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uni cratere" sheetId="1" state="visible" r:id="rId2"/>
    <sheet name="Indice" sheetId="2" state="visible" r:id="rId3"/>
    <sheet name="T1" sheetId="3" state="visible" r:id="rId4"/>
    <sheet name="T2" sheetId="4" state="visible" r:id="rId5"/>
    <sheet name="T3" sheetId="5" state="visible" r:id="rId6"/>
    <sheet name="T4" sheetId="6" state="visible" r:id="rId7"/>
    <sheet name="T5" sheetId="7" state="visible" r:id="rId8"/>
    <sheet name="T6" sheetId="8" state="visible" r:id="rId9"/>
    <sheet name="T7" sheetId="9" state="visible" r:id="rId10"/>
    <sheet name="T8" sheetId="10" state="visible" r:id="rId11"/>
    <sheet name="T9" sheetId="11" state="visible" r:id="rId12"/>
    <sheet name="T10" sheetId="12" state="visible" r:id="rId13"/>
    <sheet name="T11" sheetId="13" state="visible" r:id="rId14"/>
    <sheet name="T12" sheetId="14" state="visible" r:id="rId15"/>
    <sheet name="T12bis" sheetId="15" state="visible" r:id="rId16"/>
    <sheet name="T13" sheetId="16" state="visible" r:id="rId17"/>
    <sheet name="T13bis" sheetId="17" state="visible" r:id="rId18"/>
    <sheet name="T14" sheetId="18" state="visible" r:id="rId19"/>
    <sheet name="T14bis" sheetId="19" state="visible" r:id="rId20"/>
    <sheet name="T15" sheetId="20" state="visible" r:id="rId21"/>
    <sheet name="T15bis" sheetId="21" state="visible" r:id="rId22"/>
    <sheet name="T16" sheetId="22" state="visible" r:id="rId23"/>
    <sheet name="T16bis" sheetId="23" state="visible" r:id="rId24"/>
    <sheet name="T17" sheetId="24" state="visible" r:id="rId25"/>
    <sheet name="T17bis" sheetId="25" state="visible" r:id="rId26"/>
    <sheet name="T18" sheetId="26" state="visible" r:id="rId27"/>
    <sheet name="T19" sheetId="27" state="visible" r:id="rId28"/>
    <sheet name="T20" sheetId="28" state="visible" r:id="rId29"/>
    <sheet name="T21" sheetId="29" state="visible" r:id="rId30"/>
    <sheet name="T22" sheetId="30" state="visible" r:id="rId31"/>
    <sheet name="T23" sheetId="31" state="visible" r:id="rId32"/>
    <sheet name="T24" sheetId="32" state="visible" r:id="rId33"/>
    <sheet name="T25" sheetId="33" state="visible" r:id="rId34"/>
    <sheet name="T26" sheetId="34" state="visible" r:id="rId35"/>
    <sheet name="T27" sheetId="35" state="visible" r:id="rId36"/>
    <sheet name="T28" sheetId="36" state="visible" r:id="rId37"/>
    <sheet name="T29" sheetId="37" state="visible" r:id="rId38"/>
    <sheet name="T30" sheetId="38" state="visible" r:id="rId39"/>
    <sheet name="T31" sheetId="39" state="visible" r:id="rId40"/>
    <sheet name="T32" sheetId="40" state="visible" r:id="rId41"/>
  </sheets>
  <definedNames>
    <definedName function="false" hidden="false" name="Comuni" vbProcedure="false">#REF!</definedName>
    <definedName function="false" hidden="false" name="Excel_BuiltIn__FilterDatabase" vbProcedure="false">'Comuni cratere'!$A$6:$C$21</definedName>
    <definedName function="false" hidden="false" name="_FilterDatabase_1" vbProcedure="false">T12!$M$5:$M$7764</definedName>
    <definedName function="false" hidden="false" name="_FilterDatabase_10" vbProcedure="false">T8!$A$3:$L$229</definedName>
    <definedName function="false" hidden="false" name="_FilterDatabase_11" vbProcedure="false">T9!$A$3:$L$282</definedName>
    <definedName function="false" hidden="false" name="_FilterDatabase_2" vbProcedure="false">T12bis!$J$1:$N$8050</definedName>
    <definedName function="false" hidden="false" name="_FilterDatabase_4" vbProcedure="false">T13bis!$I$6:$M$331</definedName>
    <definedName function="false" hidden="false" name="_FilterDatabase_5" vbProcedure="false">T16bis!$I$1:$M$147</definedName>
    <definedName function="false" hidden="false" name="_FilterDatabase_6" vbProcedure="false">T17bis!$H$1:$K$148</definedName>
    <definedName function="false" hidden="false" name="_FilterDatabase_7" vbProcedure="false">T30!$F$1:$F$152</definedName>
    <definedName function="false" hidden="false" name="_FilterDatabase_8" vbProcedure="false">T6!$A$3:$L$293</definedName>
    <definedName function="false" hidden="false" name="_FilterDatabase_9" vbProcedure="false">T7!$A$3:$L$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0" uniqueCount="1985">
  <si>
    <t xml:space="preserve">Comuni dei crateri dei sismi del 24 agosto e del 26 e 30 ottobre 2016</t>
  </si>
  <si>
    <t xml:space="preserve">Comuni con danni strutturali gravi</t>
  </si>
  <si>
    <t xml:space="preserve">Cratere</t>
  </si>
  <si>
    <t xml:space="preserve">PROCOM</t>
  </si>
  <si>
    <t xml:space="preserve">Cascia (PG)</t>
  </si>
  <si>
    <t xml:space="preserve">Vecchio "cratere"</t>
  </si>
  <si>
    <t xml:space="preserve">Cerreto di Spoleto (PG)</t>
  </si>
  <si>
    <t xml:space="preserve">Monteleone di Spoleto (PG)</t>
  </si>
  <si>
    <t xml:space="preserve">Norcia (PG)</t>
  </si>
  <si>
    <t xml:space="preserve">Poggiodomo (PG)</t>
  </si>
  <si>
    <t xml:space="preserve">Preci (PG)</t>
  </si>
  <si>
    <t xml:space="preserve">Sant'Anatolia di Narco (PG)</t>
  </si>
  <si>
    <t xml:space="preserve">Scheggino (PG)</t>
  </si>
  <si>
    <t xml:space="preserve">Sellano (PG)</t>
  </si>
  <si>
    <t xml:space="preserve">Spoleto (PG)</t>
  </si>
  <si>
    <t xml:space="preserve">Vallo di Nera (PG)</t>
  </si>
  <si>
    <t xml:space="preserve">Arrone (TR)</t>
  </si>
  <si>
    <t xml:space="preserve">Ferentillo (TR)</t>
  </si>
  <si>
    <t xml:space="preserve">Montefranco (TR)</t>
  </si>
  <si>
    <t xml:space="preserve">Polino (TR)</t>
  </si>
  <si>
    <t xml:space="preserve">Totale comuni Umbria = 15</t>
  </si>
  <si>
    <t xml:space="preserve">Cerreto d'Esi (AN)</t>
  </si>
  <si>
    <t xml:space="preserve">Nuovo "ratere"</t>
  </si>
  <si>
    <t xml:space="preserve">Fabriano (AN)</t>
  </si>
  <si>
    <t xml:space="preserve">Nuovo "cratere"</t>
  </si>
  <si>
    <t xml:space="preserve">Acquacanina (MC)</t>
  </si>
  <si>
    <t xml:space="preserve">Vecchio  "cratere"</t>
  </si>
  <si>
    <t xml:space="preserve">Apiro (MC)</t>
  </si>
  <si>
    <t xml:space="preserve">Belforte del Chienti (MC)</t>
  </si>
  <si>
    <t xml:space="preserve">Bolognola (MC)</t>
  </si>
  <si>
    <t xml:space="preserve">Caldarola (MC)</t>
  </si>
  <si>
    <t xml:space="preserve">Camerino (MC)</t>
  </si>
  <si>
    <t xml:space="preserve">Camporotondo di Fiastrone (MC)</t>
  </si>
  <si>
    <t xml:space="preserve">Castelraimondo (MC)</t>
  </si>
  <si>
    <t xml:space="preserve">Castelsantangelo sul Nera (MC)</t>
  </si>
  <si>
    <t xml:space="preserve">Cessapalombo (MC)</t>
  </si>
  <si>
    <t xml:space="preserve">Cingoli (MC)</t>
  </si>
  <si>
    <t xml:space="preserve">Colmurano  (MC)</t>
  </si>
  <si>
    <t xml:space="preserve">Corridonia  (MC)</t>
  </si>
  <si>
    <t xml:space="preserve">Esanatoglia (MC)</t>
  </si>
  <si>
    <t xml:space="preserve">Fiastra (MC)</t>
  </si>
  <si>
    <t xml:space="preserve">Fiordimonte (MC)</t>
  </si>
  <si>
    <t xml:space="preserve">Fiuminata (MC)</t>
  </si>
  <si>
    <t xml:space="preserve">Gagliole (MC)</t>
  </si>
  <si>
    <t xml:space="preserve">Gualdo (MC)</t>
  </si>
  <si>
    <t xml:space="preserve">Loro Piceno  (MC)</t>
  </si>
  <si>
    <t xml:space="preserve">Macerata  (MC)</t>
  </si>
  <si>
    <t xml:space="preserve">Matelica (MC)</t>
  </si>
  <si>
    <t xml:space="preserve">Mogliano  (MC)</t>
  </si>
  <si>
    <t xml:space="preserve">Monte Cavallo (MC)</t>
  </si>
  <si>
    <t xml:space="preserve">Monte San Martino  (MC)</t>
  </si>
  <si>
    <t xml:space="preserve">Muccia (MC)</t>
  </si>
  <si>
    <t xml:space="preserve">Penna San Giovanni (MC)</t>
  </si>
  <si>
    <t xml:space="preserve">Petriolo  (MC)</t>
  </si>
  <si>
    <t xml:space="preserve">Pievebovigliana (MC)</t>
  </si>
  <si>
    <t xml:space="preserve">Pieve Torina (MC)</t>
  </si>
  <si>
    <t xml:space="preserve">Pioraco (MC)</t>
  </si>
  <si>
    <t xml:space="preserve">Poggio San Vicino (MC)</t>
  </si>
  <si>
    <t xml:space="preserve">Pollenza  (MC)</t>
  </si>
  <si>
    <t xml:space="preserve">Ripe San Ginesio (MC)</t>
  </si>
  <si>
    <t xml:space="preserve">San Ginesio (MC)</t>
  </si>
  <si>
    <t xml:space="preserve">San Severino Marche (MC)</t>
  </si>
  <si>
    <t xml:space="preserve">Sant'Angelo in Pontano (MC)</t>
  </si>
  <si>
    <t xml:space="preserve">Sarnano (MC)</t>
  </si>
  <si>
    <t xml:space="preserve">Sefro (MC)</t>
  </si>
  <si>
    <t xml:space="preserve">Serrapetrona (MC)</t>
  </si>
  <si>
    <t xml:space="preserve">Serravalle di Chienti</t>
  </si>
  <si>
    <t xml:space="preserve">Tolentino (MC)</t>
  </si>
  <si>
    <t xml:space="preserve">Treia  (MC)</t>
  </si>
  <si>
    <t xml:space="preserve">Urbisaglia</t>
  </si>
  <si>
    <t xml:space="preserve">Ussita (MC)</t>
  </si>
  <si>
    <t xml:space="preserve">Visso (MC)</t>
  </si>
  <si>
    <t xml:space="preserve">Acquasanta Terme (AP)</t>
  </si>
  <si>
    <t xml:space="preserve">Appignano del Tronto (AP)</t>
  </si>
  <si>
    <t xml:space="preserve">Arquata del Tronto (AP)</t>
  </si>
  <si>
    <t xml:space="preserve">Ascoli Piceno (AP)</t>
  </si>
  <si>
    <t xml:space="preserve">Castel di Lama (AP)</t>
  </si>
  <si>
    <t xml:space="preserve">Castignano (AP)</t>
  </si>
  <si>
    <t xml:space="preserve">Castorano (AP)</t>
  </si>
  <si>
    <t xml:space="preserve">Colli del Tronto (AP)</t>
  </si>
  <si>
    <t xml:space="preserve">Comunanza (AP)</t>
  </si>
  <si>
    <t xml:space="preserve">Cossignano (AP)</t>
  </si>
  <si>
    <t xml:space="preserve">Folignano (AP)</t>
  </si>
  <si>
    <t xml:space="preserve">Force (AP)</t>
  </si>
  <si>
    <t xml:space="preserve">Maltignano (AP)</t>
  </si>
  <si>
    <t xml:space="preserve">Montalto delle Marche (AP)</t>
  </si>
  <si>
    <t xml:space="preserve">Montedinove (AP)</t>
  </si>
  <si>
    <t xml:space="preserve">Montegallo (AP)</t>
  </si>
  <si>
    <t xml:space="preserve">Montemonaco (AP)</t>
  </si>
  <si>
    <t xml:space="preserve">Offida (AP)</t>
  </si>
  <si>
    <t xml:space="preserve">Palmiano (AP)</t>
  </si>
  <si>
    <t xml:space="preserve">Roccafluvione (AP)</t>
  </si>
  <si>
    <t xml:space="preserve">Rotella (AP)</t>
  </si>
  <si>
    <t xml:space="preserve">Venarotta (AP)</t>
  </si>
  <si>
    <t xml:space="preserve">Amandola (FM)</t>
  </si>
  <si>
    <t xml:space="preserve">Belmonte Piceno (FM)</t>
  </si>
  <si>
    <t xml:space="preserve">Falerone (FM)</t>
  </si>
  <si>
    <t xml:space="preserve">Massa Fermana (FM)</t>
  </si>
  <si>
    <t xml:space="preserve">Monsampietro Morico (FM)</t>
  </si>
  <si>
    <t xml:space="preserve">Montappone (FM)</t>
  </si>
  <si>
    <t xml:space="preserve">Montefalcone Appennino (FM)</t>
  </si>
  <si>
    <t xml:space="preserve">Montefortino (FM)</t>
  </si>
  <si>
    <t xml:space="preserve">Montegiorgio (FM)</t>
  </si>
  <si>
    <t xml:space="preserve">Monteleone di Fermo (FM)</t>
  </si>
  <si>
    <t xml:space="preserve">Montelparo (FM)</t>
  </si>
  <si>
    <t xml:space="preserve">Monte Rinaldo (FM)</t>
  </si>
  <si>
    <t xml:space="preserve">Monte Vidon Corrado (FM)</t>
  </si>
  <si>
    <t xml:space="preserve">Ortezzano (FM)</t>
  </si>
  <si>
    <t xml:space="preserve">Santa Vittoria in Matenano (FM)</t>
  </si>
  <si>
    <t xml:space="preserve">Servigliano (FM)</t>
  </si>
  <si>
    <t xml:space="preserve">Smerillo (FM)</t>
  </si>
  <si>
    <t xml:space="preserve">Totale comuni Marche = 87</t>
  </si>
  <si>
    <t xml:space="preserve">Accumoli (RI)</t>
  </si>
  <si>
    <t xml:space="preserve">Amatrice (RI)</t>
  </si>
  <si>
    <t xml:space="preserve">Antrodoco (RI)</t>
  </si>
  <si>
    <t xml:space="preserve">Borbona (RI)</t>
  </si>
  <si>
    <t xml:space="preserve">Borgo Velino (RI)</t>
  </si>
  <si>
    <t xml:space="preserve">Castel Sant'Angelo (RI)</t>
  </si>
  <si>
    <t xml:space="preserve">Cittareale (RI)</t>
  </si>
  <si>
    <t xml:space="preserve">Leonessa (RI)</t>
  </si>
  <si>
    <t xml:space="preserve">Micigliano (RI)</t>
  </si>
  <si>
    <t xml:space="preserve">Posta (RI)</t>
  </si>
  <si>
    <t xml:space="preserve">Cantalice (RI)</t>
  </si>
  <si>
    <t xml:space="preserve">Cittaducale (RI)</t>
  </si>
  <si>
    <t xml:space="preserve">Poggio Bustone (RI)</t>
  </si>
  <si>
    <t xml:space="preserve">Rieti (RI)</t>
  </si>
  <si>
    <t xml:space="preserve">Rivodutri (RI)</t>
  </si>
  <si>
    <t xml:space="preserve">Totale comuni Lazio = 15</t>
  </si>
  <si>
    <t xml:space="preserve">Campotosto (AQ)</t>
  </si>
  <si>
    <t xml:space="preserve">Capitignano (AQ)</t>
  </si>
  <si>
    <t xml:space="preserve">Montereale (AQ)</t>
  </si>
  <si>
    <t xml:space="preserve">Campli (TE)</t>
  </si>
  <si>
    <t xml:space="preserve">Castelli (TE)</t>
  </si>
  <si>
    <t xml:space="preserve">Civitella del Tronto (TE)</t>
  </si>
  <si>
    <t xml:space="preserve">Cortino (TE)</t>
  </si>
  <si>
    <t xml:space="preserve">Crognaleto (TE)</t>
  </si>
  <si>
    <t xml:space="preserve">Montorio al Vomano (TE)</t>
  </si>
  <si>
    <t xml:space="preserve">Rocca Santa Maria (TE)</t>
  </si>
  <si>
    <t xml:space="preserve">Teramo (TE)</t>
  </si>
  <si>
    <t xml:space="preserve">Torricella Sicura (TE)</t>
  </si>
  <si>
    <t xml:space="preserve">Tossicia (TE)</t>
  </si>
  <si>
    <t xml:space="preserve">Valle Castellana (TE)</t>
  </si>
  <si>
    <t xml:space="preserve">Totale comuni Abruzzo =  14</t>
  </si>
  <si>
    <t xml:space="preserve">Totale comuni = 131</t>
  </si>
  <si>
    <t xml:space="preserve">Nota: il vecchio "cratere" è relativo al sisma del 24 agosto ed è definito con DPCM dell'11 ottobre 2016 (decreto legge n.189 del 17 ottobre 2016). Il nuovo "cratere", relativo al sisma del 26 e 30 ottobre 2016, è definito con ordinanza della PCM del 15 novembre, pubblicata sulla GU n.283 del 3-12-2016.</t>
  </si>
  <si>
    <t xml:space="preserve">Area tematica</t>
  </si>
  <si>
    <t xml:space="preserve">N. Tavola</t>
  </si>
  <si>
    <t xml:space="preserve">Titolo</t>
  </si>
  <si>
    <t xml:space="preserve">Territorio</t>
  </si>
  <si>
    <t xml:space="preserve">Tavola 1 - Superficie territoriale totale, per fascia altimetrica e in aree protette. Anni 2010 e 2011 (valori assoluti e percentuali)</t>
  </si>
  <si>
    <t xml:space="preserve">Tavola 2 - Superficie per classi di  copertura del suolo nei comuni con danni strutturali gravi. Anno 2015 (valori percentuali)</t>
  </si>
  <si>
    <t xml:space="preserve">Tavola 3 - Acqua prelevata dalle fonti di approvvigionamento di acqua ad uso potabile, acqua erogata dalle reti comunali di distribuzione e volumi giornalieri erogati per abitante. Anno 2012 (volumi in migliaia di metri cubi, volumi erogati per abitante) </t>
  </si>
  <si>
    <t xml:space="preserve">Tavola 4 - Impianti di depurazione delle acque reflue urbane in esercizio e abitanti equivalenti serviti effettivi per comune. Anno 2012 (valori assoluti)</t>
  </si>
  <si>
    <t xml:space="preserve">Demografia</t>
  </si>
  <si>
    <t xml:space="preserve">Tavola 5 -  Superficie e popolazione residente per tipologia di località (a) e comune. Anno 2011 (valori assoluti e percentuali)</t>
  </si>
  <si>
    <t xml:space="preserve">Tavola 6 - Altimetria e indicatori demografici per località, regione Umbria (a). Anno 2011 (valori assoluti)</t>
  </si>
  <si>
    <t xml:space="preserve">Tavola 7 - Altimetria e indicatori demografici per località, regione Marche (a). Anno 2011 (valori assoluti)</t>
  </si>
  <si>
    <t xml:space="preserve">Tavola 8 - Altimetria e indicatori demografici per località, regione Lazio (a). Anno 2011 (valori assoluti)</t>
  </si>
  <si>
    <t xml:space="preserve">Tavola 9 - Altimetria e indicatori demografici per località, regione Abruzzo (a). Anno 2011 (valori assoluti)</t>
  </si>
  <si>
    <t xml:space="preserve">Tavola 10 - Superficie, popolazione residente e densità abitativa per comune. Anni 2015 e 2016 (valori assoluti e percentuali)</t>
  </si>
  <si>
    <t xml:space="preserve">Tavola 11 - Struttura demografica per età e indicatori demografici della popolazione residente per comune. Anno 2015 (valori percentuali)</t>
  </si>
  <si>
    <t xml:space="preserve">Edifici</t>
  </si>
  <si>
    <t xml:space="preserve">Tavola 12 -  Edifici e complessi di edifici utilizzati per tipo d’uso; abitazioni per tipo di occupazione. Anno 2011 (valori assoluti)</t>
  </si>
  <si>
    <t xml:space="preserve">12bis</t>
  </si>
  <si>
    <t xml:space="preserve">Tavola 12bis -  Edifici e complessi di edifici utilizzati per tipo d’uso; abitazioni per tipo di occupazione. Anno 2011 (valori percentuali)</t>
  </si>
  <si>
    <t xml:space="preserve">Tavola 13 - Edifici residenziali per epoca di costruzione e stato di conservazione dell’edificio (a). Anno 2011 (valori assoluti)</t>
  </si>
  <si>
    <t xml:space="preserve">13bis</t>
  </si>
  <si>
    <t xml:space="preserve">Tavola 13bis - Edifici residenziali per epoca di costruzione e stato di conservazione dell’edificio (a). Anno 2011 (valori percentuali)</t>
  </si>
  <si>
    <t xml:space="preserve">Tavola 14 - Popolazione residente in edificio residenziale per epoca di costruzione e stato di conservazione dell’edificio (a). Anno 2011 (valori assoluti)</t>
  </si>
  <si>
    <t xml:space="preserve">14bis</t>
  </si>
  <si>
    <t xml:space="preserve">Tavola 14bis - Popolazione residente in edificio residenziale per epoca di costruzione e stato di conservazione dell’edificio (a). Anno 2011 (valori percentuali)</t>
  </si>
  <si>
    <t xml:space="preserve">Tavola 15 - Edifici residenziali utilizzati per tipo di materiale usato per la struttura portante. Anno 2011 (valori assoluti)</t>
  </si>
  <si>
    <t xml:space="preserve">15bis</t>
  </si>
  <si>
    <t xml:space="preserve">Tavola 15bis - Edifici residenziali utilizzati per tipo di materiale usato per la struttura portante. Anno 2011 (valori percentuali)</t>
  </si>
  <si>
    <t xml:space="preserve">Tavola 16 - Edifici residenziali utilizzati per numero di piani fuori terra. Anno 2011 (valori assoluti)</t>
  </si>
  <si>
    <t xml:space="preserve">16bis</t>
  </si>
  <si>
    <t xml:space="preserve">Tavola 16bis - Edifici residenziali utilizzati per numero di piani fuori terra. Anno 2011 (valori percentuali)</t>
  </si>
  <si>
    <t xml:space="preserve">Tavola 17 - Edifici residenziali utilizzati per tipo di località abitata. Anno 2011 (valori assoluti)</t>
  </si>
  <si>
    <t xml:space="preserve">17bis</t>
  </si>
  <si>
    <t xml:space="preserve">Tavola 17bis - Edifici residenziali utilizzati per tipo di località abitata. Anno 2011 (valori percentuali)</t>
  </si>
  <si>
    <t xml:space="preserve">Agricoltura</t>
  </si>
  <si>
    <t xml:space="preserve">Tavola 18 - Caratteristiche strutturali delle aziende per centro aziendale.  Anno 2010 (valori assoluti e percentuali)</t>
  </si>
  <si>
    <t xml:space="preserve">Tavola 19 - Caratteristiche strutturali dei comuni per localizzazione dei terreni agricoli. Anno 2010 (valori assoluti e percentuali)</t>
  </si>
  <si>
    <t xml:space="preserve">Tavola 20 – Superficie agricola utilizzata (Sau) per localizzazione della superficie e tipologia di utilizzo. Anno 2010 (valori percentuali)</t>
  </si>
  <si>
    <t xml:space="preserve">Tavola 21 - Aziende per forma di conduzione e per forma giuridica. Anno 2010 (valori percentuali)</t>
  </si>
  <si>
    <t xml:space="preserve">Tavola 22 - Persone che lavorano nelle aziende per categoria. Anno 2010 (composizione % sul corrispondente totale)</t>
  </si>
  <si>
    <t xml:space="preserve">Tavola 23 - Aziende con agriturismi e con attività connesse. Anno 2010 (valori assoluti e percentuali)</t>
  </si>
  <si>
    <t xml:space="preserve">Tavola 24 – Numero di capi per localizzazione degli allevamenti e tipologia di capi. Anno 2010 (valori assoluti)</t>
  </si>
  <si>
    <t xml:space="preserve">Istruzione</t>
  </si>
  <si>
    <t xml:space="preserve">Tavola 25 - Scuole e iscritti per categoria. Anno scolastico 2014/2015 (valori assoluti)</t>
  </si>
  <si>
    <t xml:space="preserve">Industria e servizi</t>
  </si>
  <si>
    <t xml:space="preserve">Tavola 26 - Imprese attive, unità locali e addetti delle imprese attive per comune. Anno 2014 (valori assoluti)</t>
  </si>
  <si>
    <t xml:space="preserve">Tavola 27 - Unità locali e relativi addetti per macrosettore di attività economica e per comune. Anno 2014 (valori assoluti)</t>
  </si>
  <si>
    <t xml:space="preserve">Tavola 28 - Indicatori produttivi e quote di addetti alle unità locali per macrosettore di attività economica e per comune. Anno 2014 (valori relativi e percentuali)</t>
  </si>
  <si>
    <t xml:space="preserve">Redditi</t>
  </si>
  <si>
    <t xml:space="preserve">Tavola 29 - Reddito imponibile Irpef nei comuni con danni strutturali gravi. Anno d'imposta 2014 (valori per contribuente e per abitante in euro)</t>
  </si>
  <si>
    <t xml:space="preserve">Cultura</t>
  </si>
  <si>
    <t xml:space="preserve">Tavola 30 - Musei, visitatori dei musei e biblioteche per comune. Anno 2015 (valori assoluti)</t>
  </si>
  <si>
    <t xml:space="preserve">Turismo</t>
  </si>
  <si>
    <t xml:space="preserve">Tavola 31 - Capacità ricettiva dei comuni interessati dal sisma. Anno 2015 (valori assoluti e valori medi)</t>
  </si>
  <si>
    <t xml:space="preserve">Tavola 32 - Movimento dei clienti negli esercizi ricettivi nei comuni interessati dal sisma (a) (b). Anno 2015 (valori assoluti e percentuali)</t>
  </si>
  <si>
    <t xml:space="preserve">SEGNI CONVENZIONALI</t>
  </si>
  <si>
    <t xml:space="preserve">Nele tavole sono adoperati i seguenti segni convenzionali:</t>
  </si>
  <si>
    <t xml:space="preserve">Linea ( - )</t>
  </si>
  <si>
    <t xml:space="preserve">a) quando il fenomeno non esiste;</t>
  </si>
  <si>
    <t xml:space="preserve">b) quando il fenomeno esiste e viene rilevato, ma i casi non si sono verificati.</t>
  </si>
  <si>
    <t xml:space="preserve">Quattro puntini ( .... )</t>
  </si>
  <si>
    <t xml:space="preserve">quando il fenomeno esiste, ma i dati non si conoscono per qualsiasi ragione.</t>
  </si>
  <si>
    <t xml:space="preserve">Due puntini ( .. )</t>
  </si>
  <si>
    <t xml:space="preserve">per i numeri che non raggiungono la metà della cifra relativa all’ordine minimo considerato.</t>
  </si>
  <si>
    <t xml:space="preserve">Asterisco (*)</t>
  </si>
  <si>
    <t xml:space="preserve">quando il valore è oscurato per la tutela del segreto statistico.</t>
  </si>
  <si>
    <t xml:space="preserve">Indice</t>
  </si>
  <si>
    <r>
      <rPr>
        <b val="true"/>
        <sz val="8"/>
        <color rgb="FF000000"/>
        <rFont val="Calibri"/>
        <family val="2"/>
      </rPr>
      <t xml:space="preserve">Superficie territoriale (km</t>
    </r>
    <r>
      <rPr>
        <b val="true"/>
        <vertAlign val="superscript"/>
        <sz val="8"/>
        <color rgb="FF000000"/>
        <rFont val="Calibri"/>
        <family val="2"/>
      </rPr>
      <t xml:space="preserve">2</t>
    </r>
    <r>
      <rPr>
        <b val="true"/>
        <sz val="8"/>
        <color rgb="FF000000"/>
        <rFont val="Calibri"/>
        <family val="2"/>
      </rPr>
      <t xml:space="preserve">)</t>
    </r>
  </si>
  <si>
    <t xml:space="preserve">% superficie per fasce altimetriche</t>
  </si>
  <si>
    <t xml:space="preserve">% Superficie in Aree naturali terrestri protette (2010)</t>
  </si>
  <si>
    <t xml:space="preserve">&lt;=600 metri</t>
  </si>
  <si>
    <t xml:space="preserve">600 - 899 metri</t>
  </si>
  <si>
    <t xml:space="preserve">900 - 1.199 metri</t>
  </si>
  <si>
    <t xml:space="preserve">1.200 - 1.499 metri</t>
  </si>
  <si>
    <t xml:space="preserve">1.500 metri e oltre</t>
  </si>
  <si>
    <t xml:space="preserve">Totale</t>
  </si>
  <si>
    <t xml:space="preserve">-</t>
  </si>
  <si>
    <t xml:space="preserve">Totale comuni Umbria</t>
  </si>
  <si>
    <t xml:space="preserve">Fabriano  (AN)</t>
  </si>
  <si>
    <t xml:space="preserve">Totale comuni Marche</t>
  </si>
  <si>
    <t xml:space="preserve">Totale comuni Lazio</t>
  </si>
  <si>
    <t xml:space="preserve">Totale comuni Abruzzo</t>
  </si>
  <si>
    <t xml:space="preserve">Totale comuni</t>
  </si>
  <si>
    <t xml:space="preserve">ITALIA</t>
  </si>
  <si>
    <r>
      <rPr>
        <i val="true"/>
        <sz val="8"/>
        <color rgb="FF000000"/>
        <rFont val="Calibri"/>
        <family val="2"/>
      </rPr>
      <t xml:space="preserve">Fonte</t>
    </r>
    <r>
      <rPr>
        <sz val="8"/>
        <color rgb="FF000000"/>
        <rFont val="Calibri"/>
        <family val="2"/>
      </rPr>
      <t xml:space="preserve">: elaborazioni Istat su dati Ispra, Digital elevation model a 75 metri e elenco ufficiale Aree naturali protette 2010</t>
    </r>
  </si>
  <si>
    <t xml:space="preserve">Tavola 2 - Suoerficie per classi di  copertura del suolo nei comuni con danni strutturali gravi. Anno 2015 (valori percentuali)</t>
  </si>
  <si>
    <t xml:space="preserve">Comuni con danni strutturali gravi </t>
  </si>
  <si>
    <r>
      <rPr>
        <b val="true"/>
        <sz val="8"/>
        <color rgb="FF000000"/>
        <rFont val="Calibri"/>
        <family val="2"/>
      </rPr>
      <t xml:space="preserve">Superficie territoriale (km</t>
    </r>
    <r>
      <rPr>
        <b val="true"/>
        <vertAlign val="superscript"/>
        <sz val="8"/>
        <color rgb="FF000000"/>
        <rFont val="Arial Narrow"/>
        <family val="2"/>
      </rPr>
      <t xml:space="preserve">2</t>
    </r>
    <r>
      <rPr>
        <b val="true"/>
        <sz val="8"/>
        <color rgb="FF000000"/>
        <rFont val="Arial Narrow"/>
        <family val="2"/>
      </rPr>
      <t xml:space="preserve">)</t>
    </r>
  </si>
  <si>
    <t xml:space="preserve">% superficie per classi di copertura del suolo (a)</t>
  </si>
  <si>
    <t xml:space="preserve">Artificiale</t>
  </si>
  <si>
    <t xml:space="preserve">Terreni agricoli (b)</t>
  </si>
  <si>
    <t xml:space="preserve">Territori boscati e ambienti seminaturali</t>
  </si>
  <si>
    <t xml:space="preserve">Zone umide e corpi idrici</t>
  </si>
  <si>
    <r>
      <rPr>
        <i val="true"/>
        <sz val="8"/>
        <color rgb="FF000000"/>
        <rFont val="Calibri"/>
        <family val="2"/>
      </rPr>
      <t xml:space="preserve">Fonte:</t>
    </r>
    <r>
      <rPr>
        <sz val="8"/>
        <color rgb="FF000000"/>
        <rFont val="Calibri"/>
        <family val="2"/>
      </rPr>
      <t xml:space="preserve"> elaborazioni Istat su Carte di uso del suolo regionali (Cus), vari anni</t>
    </r>
  </si>
  <si>
    <t xml:space="preserve">(a). Le Cus sono state poi integrate con altri dati di copertura del suolo tra cui quelli provenienti dal progetto europeo Copernicus, che si avvale di dati da immagini da satellite ad alta risoluzione e di dati delle località abitate rilevati dalle Basi territoriali dell’Istat. </t>
  </si>
  <si>
    <t xml:space="preserve">(b) La superficie agricola è stata stimata considerando la legenda Corine land cover in cui i prati stabili sono classificati nelle superfici agricole mentre le aree a pascolo naturale e praterie sono inserite nei territori boscati e ambienti seminaturali; in questo caso la superficie agricola potrebbe risultare sottostimata e non corrisponde alla Superficie agricola totale (Sat).</t>
  </si>
  <si>
    <t xml:space="preserve">Tavola 3 - Acqua prelevata dalle fonti di approvvigionamento di acqua ad uso potabile, acqua erogata dalle reti comunali di distribuzione e volumi giornalieri erogati per abitante. Anno 2012 (volumi in migliaia di metri cubi, volumi erogati per abitante in litri per abitante al giorno)</t>
  </si>
  <si>
    <t xml:space="preserve">Acqua prelevata</t>
  </si>
  <si>
    <t xml:space="preserve">Acqua erogata dalle reti di distribuzione</t>
  </si>
  <si>
    <t xml:space="preserve">Volumi giornalieri erogati dalle reti di distribuzione per abitante</t>
  </si>
  <si>
    <r>
      <rPr>
        <i val="true"/>
        <sz val="8"/>
        <color rgb="FF000000"/>
        <rFont val="Calibri"/>
        <family val="2"/>
      </rPr>
      <t xml:space="preserve">Fonte</t>
    </r>
    <r>
      <rPr>
        <sz val="8"/>
        <color rgb="FF000000"/>
        <rFont val="Calibri"/>
        <family val="2"/>
      </rPr>
      <t xml:space="preserve">: Istat, Censimento delle acque per uso civile, 2012</t>
    </r>
  </si>
  <si>
    <t xml:space="preserve">Tavola 4 - Impianti di depurazione delle acque reflue urbane in esercizio e abitanti equivalenti serviti effettivi per comune di ubicazione dell'impianto. Anno 2012 (valori assoluti)</t>
  </si>
  <si>
    <t xml:space="preserve">Numero di impianti</t>
  </si>
  <si>
    <t xml:space="preserve">Abitanti equivalenti serviti effettivi</t>
  </si>
  <si>
    <t xml:space="preserve">Montefranco (TR)                                    (a)</t>
  </si>
  <si>
    <t xml:space="preserve">Polino (TR)                                                   (a)</t>
  </si>
  <si>
    <t xml:space="preserve">Gualdo (MC)                                                (b)</t>
  </si>
  <si>
    <t xml:space="preserve">Mogliano  (MC)                                          (b)</t>
  </si>
  <si>
    <t xml:space="preserve">Monte San Martino  (MC)                   (b)</t>
  </si>
  <si>
    <t xml:space="preserve">Ripe San Ginesio (MC)                         (a)</t>
  </si>
  <si>
    <t xml:space="preserve">Visso (MC)                                                    (b)</t>
  </si>
  <si>
    <t xml:space="preserve">Castorano (AP)                                         (b)</t>
  </si>
  <si>
    <t xml:space="preserve">Folignano (AP)                                           (a)</t>
  </si>
  <si>
    <t xml:space="preserve">Accumoli (RI)                                              (b)</t>
  </si>
  <si>
    <t xml:space="preserve">Borgo Velino (RI)                                      (a)</t>
  </si>
  <si>
    <t xml:space="preserve">Poggio Bustone (RI)                                (b)</t>
  </si>
  <si>
    <t xml:space="preserve">Capitignano (AQ)                                     (a)</t>
  </si>
  <si>
    <t xml:space="preserve">(a) Il comune non risulta servito da impianti di depurazione delle acque reflue urbane.</t>
  </si>
  <si>
    <t xml:space="preserve">(b) Il comune è servito da impianti di depurazione delle acque reflue urbane situati in altri comuni.</t>
  </si>
  <si>
    <t xml:space="preserve">Numero di località</t>
  </si>
  <si>
    <t xml:space="preserve">Quota % superficie</t>
  </si>
  <si>
    <t xml:space="preserve">Quota % popolazione</t>
  </si>
  <si>
    <t xml:space="preserve">Centri abitati</t>
  </si>
  <si>
    <t xml:space="preserve">Nuclei abitati</t>
  </si>
  <si>
    <t xml:space="preserve">Località produttive e case sparse</t>
  </si>
  <si>
    <r>
      <rPr>
        <i val="true"/>
        <sz val="8"/>
        <color rgb="FF000000"/>
        <rFont val="Calibri"/>
        <family val="2"/>
      </rPr>
      <t xml:space="preserve">Fonte</t>
    </r>
    <r>
      <rPr>
        <sz val="8"/>
        <color rgb="FF000000"/>
        <rFont val="Calibri"/>
        <family val="2"/>
      </rPr>
      <t xml:space="preserve">: Istat, Basi territoriali</t>
    </r>
  </si>
  <si>
    <t xml:space="preserve">(a) Le località sono generalmente distinte in quattro tipologie: centri abitati, nuclei abitati, località produttive e case sparse. Le ultime due tipologie sono state aggregate.</t>
  </si>
  <si>
    <t xml:space="preserve">Località</t>
  </si>
  <si>
    <t xml:space="preserve">Tipologia di località</t>
  </si>
  <si>
    <t xml:space="preserve">Centro capoluogo</t>
  </si>
  <si>
    <t xml:space="preserve">Altitudine</t>
  </si>
  <si>
    <t xml:space="preserve">Popolazione residente</t>
  </si>
  <si>
    <t xml:space="preserve">Famiglie residenti</t>
  </si>
  <si>
    <t xml:space="preserve">Stranieri e apolidi residenti</t>
  </si>
  <si>
    <t xml:space="preserve">0-14 anni</t>
  </si>
  <si>
    <t xml:space="preserve">15-64 anni</t>
  </si>
  <si>
    <t xml:space="preserve">65 anni e oltre</t>
  </si>
  <si>
    <t xml:space="preserve">Atri</t>
  </si>
  <si>
    <t xml:space="preserve">Nucleo abitato</t>
  </si>
  <si>
    <t xml:space="preserve">Avendita</t>
  </si>
  <si>
    <t xml:space="preserve">Centro abitato</t>
  </si>
  <si>
    <t xml:space="preserve">Buda</t>
  </si>
  <si>
    <t xml:space="preserve">Capanne di Collegiacone</t>
  </si>
  <si>
    <t xml:space="preserve">Capanne di Rocca Porena</t>
  </si>
  <si>
    <t xml:space="preserve">Cascia</t>
  </si>
  <si>
    <t xml:space="preserve">Cascine di Opagna</t>
  </si>
  <si>
    <t xml:space="preserve">Castel San Giovanni</t>
  </si>
  <si>
    <t xml:space="preserve">Castel Santa Maria</t>
  </si>
  <si>
    <t xml:space="preserve">Cerasola</t>
  </si>
  <si>
    <t xml:space="preserve">Chiavano</t>
  </si>
  <si>
    <t xml:space="preserve">Civita</t>
  </si>
  <si>
    <t xml:space="preserve">Colforcella</t>
  </si>
  <si>
    <t xml:space="preserve">Colle di Avendita</t>
  </si>
  <si>
    <t xml:space="preserve">Colle Giacone</t>
  </si>
  <si>
    <t xml:space="preserve">Colmotino</t>
  </si>
  <si>
    <t xml:space="preserve">Fogliano</t>
  </si>
  <si>
    <t xml:space="preserve">Fustagna</t>
  </si>
  <si>
    <t xml:space="preserve">Giappiedi</t>
  </si>
  <si>
    <t xml:space="preserve">Logna</t>
  </si>
  <si>
    <t xml:space="preserve">Maltignano</t>
  </si>
  <si>
    <t xml:space="preserve">Manigi</t>
  </si>
  <si>
    <t xml:space="preserve">Ocosce</t>
  </si>
  <si>
    <t xml:space="preserve">Onelli</t>
  </si>
  <si>
    <t xml:space="preserve">Opagna</t>
  </si>
  <si>
    <t xml:space="preserve">Padule</t>
  </si>
  <si>
    <t xml:space="preserve">Palmaiolo</t>
  </si>
  <si>
    <t xml:space="preserve">Piandoli</t>
  </si>
  <si>
    <t xml:space="preserve">Poggio Primocaso</t>
  </si>
  <si>
    <t xml:space="preserve">Puro</t>
  </si>
  <si>
    <t xml:space="preserve">Rocca Porena</t>
  </si>
  <si>
    <t xml:space="preserve">San Giorgio</t>
  </si>
  <si>
    <t xml:space="preserve">Santa Trinità</t>
  </si>
  <si>
    <t xml:space="preserve">Sant'Anatolia</t>
  </si>
  <si>
    <t xml:space="preserve">Sciedi</t>
  </si>
  <si>
    <t xml:space="preserve">Tazzo</t>
  </si>
  <si>
    <t xml:space="preserve">Trognano</t>
  </si>
  <si>
    <t xml:space="preserve">Valdonica</t>
  </si>
  <si>
    <t xml:space="preserve">Villa San Silvestro</t>
  </si>
  <si>
    <t xml:space="preserve">Case sparse</t>
  </si>
  <si>
    <t xml:space="preserve">Borgo Cerreto</t>
  </si>
  <si>
    <t xml:space="preserve">Bugiano</t>
  </si>
  <si>
    <t xml:space="preserve">Bugianpiccolo</t>
  </si>
  <si>
    <t xml:space="preserve">Cerreto di Spoleto</t>
  </si>
  <si>
    <t xml:space="preserve">Colle Soglio</t>
  </si>
  <si>
    <t xml:space="preserve">Macchia</t>
  </si>
  <si>
    <t xml:space="preserve">Nortosce</t>
  </si>
  <si>
    <t xml:space="preserve">Ponte</t>
  </si>
  <si>
    <t xml:space="preserve">Rocchetta</t>
  </si>
  <si>
    <t xml:space="preserve">Triponzo</t>
  </si>
  <si>
    <t xml:space="preserve">Il Colle</t>
  </si>
  <si>
    <t xml:space="preserve">Monteleone di Spoleto</t>
  </si>
  <si>
    <t xml:space="preserve">Rescia</t>
  </si>
  <si>
    <t xml:space="preserve">Ruscio</t>
  </si>
  <si>
    <t xml:space="preserve">Trivio</t>
  </si>
  <si>
    <t xml:space="preserve">Agriano</t>
  </si>
  <si>
    <t xml:space="preserve">Aliena</t>
  </si>
  <si>
    <t xml:space="preserve">Campi</t>
  </si>
  <si>
    <t xml:space="preserve">Capo del Colle</t>
  </si>
  <si>
    <t xml:space="preserve">Casali di Serravalle</t>
  </si>
  <si>
    <t xml:space="preserve">Castelluccio</t>
  </si>
  <si>
    <t xml:space="preserve">Cortigno</t>
  </si>
  <si>
    <t xml:space="preserve">Fontevena</t>
  </si>
  <si>
    <t xml:space="preserve">Forsivo</t>
  </si>
  <si>
    <t xml:space="preserve">Frascaro</t>
  </si>
  <si>
    <t xml:space="preserve">Grotti</t>
  </si>
  <si>
    <t xml:space="preserve">Legogne</t>
  </si>
  <si>
    <t xml:space="preserve">Norcia</t>
  </si>
  <si>
    <t xml:space="preserve">Nottoria</t>
  </si>
  <si>
    <t xml:space="preserve">Ocricchio</t>
  </si>
  <si>
    <t xml:space="preserve">Ospedaletto</t>
  </si>
  <si>
    <t xml:space="preserve">Paganelli</t>
  </si>
  <si>
    <t xml:space="preserve">Pescia</t>
  </si>
  <si>
    <t xml:space="preserve">Pie' del Colle</t>
  </si>
  <si>
    <t xml:space="preserve">Pie' la Rocca</t>
  </si>
  <si>
    <t xml:space="preserve">Piediripa</t>
  </si>
  <si>
    <t xml:space="preserve">Popoli</t>
  </si>
  <si>
    <t xml:space="preserve">San Marco</t>
  </si>
  <si>
    <t xml:space="preserve">San Pellegrino</t>
  </si>
  <si>
    <t xml:space="preserve">Sant'Andrea</t>
  </si>
  <si>
    <t xml:space="preserve">Sant'Angelo</t>
  </si>
  <si>
    <t xml:space="preserve">Savelli</t>
  </si>
  <si>
    <t xml:space="preserve">Serravalle</t>
  </si>
  <si>
    <t xml:space="preserve">Valcaldara</t>
  </si>
  <si>
    <t xml:space="preserve">Villa di Serravalle</t>
  </si>
  <si>
    <t xml:space="preserve">Mucciafora</t>
  </si>
  <si>
    <t xml:space="preserve">Poggiodomo</t>
  </si>
  <si>
    <t xml:space="preserve">Roccatamburo</t>
  </si>
  <si>
    <t xml:space="preserve">Usigni</t>
  </si>
  <si>
    <t xml:space="preserve">Abeto</t>
  </si>
  <si>
    <t xml:space="preserve">Casali Belforte</t>
  </si>
  <si>
    <t xml:space="preserve">Castelvecchio</t>
  </si>
  <si>
    <t xml:space="preserve">Collazzoni</t>
  </si>
  <si>
    <t xml:space="preserve">Collescille</t>
  </si>
  <si>
    <t xml:space="preserve">Corone</t>
  </si>
  <si>
    <t xml:space="preserve">Fiano</t>
  </si>
  <si>
    <t xml:space="preserve">Montaglioni</t>
  </si>
  <si>
    <t xml:space="preserve">Montebufo</t>
  </si>
  <si>
    <t xml:space="preserve">Piedivalle</t>
  </si>
  <si>
    <t xml:space="preserve">Poggio di Croce</t>
  </si>
  <si>
    <t xml:space="preserve">Preci</t>
  </si>
  <si>
    <t xml:space="preserve">Roccanolfi</t>
  </si>
  <si>
    <t xml:space="preserve">Sacco Vescio</t>
  </si>
  <si>
    <t xml:space="preserve">Todiano</t>
  </si>
  <si>
    <t xml:space="preserve">Caso</t>
  </si>
  <si>
    <t xml:space="preserve">Castel San Felice</t>
  </si>
  <si>
    <t xml:space="preserve">Gavelli</t>
  </si>
  <si>
    <t xml:space="preserve">San Martino-Agelli</t>
  </si>
  <si>
    <t xml:space="preserve">Sant'Anatolia di Narco</t>
  </si>
  <si>
    <t xml:space="preserve">Ceselli</t>
  </si>
  <si>
    <t xml:space="preserve">Civitella</t>
  </si>
  <si>
    <t xml:space="preserve">Collefabbri</t>
  </si>
  <si>
    <t xml:space="preserve">Monte San Vito</t>
  </si>
  <si>
    <t xml:space="preserve">Pontuglia</t>
  </si>
  <si>
    <t xml:space="preserve">Scheggino</t>
  </si>
  <si>
    <t xml:space="preserve">Schioppo</t>
  </si>
  <si>
    <t xml:space="preserve">Apagni</t>
  </si>
  <si>
    <t xml:space="preserve">Cammoro</t>
  </si>
  <si>
    <t xml:space="preserve">Celle</t>
  </si>
  <si>
    <t xml:space="preserve">Ceseggi</t>
  </si>
  <si>
    <t xml:space="preserve">Colle</t>
  </si>
  <si>
    <t xml:space="preserve">Fonni</t>
  </si>
  <si>
    <t xml:space="preserve">Località Torre di Cammoro</t>
  </si>
  <si>
    <t xml:space="preserve">Mocali</t>
  </si>
  <si>
    <t xml:space="preserve">Molini di Cammoro I</t>
  </si>
  <si>
    <t xml:space="preserve">Molini di Cammoro II</t>
  </si>
  <si>
    <t xml:space="preserve">Molini di Orsano</t>
  </si>
  <si>
    <t xml:space="preserve">Montalbo</t>
  </si>
  <si>
    <t xml:space="preserve">Montesanto</t>
  </si>
  <si>
    <t xml:space="preserve">Ottaggi</t>
  </si>
  <si>
    <t xml:space="preserve">Petrognano</t>
  </si>
  <si>
    <t xml:space="preserve">Piaggia</t>
  </si>
  <si>
    <t xml:space="preserve">Piedicammoro</t>
  </si>
  <si>
    <t xml:space="preserve">Postignano</t>
  </si>
  <si>
    <t xml:space="preserve">Pupaggi</t>
  </si>
  <si>
    <t xml:space="preserve">San Martino</t>
  </si>
  <si>
    <t xml:space="preserve">Sellano</t>
  </si>
  <si>
    <t xml:space="preserve">Setri</t>
  </si>
  <si>
    <t xml:space="preserve">Sterpare</t>
  </si>
  <si>
    <t xml:space="preserve">Terne</t>
  </si>
  <si>
    <t xml:space="preserve">Tribbio</t>
  </si>
  <si>
    <t xml:space="preserve">Vene</t>
  </si>
  <si>
    <t xml:space="preserve">Villamagina</t>
  </si>
  <si>
    <t xml:space="preserve">Vio</t>
  </si>
  <si>
    <t xml:space="preserve">Acqualacastagna</t>
  </si>
  <si>
    <t xml:space="preserve">Arezzola</t>
  </si>
  <si>
    <t xml:space="preserve">Azzano</t>
  </si>
  <si>
    <t xml:space="preserve">Baiano</t>
  </si>
  <si>
    <t xml:space="preserve">Bazzano Inferiore</t>
  </si>
  <si>
    <t xml:space="preserve">Bazzano Superiore</t>
  </si>
  <si>
    <t xml:space="preserve">Belvedere</t>
  </si>
  <si>
    <t xml:space="preserve">Beroide</t>
  </si>
  <si>
    <t xml:space="preserve">Borgiano</t>
  </si>
  <si>
    <t xml:space="preserve">Camporoppolo</t>
  </si>
  <si>
    <t xml:space="preserve">Camposalese</t>
  </si>
  <si>
    <t xml:space="preserve">Cappuccini</t>
  </si>
  <si>
    <t xml:space="preserve">Carbognano</t>
  </si>
  <si>
    <t xml:space="preserve">Casal di Mezzo</t>
  </si>
  <si>
    <t xml:space="preserve">Cascinano</t>
  </si>
  <si>
    <t xml:space="preserve">Case di Terraia</t>
  </si>
  <si>
    <t xml:space="preserve">Case Mareggio</t>
  </si>
  <si>
    <t xml:space="preserve">Case Vecchie</t>
  </si>
  <si>
    <t xml:space="preserve">Casenove</t>
  </si>
  <si>
    <t xml:space="preserve">Casigliano</t>
  </si>
  <si>
    <t xml:space="preserve">Cementir</t>
  </si>
  <si>
    <t xml:space="preserve">Località produttiva</t>
  </si>
  <si>
    <t xml:space="preserve">Cese</t>
  </si>
  <si>
    <t xml:space="preserve">Colle Campanaro</t>
  </si>
  <si>
    <t xml:space="preserve">Colle Fabbri</t>
  </si>
  <si>
    <t xml:space="preserve">Colle San Tommaso</t>
  </si>
  <si>
    <t xml:space="preserve">Collefiorito</t>
  </si>
  <si>
    <t xml:space="preserve">Cortaccione</t>
  </si>
  <si>
    <t xml:space="preserve">Croceferro</t>
  </si>
  <si>
    <t xml:space="preserve">Crocemarroggia</t>
  </si>
  <si>
    <t xml:space="preserve">Eggi</t>
  </si>
  <si>
    <t xml:space="preserve">Fabbreria</t>
  </si>
  <si>
    <t xml:space="preserve">Francocci</t>
  </si>
  <si>
    <t xml:space="preserve">Il Palazzo</t>
  </si>
  <si>
    <t xml:space="preserve">La Bruna di Spoleto</t>
  </si>
  <si>
    <t xml:space="preserve">La Costa</t>
  </si>
  <si>
    <t xml:space="preserve">La Fornace</t>
  </si>
  <si>
    <t xml:space="preserve">L'Osteriaccia</t>
  </si>
  <si>
    <t xml:space="preserve">Madonna di Baiano</t>
  </si>
  <si>
    <t xml:space="preserve">Madonna di Lugo</t>
  </si>
  <si>
    <t xml:space="preserve">Meggiano</t>
  </si>
  <si>
    <t xml:space="preserve">Messenano</t>
  </si>
  <si>
    <t xml:space="preserve">Milano</t>
  </si>
  <si>
    <t xml:space="preserve">Molinaccio</t>
  </si>
  <si>
    <t xml:space="preserve">Montebibico</t>
  </si>
  <si>
    <t xml:space="preserve">Monteluco</t>
  </si>
  <si>
    <t xml:space="preserve">Montemartano</t>
  </si>
  <si>
    <t xml:space="preserve">Morro</t>
  </si>
  <si>
    <t xml:space="preserve">Ocenelli</t>
  </si>
  <si>
    <t xml:space="preserve">Osteria di Palazzaccio</t>
  </si>
  <si>
    <t xml:space="preserve">Perchia</t>
  </si>
  <si>
    <t xml:space="preserve">Pincano</t>
  </si>
  <si>
    <t xml:space="preserve">Pompagnano</t>
  </si>
  <si>
    <t xml:space="preserve">Poreta</t>
  </si>
  <si>
    <t xml:space="preserve">Protte</t>
  </si>
  <si>
    <t xml:space="preserve">Rapicciano</t>
  </si>
  <si>
    <t xml:space="preserve">Roselli</t>
  </si>
  <si>
    <t xml:space="preserve">San Beroide</t>
  </si>
  <si>
    <t xml:space="preserve">San Brizio</t>
  </si>
  <si>
    <t xml:space="preserve">San Filippo</t>
  </si>
  <si>
    <t xml:space="preserve">San Giacomo</t>
  </si>
  <si>
    <t xml:space="preserve">San Giovanni</t>
  </si>
  <si>
    <t xml:space="preserve">San Giovanni di Baiano</t>
  </si>
  <si>
    <t xml:space="preserve">San Gregorio</t>
  </si>
  <si>
    <t xml:space="preserve">San Martino in Trignano</t>
  </si>
  <si>
    <t xml:space="preserve">San Sabino</t>
  </si>
  <si>
    <t xml:space="preserve">San Silvestro</t>
  </si>
  <si>
    <t xml:space="preserve">Santa Maria</t>
  </si>
  <si>
    <t xml:space="preserve">Santa Maria in Campis</t>
  </si>
  <si>
    <t xml:space="preserve">Sant'Anastasio</t>
  </si>
  <si>
    <t xml:space="preserve">Sant'Angelo in Mercole</t>
  </si>
  <si>
    <t xml:space="preserve">Sant'Angioletto</t>
  </si>
  <si>
    <t xml:space="preserve">Scuola di San Nicolò</t>
  </si>
  <si>
    <t xml:space="preserve">Silvignano</t>
  </si>
  <si>
    <t xml:space="preserve">Spoleto</t>
  </si>
  <si>
    <t xml:space="preserve">Strettura</t>
  </si>
  <si>
    <t xml:space="preserve">Terraia</t>
  </si>
  <si>
    <t xml:space="preserve">Terzo la Pieve Alto</t>
  </si>
  <si>
    <t xml:space="preserve">Terzo la Pieve Basso</t>
  </si>
  <si>
    <t xml:space="preserve">Terzo San Severo</t>
  </si>
  <si>
    <t xml:space="preserve">Testaccio</t>
  </si>
  <si>
    <t xml:space="preserve">Torrecola</t>
  </si>
  <si>
    <t xml:space="preserve">Torricella</t>
  </si>
  <si>
    <t xml:space="preserve">Uncinano</t>
  </si>
  <si>
    <t xml:space="preserve">Valle San Martino</t>
  </si>
  <si>
    <t xml:space="preserve">Vallocchia</t>
  </si>
  <si>
    <t xml:space="preserve">Zona Industriale San Giacomo</t>
  </si>
  <si>
    <t xml:space="preserve">Geppa</t>
  </si>
  <si>
    <t xml:space="preserve">Montefiorello</t>
  </si>
  <si>
    <t xml:space="preserve">Paterno</t>
  </si>
  <si>
    <t xml:space="preserve">Piedilacosta</t>
  </si>
  <si>
    <t xml:space="preserve">Piedipaterno</t>
  </si>
  <si>
    <t xml:space="preserve">Vallo di Nera</t>
  </si>
  <si>
    <t xml:space="preserve">Arrone</t>
  </si>
  <si>
    <t xml:space="preserve">Buonacquisto</t>
  </si>
  <si>
    <t xml:space="preserve">Casteldilago</t>
  </si>
  <si>
    <t xml:space="preserve">Castiglioni</t>
  </si>
  <si>
    <t xml:space="preserve">Colle Alvano</t>
  </si>
  <si>
    <t xml:space="preserve">Colle Sant'Angelo</t>
  </si>
  <si>
    <t xml:space="preserve">Palombare</t>
  </si>
  <si>
    <t xml:space="preserve">Rosciano</t>
  </si>
  <si>
    <t xml:space="preserve">Vallecupa</t>
  </si>
  <si>
    <t xml:space="preserve">Vallefredda</t>
  </si>
  <si>
    <t xml:space="preserve">Valleludra</t>
  </si>
  <si>
    <t xml:space="preserve">Ampognano</t>
  </si>
  <si>
    <t xml:space="preserve">Castellonalto</t>
  </si>
  <si>
    <t xml:space="preserve">Castellone Basso</t>
  </si>
  <si>
    <t xml:space="preserve">Colle Olivo</t>
  </si>
  <si>
    <t xml:space="preserve">Ferentillo</t>
  </si>
  <si>
    <t xml:space="preserve">Le Mura</t>
  </si>
  <si>
    <t xml:space="preserve">Leazzano</t>
  </si>
  <si>
    <t xml:space="preserve">Loreno</t>
  </si>
  <si>
    <t xml:space="preserve">Macchialunga</t>
  </si>
  <si>
    <t xml:space="preserve">Macenano</t>
  </si>
  <si>
    <t xml:space="preserve">Monterivoso</t>
  </si>
  <si>
    <t xml:space="preserve">Nicciano</t>
  </si>
  <si>
    <t xml:space="preserve">Sambucheto</t>
  </si>
  <si>
    <t xml:space="preserve">San Mamiliano</t>
  </si>
  <si>
    <t xml:space="preserve">Terria</t>
  </si>
  <si>
    <t xml:space="preserve">Terria di Contra</t>
  </si>
  <si>
    <t xml:space="preserve">Capitignano</t>
  </si>
  <si>
    <t xml:space="preserve">Casa Cantoniera</t>
  </si>
  <si>
    <t xml:space="preserve">Fontechiaruccia</t>
  </si>
  <si>
    <t xml:space="preserve">I Monti</t>
  </si>
  <si>
    <t xml:space="preserve">Montefranco</t>
  </si>
  <si>
    <t xml:space="preserve">Varcone</t>
  </si>
  <si>
    <t xml:space="preserve">Polino</t>
  </si>
  <si>
    <r>
      <rPr>
        <i val="true"/>
        <sz val="8"/>
        <color rgb="FF000000"/>
        <rFont val="Calibri"/>
        <family val="2"/>
      </rPr>
      <t xml:space="preserve">Fonte:</t>
    </r>
    <r>
      <rPr>
        <sz val="8"/>
        <color rgb="FF000000"/>
        <rFont val="Calibri"/>
        <family val="2"/>
      </rPr>
      <t xml:space="preserve"> Istat, Basi territoriali</t>
    </r>
  </si>
  <si>
    <t xml:space="preserve">(a) Al netto di tre località (o raggruppamenti di località) risultanti disabitate nel 2011: Case sparse nel comune di Poggiodomo (PG, codice Istat 54042); Villaggio Casale Ronchetti nel comune di Sellano (PG, codice Istat 54048); Frazione Castagnacupa nel comune di Spoleto (PG, codice Istat 54051).</t>
  </si>
  <si>
    <t xml:space="preserve">Tipologia di Llcalità</t>
  </si>
  <si>
    <t xml:space="preserve">Cerreto d'Esi</t>
  </si>
  <si>
    <t xml:space="preserve">Albacina-Borgo Tufico</t>
  </si>
  <si>
    <t xml:space="preserve">Argignano</t>
  </si>
  <si>
    <t xml:space="preserve">Attiggio</t>
  </si>
  <si>
    <t xml:space="preserve">Attiggio Via F. Coppi</t>
  </si>
  <si>
    <t xml:space="preserve">Bastia</t>
  </si>
  <si>
    <t xml:space="preserve">Ca' Maiano</t>
  </si>
  <si>
    <t xml:space="preserve">Cacciano</t>
  </si>
  <si>
    <t xml:space="preserve">Campodiegoli</t>
  </si>
  <si>
    <t xml:space="preserve">Campodonico</t>
  </si>
  <si>
    <t xml:space="preserve">Cancelli</t>
  </si>
  <si>
    <t xml:space="preserve">Cantia</t>
  </si>
  <si>
    <t xml:space="preserve">Case Ciaramella</t>
  </si>
  <si>
    <t xml:space="preserve">Case Lattanzi</t>
  </si>
  <si>
    <t xml:space="preserve">Case Mogiani</t>
  </si>
  <si>
    <t xml:space="preserve">Case Stangaletto</t>
  </si>
  <si>
    <t xml:space="preserve">Castelletta</t>
  </si>
  <si>
    <t xml:space="preserve">Coccore</t>
  </si>
  <si>
    <t xml:space="preserve">Collamato</t>
  </si>
  <si>
    <t xml:space="preserve">Colle Paganello</t>
  </si>
  <si>
    <t xml:space="preserve">Collegiglioni</t>
  </si>
  <si>
    <t xml:space="preserve">Collegiglioni II</t>
  </si>
  <si>
    <t xml:space="preserve">Cupo</t>
  </si>
  <si>
    <t xml:space="preserve">Fabriano</t>
  </si>
  <si>
    <t xml:space="preserve">Grotte-Sotto le Noci</t>
  </si>
  <si>
    <t xml:space="preserve">La Morentella</t>
  </si>
  <si>
    <t xml:space="preserve">La Posta</t>
  </si>
  <si>
    <t xml:space="preserve">Marischio</t>
  </si>
  <si>
    <t xml:space="preserve">Melano</t>
  </si>
  <si>
    <t xml:space="preserve">Montefiascone</t>
  </si>
  <si>
    <t xml:space="preserve">Moscano</t>
  </si>
  <si>
    <t xml:space="preserve">Nebbiano</t>
  </si>
  <si>
    <t xml:space="preserve">Pecorile</t>
  </si>
  <si>
    <t xml:space="preserve">Poggio San Romualdo</t>
  </si>
  <si>
    <t xml:space="preserve">Precicchie</t>
  </si>
  <si>
    <t xml:space="preserve">Rucce</t>
  </si>
  <si>
    <t xml:space="preserve">San Donato</t>
  </si>
  <si>
    <t xml:space="preserve">San Michele</t>
  </si>
  <si>
    <t xml:space="preserve">Sant'Elia</t>
  </si>
  <si>
    <t xml:space="preserve">Serradica</t>
  </si>
  <si>
    <t xml:space="preserve">Valleremita</t>
  </si>
  <si>
    <t xml:space="preserve">Vallina</t>
  </si>
  <si>
    <t xml:space="preserve">Varano</t>
  </si>
  <si>
    <t xml:space="preserve">Viacce</t>
  </si>
  <si>
    <t xml:space="preserve">Vigne</t>
  </si>
  <si>
    <t xml:space="preserve">Zona Industriale Marischio</t>
  </si>
  <si>
    <t xml:space="preserve">Campicino</t>
  </si>
  <si>
    <t xml:space="preserve">Meriggio</t>
  </si>
  <si>
    <t xml:space="preserve">Vescia</t>
  </si>
  <si>
    <t xml:space="preserve">Apiro</t>
  </si>
  <si>
    <t xml:space="preserve">Ca' di Tosti</t>
  </si>
  <si>
    <t xml:space="preserve">Casarini I</t>
  </si>
  <si>
    <t xml:space="preserve">Casarini II</t>
  </si>
  <si>
    <t xml:space="preserve">Castagna</t>
  </si>
  <si>
    <t xml:space="preserve">Cozzi</t>
  </si>
  <si>
    <t xml:space="preserve">Favete</t>
  </si>
  <si>
    <t xml:space="preserve">Fornelle</t>
  </si>
  <si>
    <t xml:space="preserve">Frontale</t>
  </si>
  <si>
    <t xml:space="preserve">Maccarone</t>
  </si>
  <si>
    <t xml:space="preserve">Madonna della Fonte</t>
  </si>
  <si>
    <t xml:space="preserve">Montalvello</t>
  </si>
  <si>
    <t xml:space="preserve">Moricozzi</t>
  </si>
  <si>
    <t xml:space="preserve">Pian dell'Elmo</t>
  </si>
  <si>
    <t xml:space="preserve">Sant'Isidoro</t>
  </si>
  <si>
    <t xml:space="preserve">Villanova</t>
  </si>
  <si>
    <t xml:space="preserve">Belforte del Chienti</t>
  </si>
  <si>
    <t xml:space="preserve">Località Produttiva Fonte Moreto</t>
  </si>
  <si>
    <t xml:space="preserve">Bolognola</t>
  </si>
  <si>
    <t xml:space="preserve">Pintura</t>
  </si>
  <si>
    <t xml:space="preserve">Bistocco</t>
  </si>
  <si>
    <t xml:space="preserve">Caldarola</t>
  </si>
  <si>
    <t xml:space="preserve">Castiglione</t>
  </si>
  <si>
    <t xml:space="preserve">Colle e Valle Valcimarra</t>
  </si>
  <si>
    <t xml:space="preserve">Croce</t>
  </si>
  <si>
    <t xml:space="preserve">Pievefavera</t>
  </si>
  <si>
    <t xml:space="preserve">Valcimarra</t>
  </si>
  <si>
    <t xml:space="preserve">Vestignano</t>
  </si>
  <si>
    <t xml:space="preserve">Arnano</t>
  </si>
  <si>
    <t xml:space="preserve">Calcina</t>
  </si>
  <si>
    <t xml:space="preserve">Camerino</t>
  </si>
  <si>
    <t xml:space="preserve">Canepina</t>
  </si>
  <si>
    <t xml:space="preserve">Capolapiaggia</t>
  </si>
  <si>
    <t xml:space="preserve">Casale</t>
  </si>
  <si>
    <t xml:space="preserve">Costa San Severo</t>
  </si>
  <si>
    <t xml:space="preserve">Letegge</t>
  </si>
  <si>
    <t xml:space="preserve">Mecciano</t>
  </si>
  <si>
    <t xml:space="preserve">Mergnano San Pietro</t>
  </si>
  <si>
    <t xml:space="preserve">Mergnano San Savino</t>
  </si>
  <si>
    <t xml:space="preserve">Nibbiano</t>
  </si>
  <si>
    <t xml:space="preserve">Paganico</t>
  </si>
  <si>
    <t xml:space="preserve">Piegusciano</t>
  </si>
  <si>
    <t xml:space="preserve">Polverina</t>
  </si>
  <si>
    <t xml:space="preserve">Pontelatrave</t>
  </si>
  <si>
    <t xml:space="preserve">Pozzuolo</t>
  </si>
  <si>
    <t xml:space="preserve">Raggiano</t>
  </si>
  <si>
    <t xml:space="preserve">Sabbieta di Sotto</t>
  </si>
  <si>
    <t xml:space="preserve">San Marcello</t>
  </si>
  <si>
    <t xml:space="preserve">San Paolo</t>
  </si>
  <si>
    <t xml:space="preserve">Santa Lucia</t>
  </si>
  <si>
    <t xml:space="preserve">Sant'Erasmo</t>
  </si>
  <si>
    <t xml:space="preserve">Sentino</t>
  </si>
  <si>
    <t xml:space="preserve">Sfercia</t>
  </si>
  <si>
    <t xml:space="preserve">Statte</t>
  </si>
  <si>
    <t xml:space="preserve">Strada</t>
  </si>
  <si>
    <t xml:space="preserve">Torre del Parco</t>
  </si>
  <si>
    <t xml:space="preserve">Torrone</t>
  </si>
  <si>
    <t xml:space="preserve">Tuseggia</t>
  </si>
  <si>
    <t xml:space="preserve">Valdiea</t>
  </si>
  <si>
    <t xml:space="preserve">Varano di Sotto</t>
  </si>
  <si>
    <t xml:space="preserve">Camporotondo di Fiastrone</t>
  </si>
  <si>
    <t xml:space="preserve">Via John Fitzgerald Kennedy</t>
  </si>
  <si>
    <t xml:space="preserve">Brondoleto</t>
  </si>
  <si>
    <t xml:space="preserve">Castel Sant'Angelo</t>
  </si>
  <si>
    <t xml:space="preserve">Castelraimondo</t>
  </si>
  <si>
    <t xml:space="preserve">Collina</t>
  </si>
  <si>
    <t xml:space="preserve">Crispiero</t>
  </si>
  <si>
    <t xml:space="preserve">Località Vasconi</t>
  </si>
  <si>
    <t xml:space="preserve">Rustano</t>
  </si>
  <si>
    <t xml:space="preserve">Castelsantangelo sul Nera</t>
  </si>
  <si>
    <t xml:space="preserve">Gualdo</t>
  </si>
  <si>
    <t xml:space="preserve">Macchie</t>
  </si>
  <si>
    <t xml:space="preserve">Rapegna</t>
  </si>
  <si>
    <t xml:space="preserve">Spina di Gualdo</t>
  </si>
  <si>
    <t xml:space="preserve">Vallinfante</t>
  </si>
  <si>
    <t xml:space="preserve">Case Colbottoni</t>
  </si>
  <si>
    <t xml:space="preserve">Castigliano</t>
  </si>
  <si>
    <t xml:space="preserve">Cessapalombo</t>
  </si>
  <si>
    <t xml:space="preserve">Colfano</t>
  </si>
  <si>
    <t xml:space="preserve">Invernale</t>
  </si>
  <si>
    <t xml:space="preserve">La Valle</t>
  </si>
  <si>
    <t xml:space="preserve">La Villa</t>
  </si>
  <si>
    <t xml:space="preserve">Le Case</t>
  </si>
  <si>
    <t xml:space="preserve">Monastero</t>
  </si>
  <si>
    <t xml:space="preserve">Acquaparco San Faustino</t>
  </si>
  <si>
    <t xml:space="preserve">Avenale</t>
  </si>
  <si>
    <t xml:space="preserve">Botontano</t>
  </si>
  <si>
    <t xml:space="preserve">Capo di Rio</t>
  </si>
  <si>
    <t xml:space="preserve">Carciole</t>
  </si>
  <si>
    <t xml:space="preserve">Castreccioni II</t>
  </si>
  <si>
    <t xml:space="preserve">Cervidone I</t>
  </si>
  <si>
    <t xml:space="preserve">Cervidone II</t>
  </si>
  <si>
    <t xml:space="preserve">Cingoli</t>
  </si>
  <si>
    <t xml:space="preserve">Civitello</t>
  </si>
  <si>
    <t xml:space="preserve">Colcerasa</t>
  </si>
  <si>
    <t xml:space="preserve">Grottaccia</t>
  </si>
  <si>
    <t xml:space="preserve">Marcucci</t>
  </si>
  <si>
    <t xml:space="preserve">Moscosi</t>
  </si>
  <si>
    <t xml:space="preserve">Pian della Pieve</t>
  </si>
  <si>
    <t xml:space="preserve">Piancavallino</t>
  </si>
  <si>
    <t xml:space="preserve">Pozzo</t>
  </si>
  <si>
    <t xml:space="preserve">Saltregna</t>
  </si>
  <si>
    <t xml:space="preserve">San Faustino</t>
  </si>
  <si>
    <t xml:space="preserve">San Flaviano</t>
  </si>
  <si>
    <t xml:space="preserve">San Venanzo</t>
  </si>
  <si>
    <t xml:space="preserve">San Vittore</t>
  </si>
  <si>
    <t xml:space="preserve">Santa Maria del Rango</t>
  </si>
  <si>
    <t xml:space="preserve">Santo Stefano</t>
  </si>
  <si>
    <t xml:space="preserve">Torre</t>
  </si>
  <si>
    <t xml:space="preserve">Troviggiano</t>
  </si>
  <si>
    <t xml:space="preserve">Valcarecce</t>
  </si>
  <si>
    <t xml:space="preserve">Colmurano (MC)</t>
  </si>
  <si>
    <t xml:space="preserve">Colmurano</t>
  </si>
  <si>
    <t xml:space="preserve">Lottizzazione P.I.P. Passo Colmurano</t>
  </si>
  <si>
    <t xml:space="preserve">Passo Colmurano Nord</t>
  </si>
  <si>
    <t xml:space="preserve">Passo Colmurano Sud</t>
  </si>
  <si>
    <t xml:space="preserve">Corridonia (MC)</t>
  </si>
  <si>
    <t xml:space="preserve">Abbazia San Claudio</t>
  </si>
  <si>
    <t xml:space="preserve">Castellano</t>
  </si>
  <si>
    <t xml:space="preserve">Colbuccaro</t>
  </si>
  <si>
    <t xml:space="preserve">Corridonia</t>
  </si>
  <si>
    <t xml:space="preserve">Il Crocifisso</t>
  </si>
  <si>
    <t xml:space="preserve">Passo del Bidollo</t>
  </si>
  <si>
    <t xml:space="preserve">San Claudio</t>
  </si>
  <si>
    <t xml:space="preserve">San Claudio Stazione-Trodica</t>
  </si>
  <si>
    <t xml:space="preserve">Scuola San Claudio</t>
  </si>
  <si>
    <t xml:space="preserve">Zona Industriale</t>
  </si>
  <si>
    <t xml:space="preserve">Capriglia</t>
  </si>
  <si>
    <t xml:space="preserve">Esanatoglia</t>
  </si>
  <si>
    <t xml:space="preserve">Località Bresciano</t>
  </si>
  <si>
    <t xml:space="preserve">Pagliano</t>
  </si>
  <si>
    <t xml:space="preserve">Biselli</t>
  </si>
  <si>
    <t xml:space="preserve">Bolognesi</t>
  </si>
  <si>
    <t xml:space="preserve">Campobonomo</t>
  </si>
  <si>
    <t xml:space="preserve">Cicconi</t>
  </si>
  <si>
    <t xml:space="preserve">Collemese</t>
  </si>
  <si>
    <t xml:space="preserve">Collesanto</t>
  </si>
  <si>
    <t xml:space="preserve">Collevecchio</t>
  </si>
  <si>
    <t xml:space="preserve">Colli</t>
  </si>
  <si>
    <t xml:space="preserve">Paninventre</t>
  </si>
  <si>
    <t xml:space="preserve">Podalla</t>
  </si>
  <si>
    <t xml:space="preserve">Ruffella</t>
  </si>
  <si>
    <t xml:space="preserve">San Lorenzo al Lago</t>
  </si>
  <si>
    <t xml:space="preserve">San Lorenzo in Colpolina</t>
  </si>
  <si>
    <t xml:space="preserve">Sant'Ilario</t>
  </si>
  <si>
    <t xml:space="preserve">Trebbio</t>
  </si>
  <si>
    <t xml:space="preserve">Alfi</t>
  </si>
  <si>
    <t xml:space="preserve">Nemi</t>
  </si>
  <si>
    <t xml:space="preserve">Taro</t>
  </si>
  <si>
    <t xml:space="preserve">Valle e Castello</t>
  </si>
  <si>
    <t xml:space="preserve">Vico di Sopra</t>
  </si>
  <si>
    <t xml:space="preserve">Villanova di Sopra</t>
  </si>
  <si>
    <t xml:space="preserve">Bufeto</t>
  </si>
  <si>
    <t xml:space="preserve">Campottone</t>
  </si>
  <si>
    <t xml:space="preserve">Canneggia</t>
  </si>
  <si>
    <t xml:space="preserve">Casarocco</t>
  </si>
  <si>
    <t xml:space="preserve">Case Nove</t>
  </si>
  <si>
    <t xml:space="preserve">Castello</t>
  </si>
  <si>
    <t xml:space="preserve">Colmaggiore</t>
  </si>
  <si>
    <t xml:space="preserve">Fonte di Brescia</t>
  </si>
  <si>
    <t xml:space="preserve">Forcatura</t>
  </si>
  <si>
    <t xml:space="preserve">Laverinello</t>
  </si>
  <si>
    <t xml:space="preserve">Laverino</t>
  </si>
  <si>
    <t xml:space="preserve">Località Bussi</t>
  </si>
  <si>
    <t xml:space="preserve">Massa</t>
  </si>
  <si>
    <t xml:space="preserve">Orpiano</t>
  </si>
  <si>
    <t xml:space="preserve">Poggio Sorifa</t>
  </si>
  <si>
    <t xml:space="preserve">Ponte Castello</t>
  </si>
  <si>
    <t xml:space="preserve">Pontile</t>
  </si>
  <si>
    <t xml:space="preserve">Quadreggiana</t>
  </si>
  <si>
    <t xml:space="preserve">San Cassiano</t>
  </si>
  <si>
    <t xml:space="preserve">Spindoli</t>
  </si>
  <si>
    <t xml:space="preserve">Valcora</t>
  </si>
  <si>
    <t xml:space="preserve">Vallibbia</t>
  </si>
  <si>
    <t xml:space="preserve">Zona Artigianale</t>
  </si>
  <si>
    <t xml:space="preserve">Acquosi</t>
  </si>
  <si>
    <t xml:space="preserve">Celeano</t>
  </si>
  <si>
    <t xml:space="preserve">Collaiello</t>
  </si>
  <si>
    <t xml:space="preserve">Gagliole</t>
  </si>
  <si>
    <t xml:space="preserve">Selvalagli</t>
  </si>
  <si>
    <t xml:space="preserve">Tomassucci</t>
  </si>
  <si>
    <t xml:space="preserve">Loro Piceno (MC)</t>
  </si>
  <si>
    <t xml:space="preserve">Bagnere-Vignali</t>
  </si>
  <si>
    <t xml:space="preserve">Loro Piceno</t>
  </si>
  <si>
    <t xml:space="preserve">Passo Loro Piceno</t>
  </si>
  <si>
    <t xml:space="preserve">San Lorenzo</t>
  </si>
  <si>
    <t xml:space="preserve">Varco</t>
  </si>
  <si>
    <t xml:space="preserve">Macerata (MC)</t>
  </si>
  <si>
    <t xml:space="preserve">Campo Boario</t>
  </si>
  <si>
    <t xml:space="preserve">Cimarella</t>
  </si>
  <si>
    <t xml:space="preserve">Macerata</t>
  </si>
  <si>
    <t xml:space="preserve">Madonna del Monte</t>
  </si>
  <si>
    <t xml:space="preserve">Montalbano</t>
  </si>
  <si>
    <t xml:space="preserve">Montanello</t>
  </si>
  <si>
    <t xml:space="preserve">Santa Maria del Monte</t>
  </si>
  <si>
    <t xml:space="preserve">Scuola Agraria</t>
  </si>
  <si>
    <t xml:space="preserve">Sforzacosta</t>
  </si>
  <si>
    <t xml:space="preserve">Villa Potenza</t>
  </si>
  <si>
    <t xml:space="preserve">Braccano</t>
  </si>
  <si>
    <t xml:space="preserve">Campochiesa-Palombara</t>
  </si>
  <si>
    <t xml:space="preserve">Colferraio</t>
  </si>
  <si>
    <t xml:space="preserve">Grimaldi</t>
  </si>
  <si>
    <t xml:space="preserve">Località Produttiva Terricoli</t>
  </si>
  <si>
    <t xml:space="preserve">Matelica</t>
  </si>
  <si>
    <t xml:space="preserve">Passo Gabella</t>
  </si>
  <si>
    <t xml:space="preserve">Piane</t>
  </si>
  <si>
    <t xml:space="preserve">Piannè</t>
  </si>
  <si>
    <t xml:space="preserve">Poggeto</t>
  </si>
  <si>
    <t xml:space="preserve">Rastia</t>
  </si>
  <si>
    <t xml:space="preserve">Terricoli</t>
  </si>
  <si>
    <t xml:space="preserve">Vinano</t>
  </si>
  <si>
    <t xml:space="preserve">Mogliano (MC)</t>
  </si>
  <si>
    <t xml:space="preserve">Acquavive</t>
  </si>
  <si>
    <t xml:space="preserve">Bagliano</t>
  </si>
  <si>
    <t xml:space="preserve">La Macina</t>
  </si>
  <si>
    <t xml:space="preserve">Moglianello</t>
  </si>
  <si>
    <t xml:space="preserve">Mogliano</t>
  </si>
  <si>
    <t xml:space="preserve">Mossa</t>
  </si>
  <si>
    <t xml:space="preserve">Piana</t>
  </si>
  <si>
    <t xml:space="preserve">Piani d'Ete</t>
  </si>
  <si>
    <t xml:space="preserve">Poggio</t>
  </si>
  <si>
    <t xml:space="preserve">San Grisogono</t>
  </si>
  <si>
    <t xml:space="preserve">San Pietro</t>
  </si>
  <si>
    <t xml:space="preserve">Volturelle</t>
  </si>
  <si>
    <t xml:space="preserve">Cesure</t>
  </si>
  <si>
    <t xml:space="preserve">Collattoni</t>
  </si>
  <si>
    <t xml:space="preserve">Pantaneto</t>
  </si>
  <si>
    <t xml:space="preserve">Pian della Noce</t>
  </si>
  <si>
    <t xml:space="preserve">Pie' del Sasso</t>
  </si>
  <si>
    <t xml:space="preserve">San Benedetto Valle</t>
  </si>
  <si>
    <t xml:space="preserve">Monte San Martino (MC)</t>
  </si>
  <si>
    <t xml:space="preserve">Anselmi</t>
  </si>
  <si>
    <t xml:space="preserve">Bivio Gallo</t>
  </si>
  <si>
    <t xml:space="preserve">Diletti</t>
  </si>
  <si>
    <t xml:space="preserve">Molino</t>
  </si>
  <si>
    <t xml:space="preserve">Monte San Martino</t>
  </si>
  <si>
    <t xml:space="preserve">Costafiore</t>
  </si>
  <si>
    <t xml:space="preserve">Eremo Beato Rizzerio</t>
  </si>
  <si>
    <t xml:space="preserve">Fonticelle</t>
  </si>
  <si>
    <t xml:space="preserve">Maddalena</t>
  </si>
  <si>
    <t xml:space="preserve">Massaprofoglio</t>
  </si>
  <si>
    <t xml:space="preserve">Muccia</t>
  </si>
  <si>
    <t xml:space="preserve">Vallicchio</t>
  </si>
  <si>
    <t xml:space="preserve">Caselunghe</t>
  </si>
  <si>
    <t xml:space="preserve">Crocifisso</t>
  </si>
  <si>
    <t xml:space="preserve">Guerci</t>
  </si>
  <si>
    <t xml:space="preserve">Magli</t>
  </si>
  <si>
    <t xml:space="preserve">Penna San Giovanni</t>
  </si>
  <si>
    <t xml:space="preserve">Pilotti</t>
  </si>
  <si>
    <t xml:space="preserve">Saletta</t>
  </si>
  <si>
    <t xml:space="preserve">Saline</t>
  </si>
  <si>
    <t xml:space="preserve">Petriolo (MC)</t>
  </si>
  <si>
    <t xml:space="preserve">Petriolo</t>
  </si>
  <si>
    <t xml:space="preserve">Colle San Benedetto</t>
  </si>
  <si>
    <t xml:space="preserve">Cupa</t>
  </si>
  <si>
    <t xml:space="preserve">Frontillo</t>
  </si>
  <si>
    <t xml:space="preserve">Isola</t>
  </si>
  <si>
    <t xml:space="preserve">Pievebovigliana</t>
  </si>
  <si>
    <t xml:space="preserve">Roccamaia</t>
  </si>
  <si>
    <t xml:space="preserve">San Giusto</t>
  </si>
  <si>
    <t xml:space="preserve">Antico</t>
  </si>
  <si>
    <t xml:space="preserve">Appennino</t>
  </si>
  <si>
    <t xml:space="preserve">Capodacqua</t>
  </si>
  <si>
    <t xml:space="preserve">Fiume</t>
  </si>
  <si>
    <t xml:space="preserve">Le Rote</t>
  </si>
  <si>
    <t xml:space="preserve">Lucciano</t>
  </si>
  <si>
    <t xml:space="preserve">Pie' Casavecchia</t>
  </si>
  <si>
    <t xml:space="preserve">Piecollina</t>
  </si>
  <si>
    <t xml:space="preserve">Pieve Torina</t>
  </si>
  <si>
    <t xml:space="preserve">Seggiole</t>
  </si>
  <si>
    <t xml:space="preserve">Vari</t>
  </si>
  <si>
    <t xml:space="preserve">Costa</t>
  </si>
  <si>
    <t xml:space="preserve">Paradiso-Prata</t>
  </si>
  <si>
    <t xml:space="preserve">Pioraco</t>
  </si>
  <si>
    <t xml:space="preserve">Seppio</t>
  </si>
  <si>
    <t xml:space="preserve">Cordivino</t>
  </si>
  <si>
    <t xml:space="preserve">Poggio San Vicino</t>
  </si>
  <si>
    <t xml:space="preserve">Serronchia</t>
  </si>
  <si>
    <t xml:space="preserve">Pollenza (MC)</t>
  </si>
  <si>
    <t xml:space="preserve">Bivio di Cantagallo</t>
  </si>
  <si>
    <t xml:space="preserve">Campomaggio</t>
  </si>
  <si>
    <t xml:space="preserve">Casette Verdini</t>
  </si>
  <si>
    <t xml:space="preserve">Chiesa Cantagallo</t>
  </si>
  <si>
    <t xml:space="preserve">Cuccagna</t>
  </si>
  <si>
    <t xml:space="preserve">Ex Scuola di Santa Lucia</t>
  </si>
  <si>
    <t xml:space="preserve">Ex Scuola Mozzavinci</t>
  </si>
  <si>
    <t xml:space="preserve">Giannandrea</t>
  </si>
  <si>
    <t xml:space="preserve">Longhi</t>
  </si>
  <si>
    <t xml:space="preserve">Morla Zona Ville</t>
  </si>
  <si>
    <t xml:space="preserve">Mozzavinci</t>
  </si>
  <si>
    <t xml:space="preserve">Pollenza</t>
  </si>
  <si>
    <t xml:space="preserve">Pollenza Scalo</t>
  </si>
  <si>
    <t xml:space="preserve">Potenza</t>
  </si>
  <si>
    <t xml:space="preserve">Rambona</t>
  </si>
  <si>
    <t xml:space="preserve">Rotelli</t>
  </si>
  <si>
    <t xml:space="preserve">Sofarma</t>
  </si>
  <si>
    <t xml:space="preserve">Villa Cantagallo</t>
  </si>
  <si>
    <t xml:space="preserve">Passo Ripe San Ginesio</t>
  </si>
  <si>
    <t xml:space="preserve">Ripe San Ginesio</t>
  </si>
  <si>
    <t xml:space="preserve">Villa le Case</t>
  </si>
  <si>
    <t xml:space="preserve">Botondolo</t>
  </si>
  <si>
    <t xml:space="preserve">Caldarello</t>
  </si>
  <si>
    <t xml:space="preserve">Campanelle</t>
  </si>
  <si>
    <t xml:space="preserve">Carfagna</t>
  </si>
  <si>
    <t xml:space="preserve">Casagatti</t>
  </si>
  <si>
    <t xml:space="preserve">Cerqueto</t>
  </si>
  <si>
    <t xml:space="preserve">Cerreto Alto</t>
  </si>
  <si>
    <t xml:space="preserve">Coldellaio</t>
  </si>
  <si>
    <t xml:space="preserve">Ferrantini</t>
  </si>
  <si>
    <t xml:space="preserve">Ficcardo</t>
  </si>
  <si>
    <t xml:space="preserve">Fontepeschiera</t>
  </si>
  <si>
    <t xml:space="preserve">Maregnano</t>
  </si>
  <si>
    <t xml:space="preserve">Morichella</t>
  </si>
  <si>
    <t xml:space="preserve">Morico</t>
  </si>
  <si>
    <t xml:space="preserve">Passo San Ginesio</t>
  </si>
  <si>
    <t xml:space="preserve">Pesindolo</t>
  </si>
  <si>
    <t xml:space="preserve">Pieca</t>
  </si>
  <si>
    <t xml:space="preserve">Rocca Colonnalta</t>
  </si>
  <si>
    <t xml:space="preserve">San Ginesio</t>
  </si>
  <si>
    <t xml:space="preserve">Santa Maria d'Alto Cielo</t>
  </si>
  <si>
    <t xml:space="preserve">Santa Maria di Pieca</t>
  </si>
  <si>
    <t xml:space="preserve">Torre di Morro</t>
  </si>
  <si>
    <t xml:space="preserve">Vallato</t>
  </si>
  <si>
    <t xml:space="preserve">Vallimestre</t>
  </si>
  <si>
    <t xml:space="preserve">Barbari</t>
  </si>
  <si>
    <t xml:space="preserve">Cappella</t>
  </si>
  <si>
    <t xml:space="preserve">Castel San Pietro</t>
  </si>
  <si>
    <t xml:space="preserve">Cesolo</t>
  </si>
  <si>
    <t xml:space="preserve">Chigiano</t>
  </si>
  <si>
    <t xml:space="preserve">Colleluce</t>
  </si>
  <si>
    <t xml:space="preserve">Collicelli</t>
  </si>
  <si>
    <t xml:space="preserve">Colotto</t>
  </si>
  <si>
    <t xml:space="preserve">Corsciano</t>
  </si>
  <si>
    <t xml:space="preserve">Elcito</t>
  </si>
  <si>
    <t xml:space="preserve">Gagliannuovo</t>
  </si>
  <si>
    <t xml:space="preserve">Granali</t>
  </si>
  <si>
    <t xml:space="preserve">Le Casette</t>
  </si>
  <si>
    <t xml:space="preserve">Marciano</t>
  </si>
  <si>
    <t xml:space="preserve">Martinelli</t>
  </si>
  <si>
    <t xml:space="preserve">Miliani</t>
  </si>
  <si>
    <t xml:space="preserve">Mozzacatena</t>
  </si>
  <si>
    <t xml:space="preserve">Palazzata</t>
  </si>
  <si>
    <t xml:space="preserve">Parolito</t>
  </si>
  <si>
    <t xml:space="preserve">San Mauro</t>
  </si>
  <si>
    <t xml:space="preserve">San Pacifico</t>
  </si>
  <si>
    <t xml:space="preserve">San Severino Marche</t>
  </si>
  <si>
    <t xml:space="preserve">Sant'Elena</t>
  </si>
  <si>
    <t xml:space="preserve">Serrabassa</t>
  </si>
  <si>
    <t xml:space="preserve">Serripola</t>
  </si>
  <si>
    <t xml:space="preserve">Serripola Pineta</t>
  </si>
  <si>
    <t xml:space="preserve">Serrone</t>
  </si>
  <si>
    <t xml:space="preserve">Stigliano Capo</t>
  </si>
  <si>
    <t xml:space="preserve">Stigliano Piede</t>
  </si>
  <si>
    <t xml:space="preserve">Sventatora</t>
  </si>
  <si>
    <t xml:space="preserve">Tabbiano</t>
  </si>
  <si>
    <t xml:space="preserve">Taccoli</t>
  </si>
  <si>
    <t xml:space="preserve">Torrone Serrabassa</t>
  </si>
  <si>
    <t xml:space="preserve">Ugliano</t>
  </si>
  <si>
    <t xml:space="preserve">Cannavino</t>
  </si>
  <si>
    <t xml:space="preserve">L'Immacolata</t>
  </si>
  <si>
    <t xml:space="preserve">L'Immacolata I</t>
  </si>
  <si>
    <t xml:space="preserve">L'Immacolata II</t>
  </si>
  <si>
    <t xml:space="preserve">L'Immacolata III</t>
  </si>
  <si>
    <t xml:space="preserve">L'Immacolata IV</t>
  </si>
  <si>
    <t xml:space="preserve">Passo Sant'Angelo</t>
  </si>
  <si>
    <t xml:space="preserve">Pianello-Colline</t>
  </si>
  <si>
    <t xml:space="preserve">Sant'Angelo in Pontano</t>
  </si>
  <si>
    <t xml:space="preserve">Bisio</t>
  </si>
  <si>
    <t xml:space="preserve">Brilli Sant'Eusebio</t>
  </si>
  <si>
    <t xml:space="preserve">Cadiciotto-Marinella</t>
  </si>
  <si>
    <t xml:space="preserve">Campanotico I</t>
  </si>
  <si>
    <t xml:space="preserve">Campanotico II</t>
  </si>
  <si>
    <t xml:space="preserve">Cardagnano Alto</t>
  </si>
  <si>
    <t xml:space="preserve">Cardagnano Basso</t>
  </si>
  <si>
    <t xml:space="preserve">Carsoducci</t>
  </si>
  <si>
    <t xml:space="preserve">Centro Turistico Montanaria</t>
  </si>
  <si>
    <t xml:space="preserve">Colleciccangelo</t>
  </si>
  <si>
    <t xml:space="preserve">Colmorello</t>
  </si>
  <si>
    <t xml:space="preserve">Gabella Nuova</t>
  </si>
  <si>
    <t xml:space="preserve">Giampereto</t>
  </si>
  <si>
    <t xml:space="preserve">Grassetti-Cannavina</t>
  </si>
  <si>
    <t xml:space="preserve">Grazie</t>
  </si>
  <si>
    <t xml:space="preserve">Grisciotti</t>
  </si>
  <si>
    <t xml:space="preserve">Margani</t>
  </si>
  <si>
    <t xml:space="preserve">Mazzanti</t>
  </si>
  <si>
    <t xml:space="preserve">Migliarucci-Servigliani</t>
  </si>
  <si>
    <t xml:space="preserve">Morelli</t>
  </si>
  <si>
    <t xml:space="preserve">Pianelle</t>
  </si>
  <si>
    <t xml:space="preserve">Pianello</t>
  </si>
  <si>
    <t xml:space="preserve">Piano di Sotto</t>
  </si>
  <si>
    <t xml:space="preserve">Piobbico</t>
  </si>
  <si>
    <t xml:space="preserve">Romani</t>
  </si>
  <si>
    <t xml:space="preserve">Sarnano</t>
  </si>
  <si>
    <t xml:space="preserve">Sasso Tetto e Villaggio Hermitage</t>
  </si>
  <si>
    <t xml:space="preserve">Schito-Calcina</t>
  </si>
  <si>
    <t xml:space="preserve">Schito-Case Duca</t>
  </si>
  <si>
    <t xml:space="preserve">Stinco</t>
  </si>
  <si>
    <t xml:space="preserve">Taliani</t>
  </si>
  <si>
    <t xml:space="preserve">Terro di Sopra</t>
  </si>
  <si>
    <t xml:space="preserve">Terro di Sotto</t>
  </si>
  <si>
    <t xml:space="preserve">Vecciola di Mezzo</t>
  </si>
  <si>
    <t xml:space="preserve">Vecciola di Sopra</t>
  </si>
  <si>
    <t xml:space="preserve">Zona Artigianale Callarella</t>
  </si>
  <si>
    <t xml:space="preserve">Agolla</t>
  </si>
  <si>
    <t xml:space="preserve">Cerreto</t>
  </si>
  <si>
    <t xml:space="preserve">Contrada-Valle</t>
  </si>
  <si>
    <t xml:space="preserve">Sefro</t>
  </si>
  <si>
    <t xml:space="preserve">Caccamo sul Lago</t>
  </si>
  <si>
    <t xml:space="preserve">Castel San Venanzo</t>
  </si>
  <si>
    <t xml:space="preserve">Savignano</t>
  </si>
  <si>
    <t xml:space="preserve">Serrapetrona</t>
  </si>
  <si>
    <t xml:space="preserve">Villa d'Aria</t>
  </si>
  <si>
    <t xml:space="preserve">Serravalle di Chienti (MC)</t>
  </si>
  <si>
    <t xml:space="preserve">Acquapagana</t>
  </si>
  <si>
    <t xml:space="preserve">Attiloni</t>
  </si>
  <si>
    <t xml:space="preserve">Bavareto</t>
  </si>
  <si>
    <t xml:space="preserve">Borgo</t>
  </si>
  <si>
    <t xml:space="preserve">Cesi</t>
  </si>
  <si>
    <t xml:space="preserve">Collecurti</t>
  </si>
  <si>
    <t xml:space="preserve">Colpasquale</t>
  </si>
  <si>
    <t xml:space="preserve">Copogna</t>
  </si>
  <si>
    <t xml:space="preserve">Corgneto</t>
  </si>
  <si>
    <t xml:space="preserve">Dignano</t>
  </si>
  <si>
    <t xml:space="preserve">Forcella</t>
  </si>
  <si>
    <t xml:space="preserve">Gelagna Alta</t>
  </si>
  <si>
    <t xml:space="preserve">Gelagna Bassa</t>
  </si>
  <si>
    <t xml:space="preserve">Taverne</t>
  </si>
  <si>
    <t xml:space="preserve">Voltellina</t>
  </si>
  <si>
    <t xml:space="preserve">Abbadia di Fiastra</t>
  </si>
  <si>
    <t xml:space="preserve">Case San Martino</t>
  </si>
  <si>
    <t xml:space="preserve">Contrada Campo Rotondo</t>
  </si>
  <si>
    <t xml:space="preserve">Contrada Pianibianchi</t>
  </si>
  <si>
    <t xml:space="preserve">Contrada Rancia</t>
  </si>
  <si>
    <t xml:space="preserve">Contrada Ributino</t>
  </si>
  <si>
    <t xml:space="preserve">Le Grazie</t>
  </si>
  <si>
    <t xml:space="preserve">Piane della Rancia</t>
  </si>
  <si>
    <t xml:space="preserve">San Giuseppe</t>
  </si>
  <si>
    <t xml:space="preserve">Tolentino</t>
  </si>
  <si>
    <t xml:space="preserve">Zona Cisterna</t>
  </si>
  <si>
    <t xml:space="preserve">Treia (MC)</t>
  </si>
  <si>
    <t xml:space="preserve">Chiesanuova</t>
  </si>
  <si>
    <t xml:space="preserve">Passo di Treia</t>
  </si>
  <si>
    <t xml:space="preserve">Santa Maria in Selva</t>
  </si>
  <si>
    <t xml:space="preserve">Schito Sud-Est</t>
  </si>
  <si>
    <t xml:space="preserve">Treia</t>
  </si>
  <si>
    <t xml:space="preserve">Villa Lazzarini</t>
  </si>
  <si>
    <t xml:space="preserve">Zoccolanti Frati Minori</t>
  </si>
  <si>
    <t xml:space="preserve">Zona P.I.P. Chiesanuova</t>
  </si>
  <si>
    <t xml:space="preserve">Zona P.I.P. Santa Maria in Selva</t>
  </si>
  <si>
    <t xml:space="preserve">Urbisaglia (MC)</t>
  </si>
  <si>
    <t xml:space="preserve">Convento</t>
  </si>
  <si>
    <t xml:space="preserve">Entogge</t>
  </si>
  <si>
    <t xml:space="preserve">Illuminati</t>
  </si>
  <si>
    <t xml:space="preserve">Maestà</t>
  </si>
  <si>
    <t xml:space="preserve">Montedoro</t>
  </si>
  <si>
    <t xml:space="preserve">Calcara</t>
  </si>
  <si>
    <t xml:space="preserve">Casali</t>
  </si>
  <si>
    <t xml:space="preserve">Cuore di Sorbo</t>
  </si>
  <si>
    <t xml:space="preserve">Pian dell'Arco</t>
  </si>
  <si>
    <t xml:space="preserve">Pieve</t>
  </si>
  <si>
    <t xml:space="preserve">San Placido</t>
  </si>
  <si>
    <t xml:space="preserve">Santa Libera-Vallestretta</t>
  </si>
  <si>
    <t xml:space="preserve">Sorbo</t>
  </si>
  <si>
    <t xml:space="preserve">Tempori</t>
  </si>
  <si>
    <t xml:space="preserve">Aschio</t>
  </si>
  <si>
    <t xml:space="preserve">Borgo Sant'Antonio</t>
  </si>
  <si>
    <t xml:space="preserve">Cupi</t>
  </si>
  <si>
    <t xml:space="preserve">Fematre</t>
  </si>
  <si>
    <t xml:space="preserve">I Cappuccini</t>
  </si>
  <si>
    <t xml:space="preserve">Mevale</t>
  </si>
  <si>
    <t xml:space="preserve">Orvano</t>
  </si>
  <si>
    <t xml:space="preserve">Pontechiusita</t>
  </si>
  <si>
    <t xml:space="preserve">Rasenna</t>
  </si>
  <si>
    <t xml:space="preserve">Riofreddo</t>
  </si>
  <si>
    <t xml:space="preserve">Visso</t>
  </si>
  <si>
    <t xml:space="preserve">Acquasanta Terme</t>
  </si>
  <si>
    <t xml:space="preserve">Agore</t>
  </si>
  <si>
    <t xml:space="preserve">Arli</t>
  </si>
  <si>
    <t xml:space="preserve">Arola</t>
  </si>
  <si>
    <t xml:space="preserve">Arola di Sotto</t>
  </si>
  <si>
    <t xml:space="preserve">Capodirigo</t>
  </si>
  <si>
    <t xml:space="preserve">Centrale</t>
  </si>
  <si>
    <t xml:space="preserve">Collefalciano</t>
  </si>
  <si>
    <t xml:space="preserve">Corneto</t>
  </si>
  <si>
    <t xml:space="preserve">Falciano</t>
  </si>
  <si>
    <t xml:space="preserve">Farno</t>
  </si>
  <si>
    <t xml:space="preserve">Favalanciata</t>
  </si>
  <si>
    <t xml:space="preserve">Fleno</t>
  </si>
  <si>
    <t xml:space="preserve">Luco</t>
  </si>
  <si>
    <t xml:space="preserve">Matera</t>
  </si>
  <si>
    <t xml:space="preserve">Novele</t>
  </si>
  <si>
    <t xml:space="preserve">Paggese-Santa Maria</t>
  </si>
  <si>
    <t xml:space="preserve">Peracchia</t>
  </si>
  <si>
    <t xml:space="preserve">Piandelloro</t>
  </si>
  <si>
    <t xml:space="preserve">Pito</t>
  </si>
  <si>
    <t xml:space="preserve">Pomaro di Sotto</t>
  </si>
  <si>
    <t xml:space="preserve">Ponte d'Arli</t>
  </si>
  <si>
    <t xml:space="preserve">Pozza</t>
  </si>
  <si>
    <t xml:space="preserve">Quintodecimo</t>
  </si>
  <si>
    <t xml:space="preserve">Rocca Monte Calvo</t>
  </si>
  <si>
    <t xml:space="preserve">San Giovanni-Collefrattale</t>
  </si>
  <si>
    <t xml:space="preserve">San Vito</t>
  </si>
  <si>
    <t xml:space="preserve">Stallo</t>
  </si>
  <si>
    <t xml:space="preserve">Tallacano</t>
  </si>
  <si>
    <t xml:space="preserve">Torre Santa Lucia</t>
  </si>
  <si>
    <t xml:space="preserve">Umito</t>
  </si>
  <si>
    <t xml:space="preserve">Vallefusella</t>
  </si>
  <si>
    <t xml:space="preserve">Venamartello</t>
  </si>
  <si>
    <t xml:space="preserve">Appignano del Tronto</t>
  </si>
  <si>
    <t xml:space="preserve">San Francesco</t>
  </si>
  <si>
    <t xml:space="preserve">Arquata del Tronto</t>
  </si>
  <si>
    <t xml:space="preserve">Camartina</t>
  </si>
  <si>
    <t xml:space="preserve">Faete</t>
  </si>
  <si>
    <t xml:space="preserve">Forca Canapine</t>
  </si>
  <si>
    <t xml:space="preserve">Pescara del Tronto</t>
  </si>
  <si>
    <t xml:space="preserve">Piedilama</t>
  </si>
  <si>
    <t xml:space="preserve">Pretare</t>
  </si>
  <si>
    <t xml:space="preserve">Spelonga</t>
  </si>
  <si>
    <t xml:space="preserve">Trisungo</t>
  </si>
  <si>
    <t xml:space="preserve">Tufo</t>
  </si>
  <si>
    <t xml:space="preserve">Vezzano</t>
  </si>
  <si>
    <t xml:space="preserve">Ascoli Piceno</t>
  </si>
  <si>
    <t xml:space="preserve">Campolungo-Villa Sant'Antonio</t>
  </si>
  <si>
    <t xml:space="preserve">Carpineto</t>
  </si>
  <si>
    <t xml:space="preserve">Casa Circondariale</t>
  </si>
  <si>
    <t xml:space="preserve">Casalena</t>
  </si>
  <si>
    <t xml:space="preserve">Casette</t>
  </si>
  <si>
    <t xml:space="preserve">Castel Trosino</t>
  </si>
  <si>
    <t xml:space="preserve">Cervara</t>
  </si>
  <si>
    <t xml:space="preserve">Colle di Funti</t>
  </si>
  <si>
    <t xml:space="preserve">Colle San Marco</t>
  </si>
  <si>
    <t xml:space="preserve">Colonna</t>
  </si>
  <si>
    <t xml:space="preserve">Faiano</t>
  </si>
  <si>
    <t xml:space="preserve">Fonte di Campo</t>
  </si>
  <si>
    <t xml:space="preserve">Funti</t>
  </si>
  <si>
    <t xml:space="preserve">Giustimana</t>
  </si>
  <si>
    <t xml:space="preserve">Lisciano</t>
  </si>
  <si>
    <t xml:space="preserve">Lisciano di Colloto</t>
  </si>
  <si>
    <t xml:space="preserve">Montadamo</t>
  </si>
  <si>
    <t xml:space="preserve">Monterocco</t>
  </si>
  <si>
    <t xml:space="preserve">Morignano</t>
  </si>
  <si>
    <t xml:space="preserve">Mozzano</t>
  </si>
  <si>
    <t xml:space="preserve">Pedana</t>
  </si>
  <si>
    <t xml:space="preserve">Piagge</t>
  </si>
  <si>
    <t xml:space="preserve">Pianaccerro</t>
  </si>
  <si>
    <t xml:space="preserve">Ponte Pedana</t>
  </si>
  <si>
    <t xml:space="preserve">Rosara</t>
  </si>
  <si>
    <t xml:space="preserve">Talvacchia</t>
  </si>
  <si>
    <t xml:space="preserve">Taverna di Mezzo</t>
  </si>
  <si>
    <t xml:space="preserve">Trivigliano-Villa Pagani</t>
  </si>
  <si>
    <t xml:space="preserve">Tronzano</t>
  </si>
  <si>
    <t xml:space="preserve">Valle Senzana</t>
  </si>
  <si>
    <t xml:space="preserve">Valli</t>
  </si>
  <si>
    <t xml:space="preserve">Vena Piccola</t>
  </si>
  <si>
    <t xml:space="preserve">Venagrande</t>
  </si>
  <si>
    <t xml:space="preserve">Cabbiano</t>
  </si>
  <si>
    <t xml:space="preserve">Piattoni-Villa Sant'Antonio</t>
  </si>
  <si>
    <t xml:space="preserve">Tose</t>
  </si>
  <si>
    <t xml:space="preserve">Valentino</t>
  </si>
  <si>
    <t xml:space="preserve">Villa Chiarini</t>
  </si>
  <si>
    <t xml:space="preserve">Villa Valentino</t>
  </si>
  <si>
    <t xml:space="preserve">Bernardella</t>
  </si>
  <si>
    <t xml:space="preserve">Case Angelini</t>
  </si>
  <si>
    <t xml:space="preserve">Case Fioravanti</t>
  </si>
  <si>
    <t xml:space="preserve">Case Orazio</t>
  </si>
  <si>
    <t xml:space="preserve">Castignano</t>
  </si>
  <si>
    <t xml:space="preserve">Monte</t>
  </si>
  <si>
    <t xml:space="preserve">Ripaberarda</t>
  </si>
  <si>
    <t xml:space="preserve">San Bernardino</t>
  </si>
  <si>
    <t xml:space="preserve">Vagnarelli</t>
  </si>
  <si>
    <t xml:space="preserve">Castorano</t>
  </si>
  <si>
    <t xml:space="preserve">Olmo</t>
  </si>
  <si>
    <t xml:space="preserve">Pescolla</t>
  </si>
  <si>
    <t xml:space="preserve">Zona P.I.P. San Silvestro</t>
  </si>
  <si>
    <t xml:space="preserve">Colli del Tronto</t>
  </si>
  <si>
    <t xml:space="preserve">Tronto</t>
  </si>
  <si>
    <t xml:space="preserve">Villa San Giuseppe</t>
  </si>
  <si>
    <t xml:space="preserve">Villa Speca</t>
  </si>
  <si>
    <t xml:space="preserve">Zona Artigianale Via della Stazione</t>
  </si>
  <si>
    <t xml:space="preserve">Calvarese</t>
  </si>
  <si>
    <t xml:space="preserve">Comunanza</t>
  </si>
  <si>
    <t xml:space="preserve">Croce di Casale</t>
  </si>
  <si>
    <t xml:space="preserve">Gabbiano</t>
  </si>
  <si>
    <t xml:space="preserve">Gerosa</t>
  </si>
  <si>
    <t xml:space="preserve">Illice</t>
  </si>
  <si>
    <t xml:space="preserve">Lago</t>
  </si>
  <si>
    <t xml:space="preserve">Località Rivolta Pera</t>
  </si>
  <si>
    <t xml:space="preserve">Località Santa Maria</t>
  </si>
  <si>
    <t xml:space="preserve">Piane Vecchie</t>
  </si>
  <si>
    <t xml:space="preserve">Tavernelle</t>
  </si>
  <si>
    <t xml:space="preserve">Vallecupa di Sopra</t>
  </si>
  <si>
    <t xml:space="preserve">Cossignano</t>
  </si>
  <si>
    <t xml:space="preserve">Ponte Tesino</t>
  </si>
  <si>
    <t xml:space="preserve">Castel Folignano</t>
  </si>
  <si>
    <t xml:space="preserve">Folignano</t>
  </si>
  <si>
    <t xml:space="preserve">La Pigna-Pigna Bassa</t>
  </si>
  <si>
    <t xml:space="preserve">Piane di Morro</t>
  </si>
  <si>
    <t xml:space="preserve">San Cipriano</t>
  </si>
  <si>
    <t xml:space="preserve">Force</t>
  </si>
  <si>
    <t xml:space="preserve">Montecchio</t>
  </si>
  <si>
    <t xml:space="preserve">Montemoro</t>
  </si>
  <si>
    <t xml:space="preserve">Quinzano</t>
  </si>
  <si>
    <t xml:space="preserve">Bonifica</t>
  </si>
  <si>
    <t xml:space="preserve">Caselle</t>
  </si>
  <si>
    <t xml:space="preserve">Molino I</t>
  </si>
  <si>
    <t xml:space="preserve">Piano Selva I-Confini</t>
  </si>
  <si>
    <t xml:space="preserve">Piano Selva III</t>
  </si>
  <si>
    <t xml:space="preserve">Villa Mattoni</t>
  </si>
  <si>
    <t xml:space="preserve">Capponi</t>
  </si>
  <si>
    <t xml:space="preserve">Fonte Arrigo</t>
  </si>
  <si>
    <t xml:space="preserve">Madonna del Lago</t>
  </si>
  <si>
    <t xml:space="preserve">Maliscia</t>
  </si>
  <si>
    <t xml:space="preserve">Moglie</t>
  </si>
  <si>
    <t xml:space="preserve">Montalto delle Marche</t>
  </si>
  <si>
    <t xml:space="preserve">Patrignone</t>
  </si>
  <si>
    <t xml:space="preserve">Porchia</t>
  </si>
  <si>
    <t xml:space="preserve">Redentore</t>
  </si>
  <si>
    <t xml:space="preserve">Valle Bianca</t>
  </si>
  <si>
    <t xml:space="preserve">Croce Rossa</t>
  </si>
  <si>
    <t xml:space="preserve">Montedinove</t>
  </si>
  <si>
    <t xml:space="preserve">Abetito</t>
  </si>
  <si>
    <t xml:space="preserve">Astorara</t>
  </si>
  <si>
    <t xml:space="preserve">Balzo</t>
  </si>
  <si>
    <t xml:space="preserve">Bisignano</t>
  </si>
  <si>
    <t xml:space="preserve">Casale Nuovo</t>
  </si>
  <si>
    <t xml:space="preserve">Castro</t>
  </si>
  <si>
    <t xml:space="preserve">Collicello-Corbara</t>
  </si>
  <si>
    <t xml:space="preserve">Fonditore</t>
  </si>
  <si>
    <t xml:space="preserve">Forca</t>
  </si>
  <si>
    <t xml:space="preserve">Migliarelli</t>
  </si>
  <si>
    <t xml:space="preserve">Piano</t>
  </si>
  <si>
    <t xml:space="preserve">Propezzano</t>
  </si>
  <si>
    <t xml:space="preserve">Rigo</t>
  </si>
  <si>
    <t xml:space="preserve">Uscerno</t>
  </si>
  <si>
    <t xml:space="preserve">Ariconi</t>
  </si>
  <si>
    <t xml:space="preserve">Colleregnone</t>
  </si>
  <si>
    <t xml:space="preserve">Ferrà</t>
  </si>
  <si>
    <t xml:space="preserve">Foce</t>
  </si>
  <si>
    <t xml:space="preserve">Isola San Biagio</t>
  </si>
  <si>
    <t xml:space="preserve">Montemonaco</t>
  </si>
  <si>
    <t xml:space="preserve">Pignotti</t>
  </si>
  <si>
    <t xml:space="preserve">Rascio</t>
  </si>
  <si>
    <t xml:space="preserve">Rocca</t>
  </si>
  <si>
    <t xml:space="preserve">Ropaga</t>
  </si>
  <si>
    <t xml:space="preserve">San Giorgio All'Isola</t>
  </si>
  <si>
    <t xml:space="preserve">Vallegrascia</t>
  </si>
  <si>
    <t xml:space="preserve">Via Don Settimio Vallorani</t>
  </si>
  <si>
    <t xml:space="preserve">Area Ex Cpm</t>
  </si>
  <si>
    <t xml:space="preserve">Borgo Miriam</t>
  </si>
  <si>
    <t xml:space="preserve">Colle Taffone</t>
  </si>
  <si>
    <t xml:space="preserve">Collecchio</t>
  </si>
  <si>
    <t xml:space="preserve">Lava</t>
  </si>
  <si>
    <t xml:space="preserve">Offida</t>
  </si>
  <si>
    <t xml:space="preserve">San Barnaba</t>
  </si>
  <si>
    <t xml:space="preserve">San Nicolino</t>
  </si>
  <si>
    <t xml:space="preserve">Santa Maria Goretti</t>
  </si>
  <si>
    <t xml:space="preserve">Palmiano</t>
  </si>
  <si>
    <t xml:space="preserve">Aletta</t>
  </si>
  <si>
    <t xml:space="preserve">Capo Il Colle</t>
  </si>
  <si>
    <t xml:space="preserve">Casacagnano</t>
  </si>
  <si>
    <t xml:space="preserve">Casaregnano</t>
  </si>
  <si>
    <t xml:space="preserve">Casebianche</t>
  </si>
  <si>
    <t xml:space="preserve">Caserine</t>
  </si>
  <si>
    <t xml:space="preserve">Ciarpellesco</t>
  </si>
  <si>
    <t xml:space="preserve">Colleiano-Roccareonile</t>
  </si>
  <si>
    <t xml:space="preserve">Collemoro</t>
  </si>
  <si>
    <t xml:space="preserve">Cuccaro</t>
  </si>
  <si>
    <t xml:space="preserve">Focarine</t>
  </si>
  <si>
    <t xml:space="preserve">Gaico</t>
  </si>
  <si>
    <t xml:space="preserve">Guandali</t>
  </si>
  <si>
    <t xml:space="preserve">Marese</t>
  </si>
  <si>
    <t xml:space="preserve">Marsia</t>
  </si>
  <si>
    <t xml:space="preserve">Meschia</t>
  </si>
  <si>
    <t xml:space="preserve">Olibra Incinante</t>
  </si>
  <si>
    <t xml:space="preserve">Osoli</t>
  </si>
  <si>
    <t xml:space="preserve">Pastina</t>
  </si>
  <si>
    <t xml:space="preserve">Pedara</t>
  </si>
  <si>
    <t xml:space="preserve">Ponte Marese</t>
  </si>
  <si>
    <t xml:space="preserve">Ponte Pugliese</t>
  </si>
  <si>
    <t xml:space="preserve">Sala</t>
  </si>
  <si>
    <t xml:space="preserve">Salare</t>
  </si>
  <si>
    <t xml:space="preserve">Torra</t>
  </si>
  <si>
    <t xml:space="preserve">Vallicella</t>
  </si>
  <si>
    <t xml:space="preserve">Capradosso</t>
  </si>
  <si>
    <t xml:space="preserve">Castel di Croce</t>
  </si>
  <si>
    <t xml:space="preserve">Croce Nera</t>
  </si>
  <si>
    <t xml:space="preserve">Osteria</t>
  </si>
  <si>
    <t xml:space="preserve">Poggio Canoso</t>
  </si>
  <si>
    <t xml:space="preserve">Rotella</t>
  </si>
  <si>
    <t xml:space="preserve">Casamaruccia</t>
  </si>
  <si>
    <t xml:space="preserve">Case Nuove di Capodipiano</t>
  </si>
  <si>
    <t xml:space="preserve">Case Nuove di Castellano</t>
  </si>
  <si>
    <t xml:space="preserve">Cepparano</t>
  </si>
  <si>
    <t xml:space="preserve">Colle-Lungo</t>
  </si>
  <si>
    <t xml:space="preserve">Gimigliano-Galleggiano</t>
  </si>
  <si>
    <t xml:space="preserve">Monsampietro</t>
  </si>
  <si>
    <t xml:space="preserve">Olibra Incinesca</t>
  </si>
  <si>
    <t xml:space="preserve">Ponte Nativo</t>
  </si>
  <si>
    <t xml:space="preserve">Ripe di Cepperano</t>
  </si>
  <si>
    <t xml:space="preserve">Spineta</t>
  </si>
  <si>
    <t xml:space="preserve">Vallorano</t>
  </si>
  <si>
    <t xml:space="preserve">Venarotta</t>
  </si>
  <si>
    <t xml:space="preserve">Villa Curti</t>
  </si>
  <si>
    <t xml:space="preserve">Amandola</t>
  </si>
  <si>
    <t xml:space="preserve">Barello</t>
  </si>
  <si>
    <t xml:space="preserve">Capovalle</t>
  </si>
  <si>
    <t xml:space="preserve">Casa Coletta</t>
  </si>
  <si>
    <t xml:space="preserve">Casa Corazza</t>
  </si>
  <si>
    <t xml:space="preserve">Casa Tasso</t>
  </si>
  <si>
    <t xml:space="preserve">Case Innamorati</t>
  </si>
  <si>
    <t xml:space="preserve">Ciaraglia</t>
  </si>
  <si>
    <t xml:space="preserve">Colle San Fortunato</t>
  </si>
  <si>
    <t xml:space="preserve">Colle Turano</t>
  </si>
  <si>
    <t xml:space="preserve">Conti</t>
  </si>
  <si>
    <t xml:space="preserve">Coriconi</t>
  </si>
  <si>
    <t xml:space="preserve">Garulla Inferiore</t>
  </si>
  <si>
    <t xml:space="preserve">Garulla Superiore</t>
  </si>
  <si>
    <t xml:space="preserve">Innamorati</t>
  </si>
  <si>
    <t xml:space="preserve">La Vena</t>
  </si>
  <si>
    <t xml:space="preserve">Le Piane-Casa di Carlo</t>
  </si>
  <si>
    <t xml:space="preserve">Moglietta</t>
  </si>
  <si>
    <t xml:space="preserve">Montane</t>
  </si>
  <si>
    <t xml:space="preserve">Paradisi Superiore</t>
  </si>
  <si>
    <t xml:space="preserve">Piandicontro</t>
  </si>
  <si>
    <t xml:space="preserve">Piandicontro I</t>
  </si>
  <si>
    <t xml:space="preserve">Rustici</t>
  </si>
  <si>
    <t xml:space="preserve">Rustici Lottizzazione</t>
  </si>
  <si>
    <t xml:space="preserve">Salvi</t>
  </si>
  <si>
    <t xml:space="preserve">San Cristoforo</t>
  </si>
  <si>
    <t xml:space="preserve">San Ruffino</t>
  </si>
  <si>
    <t xml:space="preserve">Taccarelli</t>
  </si>
  <si>
    <t xml:space="preserve">Turano</t>
  </si>
  <si>
    <t xml:space="preserve">Verri</t>
  </si>
  <si>
    <t xml:space="preserve">Belmonte Piceno</t>
  </si>
  <si>
    <t xml:space="preserve">Bellini</t>
  </si>
  <si>
    <t xml:space="preserve">Castelnuovo</t>
  </si>
  <si>
    <t xml:space="preserve">Falerone</t>
  </si>
  <si>
    <t xml:space="preserve">Falleriense a Monte</t>
  </si>
  <si>
    <t xml:space="preserve">Madonna</t>
  </si>
  <si>
    <t xml:space="preserve">Morello</t>
  </si>
  <si>
    <t xml:space="preserve">Pacchiarotti</t>
  </si>
  <si>
    <t xml:space="preserve">San Clemente</t>
  </si>
  <si>
    <t xml:space="preserve">Santa Margherita</t>
  </si>
  <si>
    <t xml:space="preserve">Varano-Cerretino</t>
  </si>
  <si>
    <t xml:space="preserve">Volpi I</t>
  </si>
  <si>
    <t xml:space="preserve">Volpi II</t>
  </si>
  <si>
    <t xml:space="preserve">Zona Industriale Piane di Falerone</t>
  </si>
  <si>
    <t xml:space="preserve">Madonnetta</t>
  </si>
  <si>
    <t xml:space="preserve">Massa Fermana</t>
  </si>
  <si>
    <t xml:space="preserve">Selva</t>
  </si>
  <si>
    <t xml:space="preserve">Villa Berarde</t>
  </si>
  <si>
    <t xml:space="preserve">Ete</t>
  </si>
  <si>
    <t xml:space="preserve">Lottizzazione Breccia</t>
  </si>
  <si>
    <t xml:space="preserve">Monsampietro Morico</t>
  </si>
  <si>
    <t xml:space="preserve">Sant'Elpidio Morico</t>
  </si>
  <si>
    <t xml:space="preserve">Montappone</t>
  </si>
  <si>
    <t xml:space="preserve">Selva I</t>
  </si>
  <si>
    <t xml:space="preserve">Sole</t>
  </si>
  <si>
    <t xml:space="preserve">Spiazzi</t>
  </si>
  <si>
    <t xml:space="preserve">Faveto</t>
  </si>
  <si>
    <t xml:space="preserve">Montefalcone Appennino</t>
  </si>
  <si>
    <t xml:space="preserve">Scentella</t>
  </si>
  <si>
    <t xml:space="preserve">Arato</t>
  </si>
  <si>
    <t xml:space="preserve">Bussonico</t>
  </si>
  <si>
    <t xml:space="preserve">Cerretana</t>
  </si>
  <si>
    <t xml:space="preserve">Colmartese</t>
  </si>
  <si>
    <t xml:space="preserve">Montatteglia</t>
  </si>
  <si>
    <t xml:space="preserve">Montazzolino</t>
  </si>
  <si>
    <t xml:space="preserve">Montefortino</t>
  </si>
  <si>
    <t xml:space="preserve">Regattola</t>
  </si>
  <si>
    <t xml:space="preserve">Ripavecchia</t>
  </si>
  <si>
    <t xml:space="preserve">Rubbiano</t>
  </si>
  <si>
    <t xml:space="preserve">Serra</t>
  </si>
  <si>
    <t xml:space="preserve">Sossasso</t>
  </si>
  <si>
    <t xml:space="preserve">Teglia</t>
  </si>
  <si>
    <t xml:space="preserve">Valle</t>
  </si>
  <si>
    <t xml:space="preserve">Vetice</t>
  </si>
  <si>
    <t xml:space="preserve">Alteta</t>
  </si>
  <si>
    <t xml:space="preserve">Casone</t>
  </si>
  <si>
    <t xml:space="preserve">Colle Cerreto</t>
  </si>
  <si>
    <t xml:space="preserve">Colle Cerreto I</t>
  </si>
  <si>
    <t xml:space="preserve">Fegatara</t>
  </si>
  <si>
    <t xml:space="preserve">Fontebella</t>
  </si>
  <si>
    <t xml:space="preserve">Laqua</t>
  </si>
  <si>
    <t xml:space="preserve">Lottizzazione Gaspare Pellei</t>
  </si>
  <si>
    <t xml:space="preserve">Lottizzazione Metaltex</t>
  </si>
  <si>
    <t xml:space="preserve">Montanari</t>
  </si>
  <si>
    <t xml:space="preserve">Montegiorgio</t>
  </si>
  <si>
    <t xml:space="preserve">Monteverde</t>
  </si>
  <si>
    <t xml:space="preserve">Montone</t>
  </si>
  <si>
    <t xml:space="preserve">Montone I</t>
  </si>
  <si>
    <t xml:space="preserve">Piane di Montegiorgio</t>
  </si>
  <si>
    <t xml:space="preserve">Piane di Monteverde I</t>
  </si>
  <si>
    <t xml:space="preserve">Piane di Monteverde II</t>
  </si>
  <si>
    <t xml:space="preserve">Querciari I</t>
  </si>
  <si>
    <t xml:space="preserve">Santa Croce</t>
  </si>
  <si>
    <t xml:space="preserve">Santa Croce I</t>
  </si>
  <si>
    <t xml:space="preserve">Lu Spaccittu</t>
  </si>
  <si>
    <t xml:space="preserve">Monteleone di Fermo</t>
  </si>
  <si>
    <t xml:space="preserve">Montelparo</t>
  </si>
  <si>
    <t xml:space="preserve">Monte Rinaldo</t>
  </si>
  <si>
    <t xml:space="preserve">Conci</t>
  </si>
  <si>
    <t xml:space="preserve">Corradino</t>
  </si>
  <si>
    <t xml:space="preserve">Costituzione</t>
  </si>
  <si>
    <t xml:space="preserve">Larciano I</t>
  </si>
  <si>
    <t xml:space="preserve">Larciano II</t>
  </si>
  <si>
    <t xml:space="preserve">Monte Vidon Corrado</t>
  </si>
  <si>
    <t xml:space="preserve">San Pietro I</t>
  </si>
  <si>
    <t xml:space="preserve">Aso</t>
  </si>
  <si>
    <t xml:space="preserve">Aso Acciarretti</t>
  </si>
  <si>
    <t xml:space="preserve">Fornace</t>
  </si>
  <si>
    <t xml:space="preserve">Ortezzano</t>
  </si>
  <si>
    <t xml:space="preserve">Ponte Maglio</t>
  </si>
  <si>
    <t xml:space="preserve">San Vittoria in Matenano</t>
  </si>
  <si>
    <t xml:space="preserve">Colle Clementino</t>
  </si>
  <si>
    <t xml:space="preserve">Commenda</t>
  </si>
  <si>
    <t xml:space="preserve">Curetta</t>
  </si>
  <si>
    <t xml:space="preserve">Fontemaggio</t>
  </si>
  <si>
    <t xml:space="preserve">Servigliano</t>
  </si>
  <si>
    <t xml:space="preserve">Ceresola</t>
  </si>
  <si>
    <t xml:space="preserve">San Martino al Faggio</t>
  </si>
  <si>
    <t xml:space="preserve">Smerillo</t>
  </si>
  <si>
    <t xml:space="preserve">Val di Tenna</t>
  </si>
  <si>
    <t xml:space="preserve">Valle Cupa</t>
  </si>
  <si>
    <t xml:space="preserve">(a) Al netto di 31 località (o raggruppamenti di località) risultanti disabitate nel 2011:  Bassano, Campo dell'Olmo, Case Tiberi, Colmarischio, Dante-Campo dell'Olmo, Molinaccio, San Pietro e Valgiubbola nel comune di Fabriano (AN, codice Istat 42017); Case sparse nei comuni di Acquacanina (MC, codice Istat 43001), Bolognola (MC, codice Istat 43005) e Visso (MC, codice Istat 43057);  Pian dell'Arco e Case sparse nel comune di Castelsantangelo sul Nera (MC, codice Istat 43010); Cerrete-Collicelli nel comune di Cingoli (MC, codice Istat 43012); Località Campocuiano nel comune di Esanatoglia (MC, codice Istat 43016); Cavalieri nel comune di Matelica (MC, codice Istat 43023); Zona P.I.P Varnelli nel comune di Muccia (MC, codice Istat 43034); Fiastra nel comune di Petriolo (MC, codice Istat 43036); Santa Croce nel comune di San Ginesio (MC, codice Istat 43046); Garulla nel comune di Sarnano (MC, codice Istat 43049); Abbadia di Fiastra nel comune di Urbisaglia (MC, codice Istat 43055); Zona Industriale nel comune di Acquasanta Terme (AP, codice Istat 44001); Fosso Riccione nel comune di Ascoli Piceno (AP, codice Istat 44007); Ama nel comune di Castel di Lama (AP, codice Istat 44011); Rocchetta nel comune di Castorano (AP, codice Istat 44013); Località Passo nel comune di Comunanza (AP, codice Istat 44015); Piano Selva II-Faraone nel comune di Maltignano (AP, codice Istat 44027); Stalla Sociale nel comune di Offida (AP, codice Istat 44054); San Simone nel comune di Belmonte Piceno (FM, codice Istat 109003); Zona Induztriale Spineto nel comune di Falerone (FM, codice Istat 109005); Zona P.I.P. Vallemarina nel comune di Monte Vidon Corrado (FM, codice Istat 109026).</t>
  </si>
  <si>
    <t xml:space="preserve">Tipologia di Località</t>
  </si>
  <si>
    <t xml:space="preserve">Accumoli</t>
  </si>
  <si>
    <t xml:space="preserve">Cassino</t>
  </si>
  <si>
    <t xml:space="preserve">Cesa Ventre</t>
  </si>
  <si>
    <t xml:space="preserve">Colleposta</t>
  </si>
  <si>
    <t xml:space="preserve">Collespada</t>
  </si>
  <si>
    <t xml:space="preserve">Fonte del Campo</t>
  </si>
  <si>
    <t xml:space="preserve">Grisciano</t>
  </si>
  <si>
    <t xml:space="preserve">Illica</t>
  </si>
  <si>
    <t xml:space="preserve">Libertino</t>
  </si>
  <si>
    <t xml:space="preserve">Poggio Casoli</t>
  </si>
  <si>
    <t xml:space="preserve">Poggio d'Api</t>
  </si>
  <si>
    <t xml:space="preserve">Roccasalli</t>
  </si>
  <si>
    <t xml:space="preserve">Terracino</t>
  </si>
  <si>
    <t xml:space="preserve">Tino</t>
  </si>
  <si>
    <t xml:space="preserve">Amatrice</t>
  </si>
  <si>
    <t xml:space="preserve">Arafranco-Pinaco</t>
  </si>
  <si>
    <t xml:space="preserve">Bagnolo</t>
  </si>
  <si>
    <t xml:space="preserve">Capricchia</t>
  </si>
  <si>
    <t xml:space="preserve">Casali di Sopra</t>
  </si>
  <si>
    <t xml:space="preserve">Casali di Sotto</t>
  </si>
  <si>
    <t xml:space="preserve">Cascello</t>
  </si>
  <si>
    <t xml:space="preserve">Collalto</t>
  </si>
  <si>
    <t xml:space="preserve">Collegentilesco</t>
  </si>
  <si>
    <t xml:space="preserve">Collemagrone</t>
  </si>
  <si>
    <t xml:space="preserve">Collemoresco</t>
  </si>
  <si>
    <t xml:space="preserve">Collepagliuca</t>
  </si>
  <si>
    <t xml:space="preserve">Configno</t>
  </si>
  <si>
    <t xml:space="preserve">Cornelle di Sotto</t>
  </si>
  <si>
    <t xml:space="preserve">Cornillo Nuovo</t>
  </si>
  <si>
    <t xml:space="preserve">Cornillo Vecchio</t>
  </si>
  <si>
    <t xml:space="preserve">Cossito</t>
  </si>
  <si>
    <t xml:space="preserve">Domo</t>
  </si>
  <si>
    <t xml:space="preserve">Ferrazza</t>
  </si>
  <si>
    <t xml:space="preserve">Forcelle</t>
  </si>
  <si>
    <t xml:space="preserve">Moletano</t>
  </si>
  <si>
    <t xml:space="preserve">Mosicchio</t>
  </si>
  <si>
    <t xml:space="preserve">Nommisci</t>
  </si>
  <si>
    <t xml:space="preserve">Pasciano</t>
  </si>
  <si>
    <t xml:space="preserve">Patarico</t>
  </si>
  <si>
    <t xml:space="preserve">Petrana</t>
  </si>
  <si>
    <t xml:space="preserve">Poggio Vitellino</t>
  </si>
  <si>
    <t xml:space="preserve">Ponte a Tre Occhi</t>
  </si>
  <si>
    <t xml:space="preserve">Prato</t>
  </si>
  <si>
    <t xml:space="preserve">Preta</t>
  </si>
  <si>
    <t xml:space="preserve">Retrosi</t>
  </si>
  <si>
    <t xml:space="preserve">Roccapassa</t>
  </si>
  <si>
    <t xml:space="preserve">San Benedetto</t>
  </si>
  <si>
    <t xml:space="preserve">San Capone</t>
  </si>
  <si>
    <t xml:space="preserve">San Lorenzo a Pinaco</t>
  </si>
  <si>
    <t xml:space="preserve">San Lorenzo e Flaviano</t>
  </si>
  <si>
    <t xml:space="preserve">Santa Giusta</t>
  </si>
  <si>
    <t xml:space="preserve">Scai</t>
  </si>
  <si>
    <t xml:space="preserve">Sommati</t>
  </si>
  <si>
    <t xml:space="preserve">Torrita</t>
  </si>
  <si>
    <t xml:space="preserve">Varoni</t>
  </si>
  <si>
    <t xml:space="preserve">Voceto</t>
  </si>
  <si>
    <t xml:space="preserve">Antrodoco</t>
  </si>
  <si>
    <t xml:space="preserve">Castello di Corno</t>
  </si>
  <si>
    <t xml:space="preserve">Rapelle</t>
  </si>
  <si>
    <t xml:space="preserve">Rocca di Corno</t>
  </si>
  <si>
    <t xml:space="preserve">Stazione Rocca di Fondi</t>
  </si>
  <si>
    <t xml:space="preserve">Vignola</t>
  </si>
  <si>
    <t xml:space="preserve">Borbona</t>
  </si>
  <si>
    <t xml:space="preserve">La Crociata</t>
  </si>
  <si>
    <t xml:space="preserve">Piedimordenti</t>
  </si>
  <si>
    <t xml:space="preserve">Prata di Laculo</t>
  </si>
  <si>
    <t xml:space="preserve">Vallemare</t>
  </si>
  <si>
    <t xml:space="preserve">Borgo Velino</t>
  </si>
  <si>
    <t xml:space="preserve">Colle Rinaldo</t>
  </si>
  <si>
    <t xml:space="preserve">Cantalice</t>
  </si>
  <si>
    <t xml:space="preserve">Cruciano</t>
  </si>
  <si>
    <t xml:space="preserve">Fantauzzi</t>
  </si>
  <si>
    <t xml:space="preserve">Gli Osti</t>
  </si>
  <si>
    <t xml:space="preserve">Lasca</t>
  </si>
  <si>
    <t xml:space="preserve">San Liberato</t>
  </si>
  <si>
    <t xml:space="preserve">Mozza</t>
  </si>
  <si>
    <t xml:space="preserve">Ponte Basso</t>
  </si>
  <si>
    <t xml:space="preserve">Terme di Cotilia</t>
  </si>
  <si>
    <t xml:space="preserve">Vasche</t>
  </si>
  <si>
    <t xml:space="preserve">Villa Ornaro</t>
  </si>
  <si>
    <t xml:space="preserve">Ville</t>
  </si>
  <si>
    <t xml:space="preserve">Calcariola</t>
  </si>
  <si>
    <t xml:space="preserve">Caporio</t>
  </si>
  <si>
    <t xml:space="preserve">Casali Natali</t>
  </si>
  <si>
    <t xml:space="preserve">Cesoni</t>
  </si>
  <si>
    <t xml:space="preserve">Cittaducale</t>
  </si>
  <si>
    <t xml:space="preserve">Pendenza</t>
  </si>
  <si>
    <t xml:space="preserve">Radicara</t>
  </si>
  <si>
    <t xml:space="preserve">San Vittorino</t>
  </si>
  <si>
    <t xml:space="preserve">Santa Rufina</t>
  </si>
  <si>
    <t xml:space="preserve">Villa Grotti</t>
  </si>
  <si>
    <t xml:space="preserve">Bricca</t>
  </si>
  <si>
    <t xml:space="preserve">Chegnerone</t>
  </si>
  <si>
    <t xml:space="preserve">Cittareale</t>
  </si>
  <si>
    <t xml:space="preserve">Collenasso</t>
  </si>
  <si>
    <t xml:space="preserve">Collicelle</t>
  </si>
  <si>
    <t xml:space="preserve">Conca</t>
  </si>
  <si>
    <t xml:space="preserve">Marianitto</t>
  </si>
  <si>
    <t xml:space="preserve">Pallottini</t>
  </si>
  <si>
    <t xml:space="preserve">Rose</t>
  </si>
  <si>
    <t xml:space="preserve">Sacco</t>
  </si>
  <si>
    <t xml:space="preserve">Scanzano</t>
  </si>
  <si>
    <t xml:space="preserve">Soricone</t>
  </si>
  <si>
    <t xml:space="preserve">Trimezzo</t>
  </si>
  <si>
    <t xml:space="preserve">Vetozza</t>
  </si>
  <si>
    <t xml:space="preserve">Albaneto</t>
  </si>
  <si>
    <t xml:space="preserve">Casali Frati</t>
  </si>
  <si>
    <t xml:space="preserve">Casanova Madonna della Strada</t>
  </si>
  <si>
    <t xml:space="preserve">Casanova Madonna Pace-San Giovanni</t>
  </si>
  <si>
    <t xml:space="preserve">Colleverde</t>
  </si>
  <si>
    <t xml:space="preserve">Corvatello</t>
  </si>
  <si>
    <t xml:space="preserve">Leonessa</t>
  </si>
  <si>
    <t xml:space="preserve">Ocre</t>
  </si>
  <si>
    <t xml:space="preserve">Pianezza</t>
  </si>
  <si>
    <t xml:space="preserve">Piedelpoggio</t>
  </si>
  <si>
    <t xml:space="preserve">San Giovenale</t>
  </si>
  <si>
    <t xml:space="preserve">Terzone</t>
  </si>
  <si>
    <t xml:space="preserve">Vallimpuni</t>
  </si>
  <si>
    <t xml:space="preserve">Vallunga</t>
  </si>
  <si>
    <t xml:space="preserve">Viesci</t>
  </si>
  <si>
    <t xml:space="preserve">Villa Alesse</t>
  </si>
  <si>
    <t xml:space="preserve">Villa Berti</t>
  </si>
  <si>
    <t xml:space="preserve">Villa Bigioni</t>
  </si>
  <si>
    <t xml:space="preserve">Villa Carmine</t>
  </si>
  <si>
    <t xml:space="preserve">Villa Ciavatta</t>
  </si>
  <si>
    <t xml:space="preserve">Villa Climinti</t>
  </si>
  <si>
    <t xml:space="preserve">Villa Cordisco</t>
  </si>
  <si>
    <t xml:space="preserve">Villa Gizzi</t>
  </si>
  <si>
    <t xml:space="preserve">Villa Immagine</t>
  </si>
  <si>
    <t xml:space="preserve">Villa Lucci</t>
  </si>
  <si>
    <t xml:space="preserve">Villa Massi</t>
  </si>
  <si>
    <t xml:space="preserve">Villa Pulcini</t>
  </si>
  <si>
    <t xml:space="preserve">Villa Zunna</t>
  </si>
  <si>
    <t xml:space="preserve">Vindoli</t>
  </si>
  <si>
    <t xml:space="preserve">Volciano</t>
  </si>
  <si>
    <t xml:space="preserve">Micigliano</t>
  </si>
  <si>
    <t xml:space="preserve">Rialto-Terminillo</t>
  </si>
  <si>
    <t xml:space="preserve">Borgo San Pietro</t>
  </si>
  <si>
    <t xml:space="preserve">Poggio Bustone</t>
  </si>
  <si>
    <t xml:space="preserve">Villa Capita</t>
  </si>
  <si>
    <t xml:space="preserve">Villa Falilò</t>
  </si>
  <si>
    <t xml:space="preserve">Villa Giovannone</t>
  </si>
  <si>
    <t xml:space="preserve">Villa Provaroni</t>
  </si>
  <si>
    <t xml:space="preserve">Bacugno</t>
  </si>
  <si>
    <t xml:space="preserve">Cerqua</t>
  </si>
  <si>
    <t xml:space="preserve">Favischio</t>
  </si>
  <si>
    <t xml:space="preserve">Figino</t>
  </si>
  <si>
    <t xml:space="preserve">Fontarello-Picciame</t>
  </si>
  <si>
    <t xml:space="preserve">Laculo</t>
  </si>
  <si>
    <t xml:space="preserve">Posta</t>
  </si>
  <si>
    <t xml:space="preserve">Sigillo</t>
  </si>
  <si>
    <t xml:space="preserve">Villa Camponeschi</t>
  </si>
  <si>
    <t xml:space="preserve">Case San Benedetto</t>
  </si>
  <si>
    <t xml:space="preserve">Castel San Benedetto</t>
  </si>
  <si>
    <t xml:space="preserve">Castelfranco</t>
  </si>
  <si>
    <t xml:space="preserve">Cerchiara</t>
  </si>
  <si>
    <t xml:space="preserve">Colle Sant'Antimo</t>
  </si>
  <si>
    <t xml:space="preserve">Cupaello</t>
  </si>
  <si>
    <t xml:space="preserve">Lugnano</t>
  </si>
  <si>
    <t xml:space="preserve">Maglianello</t>
  </si>
  <si>
    <t xml:space="preserve">Maglianello Basso</t>
  </si>
  <si>
    <t xml:space="preserve">Moggio</t>
  </si>
  <si>
    <t xml:space="preserve">Montegambero</t>
  </si>
  <si>
    <t xml:space="preserve">Morini</t>
  </si>
  <si>
    <t xml:space="preserve">Pian de' Valli</t>
  </si>
  <si>
    <t xml:space="preserve">Piani Poggio Fidoni</t>
  </si>
  <si>
    <t xml:space="preserve">Piani Sant'Elia</t>
  </si>
  <si>
    <t xml:space="preserve">Pie' di Moggio</t>
  </si>
  <si>
    <t xml:space="preserve">Poggio Fidoni</t>
  </si>
  <si>
    <t xml:space="preserve">Poggio Perugino</t>
  </si>
  <si>
    <t xml:space="preserve">Porcara</t>
  </si>
  <si>
    <t xml:space="preserve">Pratolungo</t>
  </si>
  <si>
    <t xml:space="preserve">Rieti</t>
  </si>
  <si>
    <t xml:space="preserve">San Giovanni Reatino</t>
  </si>
  <si>
    <t xml:space="preserve">Velinia</t>
  </si>
  <si>
    <t xml:space="preserve">Apoleggia</t>
  </si>
  <si>
    <t xml:space="preserve">Campigliano</t>
  </si>
  <si>
    <t xml:space="preserve">Cepparo</t>
  </si>
  <si>
    <t xml:space="preserve">Colle Viglia</t>
  </si>
  <si>
    <t xml:space="preserve">Le Ettie</t>
  </si>
  <si>
    <t xml:space="preserve">Piedicolle</t>
  </si>
  <si>
    <t xml:space="preserve">Ponte Crispolti</t>
  </si>
  <si>
    <t xml:space="preserve">Rivodutri</t>
  </si>
  <si>
    <t xml:space="preserve">Vicchiagnone da Capo</t>
  </si>
  <si>
    <t xml:space="preserve">Vicchiagnone da Piedi</t>
  </si>
  <si>
    <t xml:space="preserve">Villaggio Santa Maria</t>
  </si>
  <si>
    <t xml:space="preserve">(a) Al netto di sette località (o raggruppamenti di località) risultanti disabitate nel 2011: Rocca di Fondi e Case sparse nel comune di Antrodoco (RI, codice Istat 57003); Collemare nel comune di Cantalice (RI, codice Istat 57009); Cappuccini e Micciani nel comune di Cittaducale (RI, codice Istat 57016); Case sparse nel comune di Micigliano (RI, codice Istat 57037); Torretta nel comune di Rieti (RI, codice Istat 57059).</t>
  </si>
  <si>
    <t xml:space="preserve">Campotosto</t>
  </si>
  <si>
    <t xml:space="preserve">Case Isaia</t>
  </si>
  <si>
    <t xml:space="preserve">Mascioni</t>
  </si>
  <si>
    <t xml:space="preserve">Ortolano</t>
  </si>
  <si>
    <t xml:space="preserve">Poggio Cancelli</t>
  </si>
  <si>
    <t xml:space="preserve">Aglioni</t>
  </si>
  <si>
    <t xml:space="preserve">Collenoveri</t>
  </si>
  <si>
    <t xml:space="preserve">Pago-Rovagnano</t>
  </si>
  <si>
    <t xml:space="preserve">Sivignano</t>
  </si>
  <si>
    <t xml:space="preserve">Aringo</t>
  </si>
  <si>
    <t xml:space="preserve">Busci</t>
  </si>
  <si>
    <t xml:space="preserve">Cabbia</t>
  </si>
  <si>
    <t xml:space="preserve">Casale Bottone</t>
  </si>
  <si>
    <t xml:space="preserve">Cavagnano</t>
  </si>
  <si>
    <t xml:space="preserve">Cavallari</t>
  </si>
  <si>
    <t xml:space="preserve">Cesaproba</t>
  </si>
  <si>
    <t xml:space="preserve">Colle Calvo</t>
  </si>
  <si>
    <t xml:space="preserve">Lonaro-Ville di Fano</t>
  </si>
  <si>
    <t xml:space="preserve">Marana</t>
  </si>
  <si>
    <t xml:space="preserve">Marignano</t>
  </si>
  <si>
    <t xml:space="preserve">Montereale</t>
  </si>
  <si>
    <t xml:space="preserve">Paganica</t>
  </si>
  <si>
    <t xml:space="preserve">Pellescritta</t>
  </si>
  <si>
    <t xml:space="preserve">Santa Vittoria</t>
  </si>
  <si>
    <t xml:space="preserve">Verrico</t>
  </si>
  <si>
    <t xml:space="preserve">Battaglia</t>
  </si>
  <si>
    <t xml:space="preserve">Bivio Boceto</t>
  </si>
  <si>
    <t xml:space="preserve">Bivio Campli</t>
  </si>
  <si>
    <t xml:space="preserve">Boceto</t>
  </si>
  <si>
    <t xml:space="preserve">Campiglio</t>
  </si>
  <si>
    <t xml:space="preserve">Campli</t>
  </si>
  <si>
    <t xml:space="preserve">Campovalano</t>
  </si>
  <si>
    <t xml:space="preserve">Case Fulgenzi</t>
  </si>
  <si>
    <t xml:space="preserve">Cesenà</t>
  </si>
  <si>
    <t xml:space="preserve">Cesenà Colli</t>
  </si>
  <si>
    <t xml:space="preserve">Cognoli</t>
  </si>
  <si>
    <t xml:space="preserve">Fichieri</t>
  </si>
  <si>
    <t xml:space="preserve">Friscoli</t>
  </si>
  <si>
    <t xml:space="preserve">Gagliano</t>
  </si>
  <si>
    <t xml:space="preserve">Garrufo</t>
  </si>
  <si>
    <t xml:space="preserve">Guazzano</t>
  </si>
  <si>
    <t xml:space="preserve">Marrocchi</t>
  </si>
  <si>
    <t xml:space="preserve">Molviano Alto</t>
  </si>
  <si>
    <t xml:space="preserve">Molviano Basso La Madonna</t>
  </si>
  <si>
    <t xml:space="preserve">Morge</t>
  </si>
  <si>
    <t xml:space="preserve">Nocella</t>
  </si>
  <si>
    <t xml:space="preserve">Paduli</t>
  </si>
  <si>
    <t xml:space="preserve">Pagannoni Inferiore</t>
  </si>
  <si>
    <t xml:space="preserve">Pagannoni Superiore</t>
  </si>
  <si>
    <t xml:space="preserve">Pagannoni-Piane a Canfora</t>
  </si>
  <si>
    <t xml:space="preserve">Pastinella</t>
  </si>
  <si>
    <t xml:space="preserve">Piancarani</t>
  </si>
  <si>
    <t xml:space="preserve">Plicati</t>
  </si>
  <si>
    <t xml:space="preserve">Prognoli</t>
  </si>
  <si>
    <t xml:space="preserve">Roiano</t>
  </si>
  <si>
    <t xml:space="preserve">Sant'Onofrio-Floriano</t>
  </si>
  <si>
    <t xml:space="preserve">Villa Camera</t>
  </si>
  <si>
    <t xml:space="preserve">Villa Penna</t>
  </si>
  <si>
    <t xml:space="preserve">Zona Industriale Terrabianca</t>
  </si>
  <si>
    <t xml:space="preserve">Acquaviva-Bivio Villa Rossi</t>
  </si>
  <si>
    <t xml:space="preserve">Castelli</t>
  </si>
  <si>
    <t xml:space="preserve">Ciarlotti</t>
  </si>
  <si>
    <t xml:space="preserve">Colledoro</t>
  </si>
  <si>
    <t xml:space="preserve">Loricco</t>
  </si>
  <si>
    <t xml:space="preserve">Morricone</t>
  </si>
  <si>
    <t xml:space="preserve">San Salvatore</t>
  </si>
  <si>
    <t xml:space="preserve">Santa Maria della Neve</t>
  </si>
  <si>
    <t xml:space="preserve">Villa Rossi</t>
  </si>
  <si>
    <t xml:space="preserve">Borrano</t>
  </si>
  <si>
    <t xml:space="preserve">Civitella del Tronto</t>
  </si>
  <si>
    <t xml:space="preserve">Collebigliano</t>
  </si>
  <si>
    <t xml:space="preserve">Collevirtù</t>
  </si>
  <si>
    <t xml:space="preserve">Cornacchiano</t>
  </si>
  <si>
    <t xml:space="preserve">Favale</t>
  </si>
  <si>
    <t xml:space="preserve">Fucignano</t>
  </si>
  <si>
    <t xml:space="preserve">Lucignano</t>
  </si>
  <si>
    <t xml:space="preserve">Pagliericcio</t>
  </si>
  <si>
    <t xml:space="preserve">Piano Risteccio</t>
  </si>
  <si>
    <t xml:space="preserve">Piano San Pietro</t>
  </si>
  <si>
    <t xml:space="preserve">Ponzano</t>
  </si>
  <si>
    <t xml:space="preserve">Ripe</t>
  </si>
  <si>
    <t xml:space="preserve">Rocca Ceppino</t>
  </si>
  <si>
    <t xml:space="preserve">Rocca Ischiano</t>
  </si>
  <si>
    <t xml:space="preserve">Rocche di Civitella</t>
  </si>
  <si>
    <t xml:space="preserve">Santa Reparata</t>
  </si>
  <si>
    <t xml:space="preserve">Sant'Eurosia</t>
  </si>
  <si>
    <t xml:space="preserve">Valle Sant'Angelo</t>
  </si>
  <si>
    <t xml:space="preserve">Villa Lempa</t>
  </si>
  <si>
    <t xml:space="preserve">Villa Passo</t>
  </si>
  <si>
    <t xml:space="preserve">Agnova</t>
  </si>
  <si>
    <t xml:space="preserve">Caiano</t>
  </si>
  <si>
    <t xml:space="preserve">Casanova</t>
  </si>
  <si>
    <t xml:space="preserve">Collegilesco</t>
  </si>
  <si>
    <t xml:space="preserve">Comignano</t>
  </si>
  <si>
    <t xml:space="preserve">Cortino</t>
  </si>
  <si>
    <t xml:space="preserve">Elce</t>
  </si>
  <si>
    <t xml:space="preserve">Faieto</t>
  </si>
  <si>
    <t xml:space="preserve">Lame</t>
  </si>
  <si>
    <t xml:space="preserve">Macchiatornella</t>
  </si>
  <si>
    <t xml:space="preserve">Padula</t>
  </si>
  <si>
    <t xml:space="preserve">Pagliaroli</t>
  </si>
  <si>
    <t xml:space="preserve">Pezzelle</t>
  </si>
  <si>
    <t xml:space="preserve">Aiello</t>
  </si>
  <si>
    <t xml:space="preserve">Alvi</t>
  </si>
  <si>
    <t xml:space="preserve">Aprati</t>
  </si>
  <si>
    <t xml:space="preserve">Cervaro</t>
  </si>
  <si>
    <t xml:space="preserve">Cesacastina</t>
  </si>
  <si>
    <t xml:space="preserve">Crognaleto</t>
  </si>
  <si>
    <t xml:space="preserve">Frattoli</t>
  </si>
  <si>
    <t xml:space="preserve">Macchia Vomano</t>
  </si>
  <si>
    <t xml:space="preserve">Mastrisco</t>
  </si>
  <si>
    <t xml:space="preserve">Nerito</t>
  </si>
  <si>
    <t xml:space="preserve">Piano Vomano</t>
  </si>
  <si>
    <t xml:space="preserve">Poggio Umbricchio</t>
  </si>
  <si>
    <t xml:space="preserve">Senarica</t>
  </si>
  <si>
    <t xml:space="preserve">Tintorale</t>
  </si>
  <si>
    <t xml:space="preserve">Tottea</t>
  </si>
  <si>
    <t xml:space="preserve">Valle Vaccaro</t>
  </si>
  <si>
    <t xml:space="preserve">Altavilla</t>
  </si>
  <si>
    <t xml:space="preserve">Bivio Collevecchio</t>
  </si>
  <si>
    <t xml:space="preserve">Case Vernesi</t>
  </si>
  <si>
    <t xml:space="preserve">Casette di Spiano</t>
  </si>
  <si>
    <t xml:space="preserve">Colledonico</t>
  </si>
  <si>
    <t xml:space="preserve">Cusciano</t>
  </si>
  <si>
    <t xml:space="preserve">Fonte della Corte</t>
  </si>
  <si>
    <t xml:space="preserve">Leognano</t>
  </si>
  <si>
    <t xml:space="preserve">Montorio al Vomano</t>
  </si>
  <si>
    <t xml:space="preserve">Piane di Collevecchio</t>
  </si>
  <si>
    <t xml:space="preserve">Schiaviano</t>
  </si>
  <si>
    <t xml:space="preserve">Tappone</t>
  </si>
  <si>
    <t xml:space="preserve">Trinità</t>
  </si>
  <si>
    <t xml:space="preserve">Villa Brozzi</t>
  </si>
  <si>
    <t xml:space="preserve">Villa Maggiore</t>
  </si>
  <si>
    <t xml:space="preserve">Villa Vallucci</t>
  </si>
  <si>
    <t xml:space="preserve">Acquaratola</t>
  </si>
  <si>
    <t xml:space="preserve">Alvelli</t>
  </si>
  <si>
    <t xml:space="preserve">Canili</t>
  </si>
  <si>
    <t xml:space="preserve">Ceppo</t>
  </si>
  <si>
    <t xml:space="preserve">Cesa</t>
  </si>
  <si>
    <t xml:space="preserve">Ciarelli</t>
  </si>
  <si>
    <t xml:space="preserve">Cona Faiete</t>
  </si>
  <si>
    <t xml:space="preserve">Faiete</t>
  </si>
  <si>
    <t xml:space="preserve">Fioli</t>
  </si>
  <si>
    <t xml:space="preserve">Imposte</t>
  </si>
  <si>
    <t xml:space="preserve">Licciano</t>
  </si>
  <si>
    <t xml:space="preserve">Macchia Santa Cecilia</t>
  </si>
  <si>
    <t xml:space="preserve">Martesi</t>
  </si>
  <si>
    <t xml:space="preserve">Paranesi</t>
  </si>
  <si>
    <t xml:space="preserve">Riano</t>
  </si>
  <si>
    <t xml:space="preserve">San Biagio</t>
  </si>
  <si>
    <t xml:space="preserve">Tevere</t>
  </si>
  <si>
    <t xml:space="preserve">Cannelli</t>
  </si>
  <si>
    <t xml:space="preserve">Caprafico</t>
  </si>
  <si>
    <t xml:space="preserve">Castagneto</t>
  </si>
  <si>
    <t xml:space="preserve">Cavuccio</t>
  </si>
  <si>
    <t xml:space="preserve">Colle Santa Maria-Varano</t>
  </si>
  <si>
    <t xml:space="preserve">Colleatterrato Alto</t>
  </si>
  <si>
    <t xml:space="preserve">Colleminuccio</t>
  </si>
  <si>
    <t xml:space="preserve">Frondarola</t>
  </si>
  <si>
    <t xml:space="preserve">Garrano Alto</t>
  </si>
  <si>
    <t xml:space="preserve">Magnanella</t>
  </si>
  <si>
    <t xml:space="preserve">Miano</t>
  </si>
  <si>
    <t xml:space="preserve">Monticelli</t>
  </si>
  <si>
    <t xml:space="preserve">Nepezzano</t>
  </si>
  <si>
    <t xml:space="preserve">Piano d'Accio</t>
  </si>
  <si>
    <t xml:space="preserve">Putignano</t>
  </si>
  <si>
    <t xml:space="preserve">Rapino</t>
  </si>
  <si>
    <t xml:space="preserve">Rocciano</t>
  </si>
  <si>
    <t xml:space="preserve">Rupo</t>
  </si>
  <si>
    <t xml:space="preserve">San Nicolò a Tordino</t>
  </si>
  <si>
    <t xml:space="preserve">San Pietro Ad Lacum</t>
  </si>
  <si>
    <t xml:space="preserve">Sant'Atto</t>
  </si>
  <si>
    <t xml:space="preserve">Sardinara</t>
  </si>
  <si>
    <t xml:space="preserve">Spiano</t>
  </si>
  <si>
    <t xml:space="preserve">Teramo</t>
  </si>
  <si>
    <t xml:space="preserve">Tofo Sant'Eleuterio</t>
  </si>
  <si>
    <t xml:space="preserve">Tordinia-Villa Ripa</t>
  </si>
  <si>
    <t xml:space="preserve">Valle San Giovanni</t>
  </si>
  <si>
    <t xml:space="preserve">Villa Gesso</t>
  </si>
  <si>
    <t xml:space="preserve">Villa Romita</t>
  </si>
  <si>
    <t xml:space="preserve">Villa Turri</t>
  </si>
  <si>
    <t xml:space="preserve">Villa Vomano</t>
  </si>
  <si>
    <t xml:space="preserve">Abetemozzo</t>
  </si>
  <si>
    <t xml:space="preserve">Borgonovo</t>
  </si>
  <si>
    <t xml:space="preserve">Colle Fiorito</t>
  </si>
  <si>
    <t xml:space="preserve">Corvacchiano</t>
  </si>
  <si>
    <t xml:space="preserve">Costumi</t>
  </si>
  <si>
    <t xml:space="preserve">Fornaci</t>
  </si>
  <si>
    <t xml:space="preserve">Ginepri</t>
  </si>
  <si>
    <t xml:space="preserve">Ioanella</t>
  </si>
  <si>
    <t xml:space="preserve">Pastignano</t>
  </si>
  <si>
    <t xml:space="preserve">Piano Grande</t>
  </si>
  <si>
    <t xml:space="preserve">Poggio Rattieri</t>
  </si>
  <si>
    <t xml:space="preserve">Poggio Valle</t>
  </si>
  <si>
    <t xml:space="preserve">San Felice</t>
  </si>
  <si>
    <t xml:space="preserve">Santa Chiara</t>
  </si>
  <si>
    <t xml:space="preserve">Tizzano</t>
  </si>
  <si>
    <t xml:space="preserve">Villa Popolo</t>
  </si>
  <si>
    <t xml:space="preserve">Villa Riccio</t>
  </si>
  <si>
    <t xml:space="preserve">Villa Tofo</t>
  </si>
  <si>
    <t xml:space="preserve">Aquilano</t>
  </si>
  <si>
    <t xml:space="preserve">Azzinano</t>
  </si>
  <si>
    <t xml:space="preserve">Camerale</t>
  </si>
  <si>
    <t xml:space="preserve">Case di Renzo</t>
  </si>
  <si>
    <t xml:space="preserve">Castelmaidetto</t>
  </si>
  <si>
    <t xml:space="preserve">Cerquone</t>
  </si>
  <si>
    <t xml:space="preserve">Flammignano</t>
  </si>
  <si>
    <t xml:space="preserve">Paduli-Solagne</t>
  </si>
  <si>
    <t xml:space="preserve">Palozza</t>
  </si>
  <si>
    <t xml:space="preserve">Pastino</t>
  </si>
  <si>
    <t xml:space="preserve">Petrignano-San Martino</t>
  </si>
  <si>
    <t xml:space="preserve">Piandilago</t>
  </si>
  <si>
    <t xml:space="preserve">Tossicia</t>
  </si>
  <si>
    <t xml:space="preserve">Tozzanella</t>
  </si>
  <si>
    <t xml:space="preserve">Villa Alzano</t>
  </si>
  <si>
    <t xml:space="preserve">Ceraso</t>
  </si>
  <si>
    <t xml:space="preserve">Cerquito</t>
  </si>
  <si>
    <t xml:space="preserve">Cesano</t>
  </si>
  <si>
    <t xml:space="preserve">Coronelle</t>
  </si>
  <si>
    <t xml:space="preserve">Fornisco</t>
  </si>
  <si>
    <t xml:space="preserve">Leofara</t>
  </si>
  <si>
    <t xml:space="preserve">Macchia da Borea</t>
  </si>
  <si>
    <t xml:space="preserve">Macchia da Sole</t>
  </si>
  <si>
    <t xml:space="preserve">Mattere</t>
  </si>
  <si>
    <t xml:space="preserve">Morrice</t>
  </si>
  <si>
    <t xml:space="preserve">Pascellata</t>
  </si>
  <si>
    <t xml:space="preserve">Pietralta</t>
  </si>
  <si>
    <t xml:space="preserve">Prevenisco</t>
  </si>
  <si>
    <t xml:space="preserve">Rio di Lame</t>
  </si>
  <si>
    <t xml:space="preserve">Santa Ruffina</t>
  </si>
  <si>
    <t xml:space="preserve">Valle Castellana</t>
  </si>
  <si>
    <t xml:space="preserve">Vallefara</t>
  </si>
  <si>
    <t xml:space="preserve">Villa Franca</t>
  </si>
  <si>
    <t xml:space="preserve">(a) Al netto di 34  località (o raggruppamenti di località) risultanti disabitate nel 2011: Piedicolle nel comune di Capitignano (AQ, codice Istat 66021); Casale d'Abruzzo, M.A.P. 6 Aprile e Case sparse nel comune di Montereale (AQ, codice Istat 66056); I Cappuccini, Località Cappuccini e Zona industriale Campovalano nel comune di Campli (TE, codice Istat 67008); Palombara, San Donato, Villa Colli, Villaggio Artigiano e Zamparesi nel comune di Castelli (TE, codice Istat 67012); Contrada San Reparata, Garrufo, Le Cave e Palazzesi nel comune di Civitella del Tronto (TE, codice Istat 67017); Zona Industriale Trinità nel comune di Montorio al Vomano (TE, codice Istat 67028); Casa Circondariale, Casette, Chiaretto, Contrada Sant'Angelo-Bivio Miano, Galeotti, Garrano Basso, Poggio Cono, Poggio San Vittorino, Sciusciano, Secciola, Tofo Sant'Eleuterio, Travazzano, Villa Albula, Villa Falchini, Villa Strangheri e Viola nel comune di Teramo (TE, codice Istat 67041); Petrignano Bivio nel comune di Tossicia (TE, codice Istat 67045).</t>
  </si>
  <si>
    <t xml:space="preserve">Popolazione residente totale al 31/07 2016 (a)</t>
  </si>
  <si>
    <t xml:space="preserve">Popolazione residente totale al 31/12 2015</t>
  </si>
  <si>
    <r>
      <rPr>
        <b val="true"/>
        <sz val="8"/>
        <color rgb="FF000000"/>
        <rFont val="Calibri"/>
        <family val="2"/>
      </rPr>
      <t xml:space="preserve">Densità abitativa (abitanti/km</t>
    </r>
    <r>
      <rPr>
        <b val="true"/>
        <vertAlign val="superscript"/>
        <sz val="8"/>
        <color rgb="FF000000"/>
        <rFont val="Calibri"/>
        <family val="2"/>
      </rPr>
      <t xml:space="preserve">2</t>
    </r>
    <r>
      <rPr>
        <b val="true"/>
        <sz val="8"/>
        <color rgb="FF000000"/>
        <rFont val="Calibri"/>
        <family val="2"/>
      </rPr>
      <t xml:space="preserve">)
2016</t>
    </r>
  </si>
  <si>
    <t xml:space="preserve">Popolazione residente straniera al 31/12 2015</t>
  </si>
  <si>
    <t xml:space="preserve">Quota di popolazione straniera (%)</t>
  </si>
  <si>
    <r>
      <rPr>
        <i val="true"/>
        <sz val="8"/>
        <color rgb="FF000000"/>
        <rFont val="Calibri"/>
        <family val="2"/>
      </rPr>
      <t xml:space="preserve">Fonte</t>
    </r>
    <r>
      <rPr>
        <sz val="8"/>
        <color rgb="FF000000"/>
        <rFont val="Calibri"/>
        <family val="2"/>
      </rPr>
      <t xml:space="preserve">: Istat, Bilancio demografico</t>
    </r>
  </si>
  <si>
    <t xml:space="preserve">(a) Dati provvisori.</t>
  </si>
  <si>
    <t xml:space="preserve">Quota popolazione
0-14 anni</t>
  </si>
  <si>
    <t xml:space="preserve">Quota popolazione
15-64 anni</t>
  </si>
  <si>
    <t xml:space="preserve">Quota popolazione
65 anni e oltre</t>
  </si>
  <si>
    <t xml:space="preserve">Indice di dipendenza strutturale (a)</t>
  </si>
  <si>
    <t xml:space="preserve">Indice di vecchiaia (b)</t>
  </si>
  <si>
    <t xml:space="preserve">(a) Rapporto percentuale fra la somma della popolazione 0-14 anni e 65 anni e oltre e la popolazione in età lavorativa (15-64 anni).</t>
  </si>
  <si>
    <t xml:space="preserve">(b) Rapporto percentuale fra la popolazione di età 65 anni e oltre e la popolazione 0-14 anni.</t>
  </si>
  <si>
    <t xml:space="preserve">Edifici utilizzati ad uso residenziale</t>
  </si>
  <si>
    <t xml:space="preserve">Edifici e complessi di edifici utilizzati ad uso non residenziale</t>
  </si>
  <si>
    <t xml:space="preserve">Totale edifici e complessi di edifici utilizzati</t>
  </si>
  <si>
    <t xml:space="preserve">Abitazioni occupate da residenti</t>
  </si>
  <si>
    <t xml:space="preserve">Abitazioni vuote o occupate solo da non residenti</t>
  </si>
  <si>
    <r>
      <rPr>
        <i val="true"/>
        <sz val="8"/>
        <color rgb="FF000000"/>
        <rFont val="Calibri"/>
        <family val="2"/>
      </rPr>
      <t xml:space="preserve">Fonte</t>
    </r>
    <r>
      <rPr>
        <sz val="8"/>
        <color rgb="FF000000"/>
        <rFont val="Calibri"/>
        <family val="2"/>
      </rPr>
      <t xml:space="preserve">: Istat, 15° Censimento della popolazione e delle abitazioni 2011</t>
    </r>
  </si>
  <si>
    <r>
      <rPr>
        <i val="true"/>
        <sz val="8"/>
        <color rgb="FF000000"/>
        <rFont val="Calibri"/>
        <family val="2"/>
      </rPr>
      <t xml:space="preserve">Fonte</t>
    </r>
    <r>
      <rPr>
        <sz val="8"/>
        <color rgb="FF000000"/>
        <rFont val="Calibri"/>
        <family val="2"/>
      </rPr>
      <t xml:space="preserve">: Istat, elaborazioni su dati del 15° Censimento della popolazione e delle abitazioni 2011</t>
    </r>
  </si>
  <si>
    <t xml:space="preserve">Prima del 1971</t>
  </si>
  <si>
    <t xml:space="preserve">1971-2011</t>
  </si>
  <si>
    <t xml:space="preserve">Buono-Ottimo</t>
  </si>
  <si>
    <t xml:space="preserve">Mediocre-Pessimo</t>
  </si>
  <si>
    <t xml:space="preserve">Totale Ccmuni Abruzzo</t>
  </si>
  <si>
    <t xml:space="preserve">a) La classificazione degli edifici residenziali in "ottimo", "buono", "mediocre" o "pessimo" stato di conservazione era il frutto della valutazione effettuata sul campo dai rilevatori censuari. L'assegnazione di una delle suddette modalità al singolo edificio era frutto dell'osservazione di alcuni elementi (condizioni del tetto, intonaco, infissi ed eventuale presenza di danni strutturali evidenti, ecc.), rispetto ai quali i rilevatori comunali avevano ricevuto una specifica formazione. Si tenga comunque presente che le istruzioni e la formazione ricevuta dai rilevatori erano finalizzate alla realizzazione di un'indagine di carattere statistico.</t>
  </si>
  <si>
    <r>
      <rPr>
        <i val="true"/>
        <sz val="8"/>
        <color rgb="FF000000"/>
        <rFont val="Calibri"/>
        <family val="2"/>
      </rPr>
      <t xml:space="preserve">Fonte</t>
    </r>
    <r>
      <rPr>
        <sz val="8"/>
        <color rgb="FF000000"/>
        <rFont val="Calibri"/>
        <family val="2"/>
      </rPr>
      <t xml:space="preserve">: Istat, elaborazioni du dati del 15° Censimento della popolazione e delle abitazioni 2011</t>
    </r>
  </si>
  <si>
    <t xml:space="preserve">Muratura portante</t>
  </si>
  <si>
    <t xml:space="preserve">Calcestruzzo armato</t>
  </si>
  <si>
    <t xml:space="preserve">Altro</t>
  </si>
  <si>
    <t xml:space="preserve">Un piano</t>
  </si>
  <si>
    <t xml:space="preserve">Due piani</t>
  </si>
  <si>
    <t xml:space="preserve">Tre piani</t>
  </si>
  <si>
    <t xml:space="preserve">Quattro piani o più</t>
  </si>
  <si>
    <t xml:space="preserve">Aziende agricole</t>
  </si>
  <si>
    <t xml:space="preserve">Superficie agricola totale (Sat in ettari)</t>
  </si>
  <si>
    <t xml:space="preserve">Superficie agricola utilizzata
(Sau in ettari)</t>
  </si>
  <si>
    <t xml:space="preserve">Dimensione media delle aziende per Sat (in ettari)</t>
  </si>
  <si>
    <t xml:space="preserve">Incidenza aziende agricole su popolazione *100 (a)</t>
  </si>
  <si>
    <t xml:space="preserve">Numero medio di aziende agricole per chilometro quadrato (b)</t>
  </si>
  <si>
    <r>
      <rPr>
        <i val="true"/>
        <sz val="8"/>
        <color rgb="FF000000"/>
        <rFont val="Calibri"/>
        <family val="2"/>
      </rPr>
      <t xml:space="preserve">Fonte</t>
    </r>
    <r>
      <rPr>
        <sz val="8"/>
        <color rgb="FF000000"/>
        <rFont val="Calibri"/>
        <family val="2"/>
      </rPr>
      <t xml:space="preserve">: Istat, elaborazioni su dati Censimento Agricoltura 2010 e del Bilancio demografico</t>
    </r>
  </si>
  <si>
    <t xml:space="preserve">(a) L'indicatore è calcolato sulla popolazione residente totale al 2010.</t>
  </si>
  <si>
    <t xml:space="preserve">(b) La superficie è riferita al 2011.</t>
  </si>
  <si>
    <t xml:space="preserve">Superficie agricola totale (Sat in ettari) per localizzazione dei terreni</t>
  </si>
  <si>
    <t xml:space="preserve">Superficie agricola utilizzata (Sau in ettari) per localizzazione dei terreni</t>
  </si>
  <si>
    <t xml:space="preserve">Superficie agricola utilizzata (Sau) su superficie agricola totale (Sat) (%) </t>
  </si>
  <si>
    <t xml:space="preserve">Superficie agricola totale su superficie totale (%) (a)</t>
  </si>
  <si>
    <t xml:space="preserve">Superficie agricola utilizzata su superficie totale (%) (a)</t>
  </si>
  <si>
    <r>
      <rPr>
        <i val="true"/>
        <sz val="8"/>
        <color rgb="FF000000"/>
        <rFont val="Calibri"/>
        <family val="2"/>
      </rPr>
      <t xml:space="preserve">Fonte</t>
    </r>
    <r>
      <rPr>
        <sz val="8"/>
        <color rgb="FF000000"/>
        <rFont val="Calibri"/>
        <family val="2"/>
      </rPr>
      <t xml:space="preserve">: Istat, elaborazioni su dati Censimento Agricoltura 2010 </t>
    </r>
  </si>
  <si>
    <t xml:space="preserve">(a) La superficie è riferita al 2011.</t>
  </si>
  <si>
    <t xml:space="preserve">Sau investita in seminativi su totale Sau (%)</t>
  </si>
  <si>
    <t xml:space="preserve">Sau investita in coltivazioni legnose agrarie su totale Sau (%)</t>
  </si>
  <si>
    <t xml:space="preserve">Sau investita in orti familiari su totale Sau (%)</t>
  </si>
  <si>
    <t xml:space="preserve">Sau investita in prati permanenti e pascoli su totale Sau (%)</t>
  </si>
  <si>
    <t xml:space="preserve">Aziende a conduzione diretta del coltivatore sul totale (%)</t>
  </si>
  <si>
    <t xml:space="preserve">Aziende agricole con forma giuridica individuale sul totale (%)</t>
  </si>
  <si>
    <t xml:space="preserve">Conduttori</t>
  </si>
  <si>
    <t xml:space="preserve">Manodopera familiare</t>
  </si>
  <si>
    <t xml:space="preserve">Manodopera non familiare</t>
  </si>
  <si>
    <t xml:space="preserve">Altri familiari del conduttore che lavorano in azienda</t>
  </si>
  <si>
    <t xml:space="preserve">Parenti del conduttore che lavorano in azienda</t>
  </si>
  <si>
    <t xml:space="preserve">Coniuge del conduttore che lavora in azienda</t>
  </si>
  <si>
    <t xml:space="preserve">Altra manodopera aziendale in forma continuativa</t>
  </si>
  <si>
    <t xml:space="preserve">Altra manodopera aziendale in forma saltuaria</t>
  </si>
  <si>
    <t xml:space="preserve">Lavoratori non assunti direttamente dall'azienda</t>
  </si>
  <si>
    <t xml:space="preserve">Spinetoli (AP)</t>
  </si>
  <si>
    <t xml:space="preserve">Aziende con agriturismi</t>
  </si>
  <si>
    <t xml:space="preserve">Aziende con attività connesse</t>
  </si>
  <si>
    <t xml:space="preserve">Aziende con agriturismi su aziende con attività connesse (%)</t>
  </si>
  <si>
    <t xml:space="preserve">Aziende con attività connesse su totale aziende (%)</t>
  </si>
  <si>
    <t xml:space="preserve">Bovini e bufalini</t>
  </si>
  <si>
    <t xml:space="preserve">Suini</t>
  </si>
  <si>
    <t xml:space="preserve">Ovini e caprini</t>
  </si>
  <si>
    <t xml:space="preserve">Avicoli</t>
  </si>
  <si>
    <r>
      <rPr>
        <i val="true"/>
        <sz val="8"/>
        <color rgb="FF000000"/>
        <rFont val="Calibri"/>
        <family val="2"/>
      </rPr>
      <t xml:space="preserve">Fonte</t>
    </r>
    <r>
      <rPr>
        <sz val="8"/>
        <color rgb="FF000000"/>
        <rFont val="Calibri"/>
        <family val="2"/>
      </rPr>
      <t xml:space="preserve">: Istat, Censimento Agricoltura 2010 </t>
    </r>
  </si>
  <si>
    <t xml:space="preserve">Infanzia</t>
  </si>
  <si>
    <t xml:space="preserve">Primaria</t>
  </si>
  <si>
    <t xml:space="preserve">Secondaria di I grado</t>
  </si>
  <si>
    <t xml:space="preserve">Secondaria di II grado</t>
  </si>
  <si>
    <t xml:space="preserve">Scuole</t>
  </si>
  <si>
    <t xml:space="preserve">Bambini</t>
  </si>
  <si>
    <t xml:space="preserve">Alunni</t>
  </si>
  <si>
    <t xml:space="preserve">Studenti</t>
  </si>
  <si>
    <r>
      <rPr>
        <i val="true"/>
        <sz val="8"/>
        <color rgb="FF000000"/>
        <rFont val="Calibri"/>
        <family val="2"/>
      </rPr>
      <t xml:space="preserve">Fonte</t>
    </r>
    <r>
      <rPr>
        <sz val="8"/>
        <color rgb="FF000000"/>
        <rFont val="Calibri"/>
        <family val="2"/>
      </rPr>
      <t xml:space="preserve">: Miur</t>
    </r>
  </si>
  <si>
    <t xml:space="preserve">Imprese</t>
  </si>
  <si>
    <t xml:space="preserve">Addetti alle imprese</t>
  </si>
  <si>
    <t xml:space="preserve">Unità locali (a)</t>
  </si>
  <si>
    <t xml:space="preserve">Addetti alle Unità locali (a)</t>
  </si>
  <si>
    <r>
      <rPr>
        <i val="true"/>
        <sz val="8"/>
        <color rgb="FF000000"/>
        <rFont val="Calibri"/>
        <family val="2"/>
      </rPr>
      <t xml:space="preserve">Fonte</t>
    </r>
    <r>
      <rPr>
        <sz val="8"/>
        <color rgb="FF000000"/>
        <rFont val="Calibri"/>
        <family val="2"/>
      </rPr>
      <t xml:space="preserve">: Istat, Archivio statistico delle imprese attive (Asia) e Asia Unità locali</t>
    </r>
  </si>
  <si>
    <t xml:space="preserve">Tavola 27 - Unità locali e relativi addetti per macrosettore di attività economica e per comune (a). Anno 2014 (valori assoluti)</t>
  </si>
  <si>
    <t xml:space="preserve">Industria in senso stretto</t>
  </si>
  <si>
    <t xml:space="preserve">Costruzioni</t>
  </si>
  <si>
    <t xml:space="preserve">Servizi</t>
  </si>
  <si>
    <t xml:space="preserve">Unità locali</t>
  </si>
  <si>
    <t xml:space="preserve">Addetti alle Unità locali</t>
  </si>
  <si>
    <r>
      <rPr>
        <i val="true"/>
        <sz val="8"/>
        <color rgb="FF000000"/>
        <rFont val="Calibri"/>
        <family val="2"/>
      </rPr>
      <t xml:space="preserve">Fonte</t>
    </r>
    <r>
      <rPr>
        <sz val="8"/>
        <color rgb="FF000000"/>
        <rFont val="Calibri"/>
        <family val="2"/>
      </rPr>
      <t xml:space="preserve">: Istat, Asia Unità locali</t>
    </r>
  </si>
  <si>
    <t xml:space="preserve">Tavola 28 - Indicatori produttivi e quote di addetti alle unità locali per macrosettore di attività economica e per comune (a). Anno 2014 (valori relativi e percentuali)</t>
  </si>
  <si>
    <t xml:space="preserve">Densità imprenditoriale</t>
  </si>
  <si>
    <t xml:space="preserve">Unità locali / superficie</t>
  </si>
  <si>
    <t xml:space="preserve">Addetti/ Popolazione residente</t>
  </si>
  <si>
    <t xml:space="preserve">Quote percentuali di addetti delle unità locali</t>
  </si>
  <si>
    <r>
      <rPr>
        <i val="true"/>
        <sz val="8"/>
        <color rgb="FF000000"/>
        <rFont val="Calibri"/>
        <family val="2"/>
      </rPr>
      <t xml:space="preserve">Fonte</t>
    </r>
    <r>
      <rPr>
        <sz val="8"/>
        <color rgb="FF000000"/>
        <rFont val="Calibri"/>
        <family val="2"/>
      </rPr>
      <t xml:space="preserve">: Istat, elaborazioni su dati Asia Unità locali e Bilancio demografico</t>
    </r>
  </si>
  <si>
    <t xml:space="preserve">Valori per contribuente</t>
  </si>
  <si>
    <t xml:space="preserve">Valori per abitante</t>
  </si>
  <si>
    <r>
      <rPr>
        <i val="true"/>
        <sz val="8"/>
        <color rgb="FF000000"/>
        <rFont val="Calibri"/>
        <family val="2"/>
      </rPr>
      <t xml:space="preserve">Fonte</t>
    </r>
    <r>
      <rPr>
        <sz val="8"/>
        <color rgb="FF000000"/>
        <rFont val="Calibri"/>
        <family val="2"/>
      </rPr>
      <t xml:space="preserve">: elaborazioni su dati Istat e Agenzia delle entrate</t>
    </r>
  </si>
  <si>
    <t xml:space="preserve">Musei</t>
  </si>
  <si>
    <t xml:space="preserve">Visitatori dei musei (a)</t>
  </si>
  <si>
    <t xml:space="preserve">Biblioteche</t>
  </si>
  <si>
    <t xml:space="preserve">di cui biblioteche comunali (b)</t>
  </si>
  <si>
    <t xml:space="preserve">*</t>
  </si>
  <si>
    <r>
      <rPr>
        <i val="true"/>
        <sz val="8"/>
        <color rgb="FF000000"/>
        <rFont val="Calibri"/>
        <family val="2"/>
      </rPr>
      <t xml:space="preserve">Fonte</t>
    </r>
    <r>
      <rPr>
        <sz val="8"/>
        <color rgb="FF000000"/>
        <rFont val="Calibri"/>
        <family val="2"/>
      </rPr>
      <t xml:space="preserve">: Istat, Indagine sui musei e sugli istituti similari, 2016 e Istituto centrale per il Catalogo unico delle biblioteche italiane e per le informazioni bibliografiche (Iccu) del Ministero MiBACT, 2016</t>
    </r>
  </si>
  <si>
    <t xml:space="preserve">(a) Sono inclusi i musei e gli istituti similari a carattere museale e in particolare: musei e gallerie, siti e parchi archeologici e monumenti e complessi monumentali, sia statali che non statali.</t>
  </si>
  <si>
    <t xml:space="preserve">(b) Sono inclusi: comuni, Istituzioni comunali, Comunità montane, Unioni di comuni.</t>
  </si>
  <si>
    <t xml:space="preserve">Esercizi ricettivi</t>
  </si>
  <si>
    <t xml:space="preserve">Posti letto degli esercizi ricettivi</t>
  </si>
  <si>
    <t xml:space="preserve">Esercizi alberghieri</t>
  </si>
  <si>
    <t xml:space="preserve">Posti letto alberghieri</t>
  </si>
  <si>
    <t xml:space="preserve">Esercizi extra-alberghieri</t>
  </si>
  <si>
    <t xml:space="preserve">Posti letto extra-alberghieri</t>
  </si>
  <si>
    <t xml:space="preserve">Posti letto per 1.000 abitanti</t>
  </si>
  <si>
    <t xml:space="preserve">Posti letto per superficie</t>
  </si>
  <si>
    <r>
      <rPr>
        <i val="true"/>
        <sz val="8"/>
        <color rgb="FF000000"/>
        <rFont val="Calibri"/>
        <family val="2"/>
      </rPr>
      <t xml:space="preserve">Fonte</t>
    </r>
    <r>
      <rPr>
        <sz val="8"/>
        <color rgb="FF000000"/>
        <rFont val="Calibri"/>
        <family val="2"/>
      </rPr>
      <t xml:space="preserve">:  Istat, elaborazioni su dati dell'indagine "Capacità degli esercizi ricettivi" (2015) e del Bilancio demografico</t>
    </r>
  </si>
  <si>
    <t xml:space="preserve">Tavola 32 - Movimento dei clienti negli esercizi ricettivi nei comuni interessati dal sisma. Anno 2015 (valori assoluti e percentuali)
</t>
  </si>
  <si>
    <t xml:space="preserve">Arrivi negli esercizi ricettivi</t>
  </si>
  <si>
    <t xml:space="preserve">Presenze negli esercizi ricettivi</t>
  </si>
  <si>
    <t xml:space="preserve">% di clienti non residenti in Italia (a)</t>
  </si>
  <si>
    <t xml:space="preserve">Presenze per 100 abitanti</t>
  </si>
  <si>
    <t xml:space="preserve">Permanenza media</t>
  </si>
  <si>
    <t xml:space="preserve">(a) Presenze dei non residenti nel comune/Totale delle presenze nel comune *100.</t>
  </si>
</sst>
</file>

<file path=xl/styles.xml><?xml version="1.0" encoding="utf-8"?>
<styleSheet xmlns="http://schemas.openxmlformats.org/spreadsheetml/2006/main">
  <numFmts count="11">
    <numFmt numFmtId="164" formatCode="General"/>
    <numFmt numFmtId="165" formatCode="[$-410]General"/>
    <numFmt numFmtId="166" formatCode="[$€-410]\ #,##0.00;[RED]\-[$€-410]\ #,##0.00"/>
    <numFmt numFmtId="167" formatCode="[$-410]0"/>
    <numFmt numFmtId="168" formatCode="#,##0.0"/>
    <numFmt numFmtId="169" formatCode="0"/>
    <numFmt numFmtId="170" formatCode="0.0"/>
    <numFmt numFmtId="171" formatCode="[$-410]#,##0"/>
    <numFmt numFmtId="172" formatCode="#,##0"/>
    <numFmt numFmtId="173" formatCode="#,##0.00\ ;\-#,##0.00\ ;&quot; -&quot;#\ ;@\ "/>
    <numFmt numFmtId="174" formatCode="#,##0\ ;\-#,##0\ ;&quot; -&quot;#\ ;@\ "/>
  </numFmts>
  <fonts count="27">
    <font>
      <sz val="11"/>
      <color rgb="FF000000"/>
      <name val="Arial"/>
      <family val="2"/>
    </font>
    <font>
      <sz val="10"/>
      <name val="Arial"/>
      <family val="0"/>
    </font>
    <font>
      <sz val="10"/>
      <name val="Arial"/>
      <family val="0"/>
    </font>
    <font>
      <sz val="10"/>
      <name val="Arial"/>
      <family val="0"/>
    </font>
    <font>
      <u val="single"/>
      <sz val="11"/>
      <color rgb="FF0000FF"/>
      <name val="Calibri"/>
      <family val="2"/>
    </font>
    <font>
      <b val="true"/>
      <i val="true"/>
      <sz val="16"/>
      <color rgb="FF000000"/>
      <name val="Arial"/>
      <family val="2"/>
    </font>
    <font>
      <sz val="8"/>
      <color rgb="FF000000"/>
      <name val="Calibri1"/>
      <family val="0"/>
    </font>
    <font>
      <sz val="8"/>
      <color rgb="FF000000"/>
      <name val="Calibri"/>
      <family val="2"/>
    </font>
    <font>
      <sz val="11"/>
      <color rgb="FF000000"/>
      <name val="Calibri"/>
      <family val="2"/>
    </font>
    <font>
      <sz val="11"/>
      <color rgb="FF000000"/>
      <name val="Calibri1"/>
      <family val="0"/>
    </font>
    <font>
      <b val="true"/>
      <i val="true"/>
      <u val="single"/>
      <sz val="11"/>
      <color rgb="FF000000"/>
      <name val="Arial"/>
      <family val="2"/>
    </font>
    <font>
      <b val="true"/>
      <sz val="10"/>
      <color rgb="FF000000"/>
      <name val="Calibri"/>
      <family val="2"/>
    </font>
    <font>
      <b val="true"/>
      <sz val="8"/>
      <color rgb="FF000000"/>
      <name val="Calibri"/>
      <family val="2"/>
    </font>
    <font>
      <sz val="7"/>
      <color rgb="FF0066CC"/>
      <name val="Calibri"/>
      <family val="2"/>
    </font>
    <font>
      <sz val="10"/>
      <color rgb="FF993300"/>
      <name val="Calibri"/>
      <family val="2"/>
    </font>
    <font>
      <sz val="10"/>
      <color rgb="FF000000"/>
      <name val="Calibri"/>
      <family val="2"/>
    </font>
    <font>
      <b val="true"/>
      <sz val="9"/>
      <color rgb="FF000000"/>
      <name val="Calibri"/>
      <family val="2"/>
    </font>
    <font>
      <sz val="9"/>
      <color rgb="FF000000"/>
      <name val="Calibri"/>
      <family val="2"/>
    </font>
    <font>
      <u val="single"/>
      <sz val="9"/>
      <color rgb="FF0000FF"/>
      <name val="Calibri"/>
      <family val="2"/>
    </font>
    <font>
      <u val="single"/>
      <sz val="11"/>
      <color rgb="FF0000FF"/>
      <name val="Arial"/>
      <family val="2"/>
    </font>
    <font>
      <b val="true"/>
      <vertAlign val="superscript"/>
      <sz val="8"/>
      <color rgb="FF000000"/>
      <name val="Calibri"/>
      <family val="2"/>
    </font>
    <font>
      <b val="true"/>
      <sz val="8"/>
      <color rgb="FFFFFFFF"/>
      <name val="Calibri"/>
      <family val="2"/>
    </font>
    <font>
      <i val="true"/>
      <sz val="8"/>
      <color rgb="FF000000"/>
      <name val="Calibri"/>
      <family val="2"/>
    </font>
    <font>
      <b val="true"/>
      <vertAlign val="superscript"/>
      <sz val="8"/>
      <color rgb="FF000000"/>
      <name val="Arial Narrow"/>
      <family val="2"/>
    </font>
    <font>
      <b val="true"/>
      <sz val="8"/>
      <color rgb="FF000000"/>
      <name val="Arial Narrow"/>
      <family val="2"/>
    </font>
    <font>
      <b val="true"/>
      <sz val="8"/>
      <name val="Calibri"/>
      <family val="2"/>
    </font>
    <font>
      <sz val="8"/>
      <name val="Calibri"/>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003366"/>
        <bgColor rgb="FF333399"/>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color rgb="FFC0C0C0"/>
      </left>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9"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9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2" borderId="1" xfId="24" applyFont="true" applyBorder="true" applyAlignment="true" applyProtection="false">
      <alignment horizontal="left" vertical="center" textRotation="0" wrapText="true" indent="0" shrinkToFit="false"/>
      <protection locked="true" hidden="false"/>
    </xf>
    <xf numFmtId="165" fontId="12" fillId="2" borderId="1" xfId="24" applyFont="true" applyBorder="true" applyAlignment="true" applyProtection="false">
      <alignment horizontal="center" vertical="center" textRotation="0" wrapText="true" indent="0" shrinkToFit="false"/>
      <protection locked="true" hidden="false"/>
    </xf>
    <xf numFmtId="165" fontId="12" fillId="3" borderId="1" xfId="24"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true" applyProtection="false">
      <alignment horizontal="left" vertical="bottom" textRotation="0" wrapText="false" indent="0" shrinkToFit="false"/>
      <protection locked="true" hidden="false"/>
    </xf>
    <xf numFmtId="165" fontId="13" fillId="0" borderId="0" xfId="32"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false" applyProtection="false">
      <alignment horizontal="general" vertical="bottom" textRotation="0" wrapText="false" indent="0" shrinkToFit="false"/>
      <protection locked="true" hidden="false"/>
    </xf>
    <xf numFmtId="165" fontId="14" fillId="0" borderId="0" xfId="32"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tru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15" fillId="0" borderId="0" xfId="32" applyFont="true" applyBorder="false" applyAlignment="false" applyProtection="false">
      <alignment horizontal="general" vertical="bottom" textRotation="0" wrapText="false" indent="0" shrinkToFit="false"/>
      <protection locked="true" hidden="false"/>
    </xf>
    <xf numFmtId="165" fontId="16" fillId="0" borderId="0" xfId="32" applyFont="true" applyBorder="false" applyAlignment="false" applyProtection="false">
      <alignment horizontal="general" vertical="bottom" textRotation="0" wrapText="false" indent="0" shrinkToFit="false"/>
      <protection locked="true" hidden="false"/>
    </xf>
    <xf numFmtId="165" fontId="16" fillId="0" borderId="0" xfId="32" applyFont="true" applyBorder="false" applyAlignment="false" applyProtection="false">
      <alignment horizontal="general" vertical="bottom" textRotation="0" wrapText="false" indent="0" shrinkToFit="false"/>
      <protection locked="true" hidden="false"/>
    </xf>
    <xf numFmtId="165" fontId="17" fillId="0" borderId="0" xfId="32" applyFont="true" applyBorder="false" applyAlignment="false" applyProtection="false">
      <alignment horizontal="general" vertical="bottom" textRotation="0" wrapText="false" indent="0" shrinkToFit="false"/>
      <protection locked="true" hidden="false"/>
    </xf>
    <xf numFmtId="165" fontId="17" fillId="0" borderId="0" xfId="32" applyFont="true" applyBorder="false" applyAlignment="true" applyProtection="false">
      <alignment horizontal="center" vertical="bottom" textRotation="0" wrapText="false" indent="0" shrinkToFit="false"/>
      <protection locked="true" hidden="false"/>
    </xf>
    <xf numFmtId="165" fontId="18" fillId="0" borderId="0" xfId="20" applyFont="true" applyBorder="true" applyAlignment="true" applyProtection="true">
      <alignment horizontal="general" vertical="bottom" textRotation="0" wrapText="false" indent="0" shrinkToFit="false"/>
      <protection locked="true" hidden="false"/>
    </xf>
    <xf numFmtId="165" fontId="18" fillId="0" borderId="0" xfId="20" applyFont="true" applyBorder="true" applyAlignment="true" applyProtection="true">
      <alignment horizontal="left" vertical="bottom" textRotation="0" wrapText="false" indent="0" shrinkToFit="false"/>
      <protection locked="true" hidden="false"/>
    </xf>
    <xf numFmtId="165"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7" fillId="0" borderId="0" xfId="32" applyFont="true" applyBorder="false" applyAlignment="false" applyProtection="false">
      <alignment horizontal="general" vertical="bottom" textRotation="0" wrapText="false" indent="0" shrinkToFit="false"/>
      <protection locked="true" hidden="false"/>
    </xf>
    <xf numFmtId="165" fontId="12" fillId="2" borderId="1" xfId="32" applyFont="true" applyBorder="true" applyAlignment="true" applyProtection="false">
      <alignment horizontal="center" vertical="bottom" textRotation="0" wrapText="true" indent="0" shrinkToFit="false"/>
      <protection locked="true" hidden="false"/>
    </xf>
    <xf numFmtId="165" fontId="21" fillId="4" borderId="1" xfId="32" applyFont="true" applyBorder="true" applyAlignment="true" applyProtection="false">
      <alignment horizontal="center" vertical="center" textRotation="0" wrapText="false" indent="0" shrinkToFit="false"/>
      <protection locked="true" hidden="false"/>
    </xf>
    <xf numFmtId="167" fontId="12" fillId="2" borderId="2" xfId="32" applyFont="true" applyBorder="true" applyAlignment="true" applyProtection="false">
      <alignment horizontal="center" vertical="center" textRotation="0" wrapText="true" indent="0" shrinkToFit="false"/>
      <protection locked="true" hidden="false"/>
    </xf>
    <xf numFmtId="165" fontId="12" fillId="2" borderId="1" xfId="32" applyFont="true" applyBorder="true" applyAlignment="true" applyProtection="false">
      <alignment horizontal="center" vertical="center" textRotation="0" wrapText="true" indent="0" shrinkToFit="false"/>
      <protection locked="true" hidden="false"/>
    </xf>
    <xf numFmtId="168" fontId="7" fillId="0" borderId="0" xfId="32" applyFont="true" applyBorder="false" applyAlignment="false" applyProtection="false">
      <alignment horizontal="general" vertical="bottom" textRotation="0" wrapText="false" indent="0" shrinkToFit="false"/>
      <protection locked="true" hidden="false"/>
    </xf>
    <xf numFmtId="168" fontId="7"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true" indent="0" shrinkToFit="false"/>
      <protection locked="true" hidden="false"/>
    </xf>
    <xf numFmtId="165" fontId="7" fillId="0" borderId="3" xfId="32" applyFont="true" applyBorder="true" applyAlignment="false" applyProtection="false">
      <alignment horizontal="general" vertical="bottom" textRotation="0" wrapText="false" indent="0" shrinkToFit="false"/>
      <protection locked="true" hidden="false"/>
    </xf>
    <xf numFmtId="165" fontId="12" fillId="0" borderId="3" xfId="24" applyFont="true" applyBorder="true" applyAlignment="false" applyProtection="false">
      <alignment horizontal="general" vertical="bottom" textRotation="0" wrapText="false" indent="0" shrinkToFit="false"/>
      <protection locked="true" hidden="false"/>
    </xf>
    <xf numFmtId="168" fontId="12" fillId="0" borderId="3" xfId="32" applyFont="true" applyBorder="true" applyAlignment="false" applyProtection="false">
      <alignment horizontal="general" vertical="bottom" textRotation="0" wrapText="false" indent="0" shrinkToFit="false"/>
      <protection locked="true" hidden="false"/>
    </xf>
    <xf numFmtId="165" fontId="22" fillId="0" borderId="0" xfId="24" applyFont="true" applyBorder="false" applyAlignment="true" applyProtection="false">
      <alignment horizontal="left"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12" fillId="5" borderId="1" xfId="26" applyFont="true" applyBorder="true" applyAlignment="true" applyProtection="false">
      <alignment horizontal="left" vertical="center" textRotation="0" wrapText="true" indent="0" shrinkToFit="false"/>
      <protection locked="true" hidden="false"/>
    </xf>
    <xf numFmtId="164" fontId="12" fillId="5" borderId="1" xfId="27" applyFont="true" applyBorder="true" applyAlignment="true" applyProtection="false">
      <alignment horizontal="center" vertical="bottom" textRotation="0" wrapText="true" indent="0" shrinkToFit="false"/>
      <protection locked="true" hidden="false"/>
    </xf>
    <xf numFmtId="164" fontId="21" fillId="4" borderId="4" xfId="27" applyFont="true" applyBorder="true" applyAlignment="true" applyProtection="false">
      <alignment horizontal="center" vertical="center" textRotation="0" wrapText="fals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9" fontId="12" fillId="5" borderId="2" xfId="27" applyFont="true" applyBorder="true" applyAlignment="true" applyProtection="false">
      <alignment horizontal="center" vertical="center" textRotation="0" wrapText="true" indent="0" shrinkToFit="false"/>
      <protection locked="true" hidden="false"/>
    </xf>
    <xf numFmtId="164" fontId="7" fillId="0" borderId="0" xfId="26" applyFont="true" applyBorder="false" applyAlignment="true" applyProtection="false">
      <alignment horizontal="left"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false" applyProtection="false">
      <alignment horizontal="general" vertical="bottom" textRotation="0" wrapText="false" indent="0" shrinkToFit="false"/>
      <protection locked="true" hidden="false"/>
    </xf>
    <xf numFmtId="170" fontId="7" fillId="0" borderId="0" xfId="27"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true" indent="0" shrinkToFit="false"/>
      <protection locked="true" hidden="false"/>
    </xf>
    <xf numFmtId="164" fontId="7" fillId="0" borderId="3" xfId="27" applyFont="true" applyBorder="true" applyAlignment="false" applyProtection="false">
      <alignment horizontal="general" vertical="bottom" textRotation="0" wrapText="false" indent="0" shrinkToFit="false"/>
      <protection locked="true" hidden="false"/>
    </xf>
    <xf numFmtId="164" fontId="12" fillId="0" borderId="3" xfId="26" applyFont="true" applyBorder="true" applyAlignment="false" applyProtection="false">
      <alignment horizontal="general" vertical="bottom" textRotation="0" wrapText="false" indent="0" shrinkToFit="false"/>
      <protection locked="true" hidden="false"/>
    </xf>
    <xf numFmtId="168" fontId="12" fillId="0" borderId="3" xfId="27" applyFont="true" applyBorder="true" applyAlignment="false" applyProtection="false">
      <alignment horizontal="general" vertical="bottom" textRotation="0" wrapText="false" indent="0" shrinkToFit="false"/>
      <protection locked="true" hidden="false"/>
    </xf>
    <xf numFmtId="170" fontId="12" fillId="0" borderId="3" xfId="27" applyFont="true" applyBorder="true" applyAlignment="false" applyProtection="false">
      <alignment horizontal="general"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true" indent="0" shrinkToFit="false"/>
      <protection locked="true" hidden="false"/>
    </xf>
    <xf numFmtId="165" fontId="7" fillId="0" borderId="0" xfId="32" applyFont="true" applyBorder="false" applyAlignment="false" applyProtection="false">
      <alignment horizontal="general" vertical="bottom" textRotation="0" wrapText="false" indent="0" shrinkToFit="false"/>
      <protection locked="true" hidden="false"/>
    </xf>
    <xf numFmtId="165" fontId="16" fillId="0" borderId="0" xfId="32" applyFont="true" applyBorder="true" applyAlignment="true" applyProtection="false">
      <alignment horizontal="justify" vertical="bottom" textRotation="0" wrapText="true" indent="0" shrinkToFit="false"/>
      <protection locked="true" hidden="false"/>
    </xf>
    <xf numFmtId="171" fontId="7" fillId="0" borderId="0" xfId="32" applyFont="true" applyBorder="false" applyAlignment="false" applyProtection="false">
      <alignment horizontal="general" vertical="bottom" textRotation="0" wrapText="false" indent="0" shrinkToFit="false"/>
      <protection locked="true" hidden="false"/>
    </xf>
    <xf numFmtId="171" fontId="7"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5" fontId="12" fillId="0" borderId="0" xfId="32"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25" fillId="0" borderId="0" xfId="32" applyFont="true" applyBorder="false" applyAlignment="false" applyProtection="false">
      <alignment horizontal="general" vertical="bottom" textRotation="0" wrapText="fals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7" fillId="0" borderId="0" xfId="24" applyFont="true" applyBorder="tru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71" fontId="12" fillId="0" borderId="0" xfId="32" applyFont="true" applyBorder="true" applyAlignment="false" applyProtection="false">
      <alignment horizontal="general" vertical="bottom" textRotation="0" wrapText="false" indent="0" shrinkToFit="false"/>
      <protection locked="true" hidden="false"/>
    </xf>
    <xf numFmtId="171" fontId="25" fillId="0" borderId="0" xfId="32" applyFont="true" applyBorder="true" applyAlignment="false" applyProtection="false">
      <alignment horizontal="general" vertical="bottom" textRotation="0" wrapText="false" indent="0" shrinkToFit="false"/>
      <protection locked="true" hidden="false"/>
    </xf>
    <xf numFmtId="165" fontId="7" fillId="0" borderId="0" xfId="32" applyFont="true" applyBorder="true" applyAlignment="false" applyProtection="false">
      <alignment horizontal="general" vertical="bottom" textRotation="0" wrapText="false" indent="0" shrinkToFit="false"/>
      <protection locked="true" hidden="false"/>
    </xf>
    <xf numFmtId="165" fontId="7" fillId="0" borderId="0" xfId="32" applyFont="true" applyBorder="true" applyAlignment="false" applyProtection="false">
      <alignment horizontal="general"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5" fontId="12" fillId="0" borderId="0" xfId="32" applyFont="true" applyBorder="true" applyAlignment="true" applyProtection="false">
      <alignment horizontal="general" vertical="bottom" textRotation="0" wrapText="false" indent="0" shrinkToFit="false"/>
      <protection locked="true" hidden="false"/>
    </xf>
    <xf numFmtId="165" fontId="7" fillId="0" borderId="3" xfId="24" applyFont="true" applyBorder="true" applyAlignment="false" applyProtection="false">
      <alignment horizontal="general" vertical="bottom" textRotation="0" wrapText="false" indent="0" shrinkToFit="false"/>
      <protection locked="true" hidden="false"/>
    </xf>
    <xf numFmtId="165" fontId="7" fillId="0" borderId="3" xfId="32" applyFont="true" applyBorder="true" applyAlignment="false" applyProtection="false">
      <alignment horizontal="general" vertical="bottom" textRotation="0" wrapText="false" indent="0" shrinkToFit="false"/>
      <protection locked="true" hidden="false"/>
    </xf>
    <xf numFmtId="165" fontId="22" fillId="0" borderId="0" xfId="24" applyFont="true" applyBorder="false" applyAlignment="false" applyProtection="false">
      <alignment horizontal="general" vertical="bottom" textRotation="0" wrapText="false" indent="0" shrinkToFit="false"/>
      <protection locked="true" hidden="false"/>
    </xf>
    <xf numFmtId="165" fontId="7" fillId="0" borderId="0" xfId="32" applyFont="true" applyBorder="false" applyAlignment="true" applyProtection="false">
      <alignment horizontal="right" vertical="bottom" textRotation="0" wrapText="false" indent="0" shrinkToFit="false"/>
      <protection locked="true" hidden="false"/>
    </xf>
    <xf numFmtId="171" fontId="12" fillId="0" borderId="3" xfId="32" applyFont="true" applyBorder="true" applyAlignment="false" applyProtection="false">
      <alignment horizontal="general" vertical="bottom" textRotation="0" wrapText="false" indent="0" shrinkToFit="false"/>
      <protection locked="true" hidden="false"/>
    </xf>
    <xf numFmtId="165" fontId="7" fillId="2" borderId="0" xfId="32" applyFont="true" applyBorder="false" applyAlignment="false" applyProtection="false">
      <alignment horizontal="general" vertical="bottom" textRotation="0" wrapText="false" indent="0" shrinkToFit="false"/>
      <protection locked="true" hidden="false"/>
    </xf>
    <xf numFmtId="171" fontId="7" fillId="0" borderId="0" xfId="24" applyFont="true" applyBorder="false" applyAlignment="false" applyProtection="false">
      <alignment horizontal="general" vertical="bottom" textRotation="0" wrapText="false" indent="0" shrinkToFit="false"/>
      <protection locked="true" hidden="false"/>
    </xf>
    <xf numFmtId="170" fontId="7" fillId="0" borderId="0" xfId="32" applyFont="true" applyBorder="false" applyAlignment="false" applyProtection="false">
      <alignment horizontal="general" vertical="bottom" textRotation="0" wrapText="false" indent="0" shrinkToFit="false"/>
      <protection locked="true" hidden="false"/>
    </xf>
    <xf numFmtId="171" fontId="12" fillId="0" borderId="0" xfId="24"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71" fontId="7" fillId="0" borderId="0" xfId="32" applyFont="true" applyBorder="false" applyAlignment="false" applyProtection="false">
      <alignment horizontal="general" vertical="bottom" textRotation="0" wrapText="false" indent="0" shrinkToFit="false"/>
      <protection locked="true" hidden="false"/>
    </xf>
    <xf numFmtId="171" fontId="12" fillId="0" borderId="0" xfId="32" applyFont="true" applyBorder="false" applyAlignment="false" applyProtection="false">
      <alignment horizontal="general" vertical="bottom" textRotation="0" wrapText="false" indent="0" shrinkToFit="false"/>
      <protection locked="true" hidden="false"/>
    </xf>
    <xf numFmtId="165" fontId="22" fillId="0" borderId="0" xfId="32" applyFont="true" applyBorder="false" applyAlignment="false" applyProtection="false">
      <alignment horizontal="general" vertical="bottom" textRotation="0" wrapText="false" indent="0" shrinkToFit="false"/>
      <protection locked="true" hidden="false"/>
    </xf>
    <xf numFmtId="165" fontId="7" fillId="0" borderId="0" xfId="24" applyFont="true" applyBorder="true" applyAlignment="true" applyProtection="false">
      <alignment horizontal="left" vertical="bottom" textRotation="0" wrapText="true" indent="0" shrinkToFit="false"/>
      <protection locked="true" hidden="false"/>
    </xf>
    <xf numFmtId="165" fontId="12" fillId="2" borderId="1" xfId="32" applyFont="true" applyBorder="true" applyAlignment="true" applyProtection="false">
      <alignment horizontal="left" vertical="center" textRotation="0" wrapText="true" indent="0" shrinkToFit="false"/>
      <protection locked="true" hidden="false"/>
    </xf>
    <xf numFmtId="165" fontId="21" fillId="4" borderId="1" xfId="32" applyFont="true" applyBorder="true" applyAlignment="true" applyProtection="false">
      <alignment horizontal="center" vertical="center" textRotation="0" wrapText="true" indent="0" shrinkToFit="false"/>
      <protection locked="true" hidden="false"/>
    </xf>
    <xf numFmtId="165" fontId="7" fillId="0" borderId="0" xfId="32" applyFont="true" applyBorder="true" applyAlignment="true" applyProtection="false">
      <alignment horizontal="left" vertical="bottom" textRotation="0" wrapText="true" indent="0" shrinkToFit="false"/>
      <protection locked="true" hidden="false"/>
    </xf>
    <xf numFmtId="165" fontId="7" fillId="0" borderId="0" xfId="32" applyFont="true" applyBorder="true" applyAlignment="true" applyProtection="false">
      <alignment horizontal="justify" vertical="bottom" textRotation="0" wrapText="true" indent="0" shrinkToFit="false"/>
      <protection locked="true" hidden="false"/>
    </xf>
    <xf numFmtId="165" fontId="7" fillId="0" borderId="0" xfId="25" applyFont="true" applyBorder="false" applyAlignment="false" applyProtection="false">
      <alignment horizontal="general" vertical="bottom" textRotation="0" wrapText="false" indent="0" shrinkToFit="false"/>
      <protection locked="true" hidden="false"/>
    </xf>
    <xf numFmtId="165" fontId="12" fillId="2" borderId="1" xfId="25" applyFont="true" applyBorder="true" applyAlignment="true" applyProtection="false">
      <alignment horizontal="left" vertical="center" textRotation="0" wrapText="true" indent="0" shrinkToFit="false"/>
      <protection locked="true" hidden="false"/>
    </xf>
    <xf numFmtId="167" fontId="12" fillId="2" borderId="1" xfId="29" applyFont="true" applyBorder="true" applyAlignment="true" applyProtection="false">
      <alignment horizontal="center" vertical="center" textRotation="0" wrapText="true" indent="0" shrinkToFit="false"/>
      <protection locked="true" hidden="false"/>
    </xf>
    <xf numFmtId="165" fontId="12" fillId="3" borderId="1" xfId="25" applyFont="true" applyBorder="true" applyAlignment="false" applyProtection="false">
      <alignment horizontal="general" vertical="bottom" textRotation="0" wrapText="false" indent="0" shrinkToFit="false"/>
      <protection locked="true" hidden="false"/>
    </xf>
    <xf numFmtId="165" fontId="8" fillId="0" borderId="0" xfId="32"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left"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false" applyAlignment="true" applyProtection="false">
      <alignment horizontal="left" vertical="bottom" textRotation="0" wrapText="true" indent="0" shrinkToFit="false"/>
      <protection locked="true" hidden="false"/>
    </xf>
    <xf numFmtId="165" fontId="7" fillId="0" borderId="3" xfId="25" applyFont="true" applyBorder="true" applyAlignment="false" applyProtection="false">
      <alignment horizontal="general" vertical="bottom" textRotation="0" wrapText="false" indent="0" shrinkToFit="false"/>
      <protection locked="true" hidden="false"/>
    </xf>
    <xf numFmtId="165" fontId="7" fillId="0" borderId="0" xfId="25" applyFont="true" applyBorder="true" applyAlignment="false" applyProtection="false">
      <alignment horizontal="general" vertical="bottom" textRotation="0" wrapText="false" indent="0" shrinkToFit="false"/>
      <protection locked="true" hidden="false"/>
    </xf>
    <xf numFmtId="165" fontId="22" fillId="0" borderId="5" xfId="32" applyFont="true" applyBorder="true" applyAlignment="true" applyProtection="false">
      <alignment horizontal="left" vertical="bottom" textRotation="0" wrapText="false" indent="0" shrinkToFit="false"/>
      <protection locked="true" hidden="false"/>
    </xf>
    <xf numFmtId="170" fontId="7" fillId="0" borderId="3" xfId="32" applyFont="true" applyBorder="true" applyAlignment="false" applyProtection="false">
      <alignment horizontal="general" vertical="bottom" textRotation="0" wrapText="false" indent="0" shrinkToFit="false"/>
      <protection locked="true" hidden="false"/>
    </xf>
    <xf numFmtId="170" fontId="7" fillId="0" borderId="0" xfId="32" applyFont="true" applyBorder="true" applyAlignment="false" applyProtection="false">
      <alignment horizontal="general" vertical="bottom" textRotation="0" wrapText="false" indent="0" shrinkToFit="false"/>
      <protection locked="true" hidden="false"/>
    </xf>
    <xf numFmtId="165" fontId="16" fillId="0" borderId="0" xfId="29" applyFont="true" applyBorder="false" applyAlignment="false" applyProtection="false">
      <alignment horizontal="general" vertical="bottom" textRotation="0" wrapText="false" indent="0" shrinkToFit="false"/>
      <protection locked="true" hidden="false"/>
    </xf>
    <xf numFmtId="165" fontId="21" fillId="4" borderId="4" xfId="29" applyFont="true" applyBorder="true" applyAlignment="true" applyProtection="false">
      <alignment horizontal="center" vertical="center" textRotation="0" wrapText="false" indent="0" shrinkToFit="false"/>
      <protection locked="true" hidden="false"/>
    </xf>
    <xf numFmtId="165" fontId="21" fillId="4" borderId="1" xfId="29" applyFont="true" applyBorder="true" applyAlignment="true" applyProtection="false">
      <alignment horizontal="center" vertical="center" textRotation="0" wrapText="false" indent="0" shrinkToFit="false"/>
      <protection locked="true" hidden="false"/>
    </xf>
    <xf numFmtId="167" fontId="12" fillId="2" borderId="2" xfId="29" applyFont="true" applyBorder="true" applyAlignment="true" applyProtection="false">
      <alignment horizontal="center" vertical="center" textRotation="0" wrapText="true" indent="0" shrinkToFit="false"/>
      <protection locked="true" hidden="false"/>
    </xf>
    <xf numFmtId="165" fontId="16" fillId="0" borderId="0" xfId="29" applyFont="true" applyBorder="true" applyAlignment="true" applyProtection="false">
      <alignment horizontal="left" vertical="bottom" textRotation="0" wrapText="false" indent="0" shrinkToFit="false"/>
      <protection locked="true" hidden="false"/>
    </xf>
    <xf numFmtId="165" fontId="16" fillId="0" borderId="0" xfId="29"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2" borderId="1" xfId="25" applyFont="true" applyBorder="true" applyAlignment="true" applyProtection="false">
      <alignment horizontal="center" vertical="center" textRotation="0" wrapText="true" indent="0" shrinkToFit="false"/>
      <protection locked="true" hidden="false"/>
    </xf>
    <xf numFmtId="165" fontId="7" fillId="0" borderId="0" xfId="24" applyFont="true" applyBorder="false" applyAlignment="true" applyProtection="false">
      <alignment horizontal="right" vertical="bottom" textRotation="0" wrapText="false" indent="0" shrinkToFit="false"/>
      <protection locked="true" hidden="false"/>
    </xf>
    <xf numFmtId="171" fontId="7" fillId="0"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right" vertical="bottom" textRotation="0" wrapText="false" indent="0" shrinkToFit="false"/>
      <protection locked="true" hidden="false"/>
    </xf>
    <xf numFmtId="168" fontId="7"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8" fontId="12" fillId="0" borderId="0" xfId="24" applyFont="true" applyBorder="false" applyAlignment="true" applyProtection="false">
      <alignment horizontal="right" vertical="bottom" textRotation="0" wrapText="false" indent="0" shrinkToFit="false"/>
      <protection locked="true" hidden="false"/>
    </xf>
    <xf numFmtId="168" fontId="12" fillId="0" borderId="0" xfId="24"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71" fontId="12" fillId="0" borderId="0" xfId="24"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70" fontId="12" fillId="0" borderId="0" xfId="24"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5" fontId="16" fillId="0" borderId="0" xfId="28"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2" fillId="0" borderId="0" xfId="28" applyFont="true" applyBorder="false" applyAlignment="false" applyProtection="false">
      <alignment horizontal="general" vertical="bottom" textRotation="0" wrapText="false" indent="0" shrinkToFit="false"/>
      <protection locked="true" hidden="false"/>
    </xf>
    <xf numFmtId="170" fontId="7" fillId="0" borderId="0" xfId="24"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0" fontId="12" fillId="0" borderId="0" xfId="24"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21" fillId="4" borderId="4" xfId="28" applyFont="true" applyBorder="true" applyAlignment="true" applyProtection="false">
      <alignment horizontal="center" vertical="center" textRotation="0" wrapText="false" indent="0" shrinkToFit="false"/>
      <protection locked="true" hidden="false"/>
    </xf>
    <xf numFmtId="170" fontId="7" fillId="2" borderId="0" xfId="28"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24" applyFont="true" applyBorder="false" applyAlignment="true" applyProtection="false">
      <alignment horizontal="center" vertical="bottom" textRotation="0" wrapText="false" indent="0" shrinkToFit="false"/>
      <protection locked="true" hidden="false"/>
    </xf>
    <xf numFmtId="165" fontId="12" fillId="0" borderId="0" xfId="24" applyFont="true" applyBorder="false" applyAlignment="true" applyProtection="false">
      <alignment horizontal="center" vertical="bottom" textRotation="0" wrapText="false" indent="0" shrinkToFit="false"/>
      <protection locked="true" hidden="false"/>
    </xf>
    <xf numFmtId="170" fontId="12" fillId="0" borderId="0" xfId="24" applyFont="true" applyBorder="fals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5" fontId="12" fillId="0" borderId="0" xfId="24" applyFont="true" applyBorder="true" applyAlignment="fals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left" vertical="center" textRotation="0" wrapText="true" indent="0" shrinkToFit="false"/>
      <protection locked="true" hidden="false"/>
    </xf>
    <xf numFmtId="165" fontId="12" fillId="0" borderId="0" xfId="28" applyFont="true" applyBorder="true" applyAlignment="true" applyProtection="false">
      <alignment horizontal="center" vertical="center" textRotation="0" wrapText="true" indent="0" shrinkToFit="false"/>
      <protection locked="true" hidden="false"/>
    </xf>
    <xf numFmtId="165" fontId="12" fillId="2" borderId="1" xfId="32" applyFont="true" applyBorder="true" applyAlignment="true" applyProtection="false">
      <alignment horizontal="center" vertical="bottom" textRotation="0" wrapText="false" indent="0" shrinkToFit="false"/>
      <protection locked="true" hidden="false"/>
    </xf>
    <xf numFmtId="171" fontId="7" fillId="0" borderId="0" xfId="32" applyFont="true" applyBorder="false" applyAlignment="true" applyProtection="false">
      <alignment horizontal="right" vertical="bottom" textRotation="0" wrapText="false" indent="0" shrinkToFit="false"/>
      <protection locked="true" hidden="false"/>
    </xf>
    <xf numFmtId="171" fontId="12" fillId="0" borderId="0" xfId="32" applyFont="true" applyBorder="false" applyAlignment="true" applyProtection="false">
      <alignment horizontal="right" vertical="bottom" textRotation="0" wrapText="false" indent="0" shrinkToFit="false"/>
      <protection locked="true" hidden="false"/>
    </xf>
    <xf numFmtId="165" fontId="16" fillId="0" borderId="0" xfId="32" applyFont="true" applyBorder="false" applyAlignment="true" applyProtection="false">
      <alignment horizontal="general" vertical="bottom" textRotation="0" wrapText="false" indent="0" shrinkToFit="false"/>
      <protection locked="true" hidden="false"/>
    </xf>
    <xf numFmtId="165" fontId="26" fillId="0" borderId="0" xfId="24" applyFont="true" applyBorder="false" applyAlignment="false" applyProtection="false">
      <alignment horizontal="general" vertical="bottom" textRotation="0" wrapText="false" indent="0" shrinkToFit="false"/>
      <protection locked="true" hidden="false"/>
    </xf>
    <xf numFmtId="165" fontId="26" fillId="0" borderId="0" xfId="24" applyFont="true" applyBorder="false" applyAlignment="true" applyProtection="false">
      <alignment horizontal="left" vertical="bottom" textRotation="0" wrapText="false" indent="0" shrinkToFit="false"/>
      <protection locked="true" hidden="false"/>
    </xf>
    <xf numFmtId="171" fontId="26" fillId="0" borderId="0" xfId="32" applyFont="true" applyBorder="false" applyAlignment="false" applyProtection="false">
      <alignment horizontal="general" vertical="bottom" textRotation="0" wrapText="false" indent="0" shrinkToFit="false"/>
      <protection locked="true" hidden="false"/>
    </xf>
    <xf numFmtId="165" fontId="21" fillId="4" borderId="4" xfId="32" applyFont="true" applyBorder="true" applyAlignment="true" applyProtection="false">
      <alignment horizontal="center" vertical="center" textRotation="0" wrapText="tru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5" fontId="12" fillId="2" borderId="1" xfId="25" applyFont="true" applyBorder="true" applyAlignment="true" applyProtection="false">
      <alignment horizontal="center" vertical="center" textRotation="0" wrapText="false" indent="0" shrinkToFit="false"/>
      <protection locked="true" hidden="false"/>
    </xf>
    <xf numFmtId="174" fontId="12" fillId="2" borderId="1" xfId="15" applyFont="true" applyBorder="true" applyAlignment="true" applyProtection="tru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5" fontId="12" fillId="0" borderId="3" xfId="25" applyFont="true" applyBorder="true" applyAlignment="false" applyProtection="false">
      <alignment horizontal="general" vertical="bottom" textRotation="0" wrapText="false" indent="0" shrinkToFit="false"/>
      <protection locked="true" hidden="false"/>
    </xf>
    <xf numFmtId="174" fontId="12" fillId="0" borderId="3" xfId="15" applyFont="true" applyBorder="true" applyAlignment="true" applyProtection="true">
      <alignment horizontal="general" vertical="bottom"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65" fontId="22" fillId="0" borderId="0" xfId="32" applyFont="true" applyBorder="true" applyAlignment="true" applyProtection="false">
      <alignment horizontal="justify" vertical="bottom" textRotation="0" wrapText="false" indent="0" shrinkToFit="false"/>
      <protection locked="true" hidden="false"/>
    </xf>
    <xf numFmtId="171" fontId="7" fillId="0" borderId="0" xfId="25" applyFont="true" applyBorder="false" applyAlignment="true" applyProtection="false">
      <alignment horizontal="right"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65" fontId="12" fillId="0" borderId="0" xfId="32" applyFont="true" applyBorder="false" applyAlignment="false" applyProtection="false">
      <alignment horizontal="general" vertical="bottom" textRotation="0" wrapText="false" indent="0" shrinkToFit="false"/>
      <protection locked="true" hidden="false"/>
    </xf>
    <xf numFmtId="171" fontId="7" fillId="0" borderId="3" xfId="32" applyFont="true" applyBorder="true" applyAlignment="false" applyProtection="false">
      <alignment horizontal="general" vertical="bottom" textRotation="0" wrapText="false" indent="0" shrinkToFit="false"/>
      <protection locked="true" hidden="false"/>
    </xf>
    <xf numFmtId="171" fontId="12" fillId="0" borderId="3" xfId="32" applyFont="true" applyBorder="true" applyAlignment="false" applyProtection="false">
      <alignment horizontal="general" vertical="bottom" textRotation="0" wrapText="false" indent="0" shrinkToFit="false"/>
      <protection locked="true" hidden="false"/>
    </xf>
    <xf numFmtId="165" fontId="16" fillId="0" borderId="0" xfId="32" applyFont="true" applyBorder="false" applyAlignment="true" applyProtection="false">
      <alignment horizontal="general" vertical="bottom" textRotation="0" wrapText="true" indent="0" shrinkToFit="false"/>
      <protection locked="true" hidden="false"/>
    </xf>
    <xf numFmtId="170" fontId="7" fillId="0" borderId="0" xfId="32" applyFont="true" applyBorder="false" applyAlignment="true" applyProtection="false">
      <alignment horizontal="right" vertical="bottom" textRotation="0" wrapText="false" indent="0" shrinkToFit="false"/>
      <protection locked="true" hidden="false"/>
    </xf>
    <xf numFmtId="165" fontId="7" fillId="0" borderId="0" xfId="25"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left" vertical="bottom" textRotation="0" wrapText="false" indent="0" shrinkToFit="false"/>
      <protection locked="true" hidden="false"/>
    </xf>
    <xf numFmtId="171" fontId="7" fillId="0" borderId="0" xfId="25"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0" fontId="7" fillId="0" borderId="0" xfId="32" applyFont="true" applyBorder="false" applyAlignment="false" applyProtection="false">
      <alignment horizontal="general" vertical="bottom" textRotation="0" wrapText="false" indent="0" shrinkToFit="false"/>
      <protection locked="true" hidden="false"/>
    </xf>
    <xf numFmtId="168" fontId="7" fillId="0" borderId="0" xfId="32" applyFont="true" applyBorder="false" applyAlignment="false" applyProtection="false">
      <alignment horizontal="general" vertical="bottom" textRotation="0" wrapText="false" indent="0" shrinkToFit="false"/>
      <protection locked="true" hidden="false"/>
    </xf>
    <xf numFmtId="171" fontId="7" fillId="0" borderId="0" xfId="25" applyFont="true" applyBorder="true" applyAlignment="true" applyProtection="false">
      <alignment horizontal="right" vertical="bottom" textRotation="0" wrapText="false" indent="0" shrinkToFit="false"/>
      <protection locked="true" hidden="false"/>
    </xf>
    <xf numFmtId="171" fontId="7"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8" fontId="7" fillId="0" borderId="0" xfId="25" applyFont="true" applyBorder="true" applyAlignment="true" applyProtection="false">
      <alignment horizontal="right" vertical="bottom" textRotation="0" wrapText="false" indent="0" shrinkToFit="false"/>
      <protection locked="true" hidden="false"/>
    </xf>
    <xf numFmtId="171" fontId="12" fillId="0" borderId="0" xfId="25" applyFont="true" applyBorder="true" applyAlignment="true" applyProtection="false">
      <alignment horizontal="righ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1"/>
    <cellStyle name="Heading 3" xfId="22"/>
    <cellStyle name="Heading 1" xfId="23"/>
    <cellStyle name="Normale 2" xfId="24"/>
    <cellStyle name="Normale 2 2" xfId="25"/>
    <cellStyle name="Normale 2 2 2" xfId="26"/>
    <cellStyle name="Normale 3" xfId="27"/>
    <cellStyle name="Normale 7" xfId="28"/>
    <cellStyle name="Normale 9" xfId="29"/>
    <cellStyle name="Result 1" xfId="30"/>
    <cellStyle name="Result2" xfId="31"/>
    <cellStyle name="Excel Built-in Normal"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2.11"/>
    <col collapsed="false" customWidth="true" hidden="false" outlineLevel="0" max="3" min="3" style="1" width="17.37"/>
    <col collapsed="false" customWidth="false" hidden="false" outlineLevel="0" max="257" min="4" style="1" width="8.49"/>
  </cols>
  <sheetData>
    <row r="1" s="3" customFormat="true" ht="15" hidden="false" customHeight="false" outlineLevel="0" collapsed="false">
      <c r="A1" s="2" t="s">
        <v>0</v>
      </c>
      <c r="B1" s="1"/>
      <c r="C1" s="1"/>
    </row>
    <row r="2" s="3" customFormat="true" ht="15" hidden="false" customHeight="false" outlineLevel="0" collapsed="false">
      <c r="A2" s="1"/>
      <c r="B2" s="1"/>
      <c r="C2" s="1"/>
    </row>
    <row r="3" s="3" customFormat="true" ht="21" hidden="false" customHeight="true" outlineLevel="0" collapsed="false">
      <c r="A3" s="1"/>
      <c r="B3" s="4" t="s">
        <v>1</v>
      </c>
      <c r="C3" s="5" t="s">
        <v>2</v>
      </c>
    </row>
    <row r="4" s="3" customFormat="true" ht="23.25" hidden="false" customHeight="true" outlineLevel="0" collapsed="false">
      <c r="A4" s="6" t="s">
        <v>3</v>
      </c>
      <c r="B4" s="4"/>
      <c r="C4" s="5"/>
    </row>
    <row r="5" s="3" customFormat="true" ht="12" hidden="false" customHeight="true" outlineLevel="0" collapsed="false">
      <c r="A5" s="1"/>
      <c r="B5" s="1"/>
      <c r="C5" s="1"/>
    </row>
    <row r="6" s="3" customFormat="true" ht="12.75" hidden="false" customHeight="true" outlineLevel="0" collapsed="false">
      <c r="A6" s="1" t="n">
        <v>54007</v>
      </c>
      <c r="B6" s="7" t="s">
        <v>4</v>
      </c>
      <c r="C6" s="8" t="s">
        <v>5</v>
      </c>
    </row>
    <row r="7" s="3" customFormat="true" ht="12.75" hidden="false" customHeight="true" outlineLevel="0" collapsed="false">
      <c r="A7" s="1" t="n">
        <v>54010</v>
      </c>
      <c r="B7" s="7" t="s">
        <v>6</v>
      </c>
      <c r="C7" s="8" t="s">
        <v>5</v>
      </c>
    </row>
    <row r="8" s="3" customFormat="true" ht="12.75" hidden="false" customHeight="true" outlineLevel="0" collapsed="false">
      <c r="A8" s="1" t="n">
        <v>54031</v>
      </c>
      <c r="B8" s="7" t="s">
        <v>7</v>
      </c>
      <c r="C8" s="8" t="s">
        <v>5</v>
      </c>
    </row>
    <row r="9" s="3" customFormat="true" ht="12.75" hidden="false" customHeight="true" outlineLevel="0" collapsed="false">
      <c r="A9" s="1" t="n">
        <v>54035</v>
      </c>
      <c r="B9" s="7" t="s">
        <v>8</v>
      </c>
      <c r="C9" s="8" t="s">
        <v>5</v>
      </c>
    </row>
    <row r="10" s="3" customFormat="true" ht="12.75" hidden="false" customHeight="true" outlineLevel="0" collapsed="false">
      <c r="A10" s="1" t="n">
        <v>54042</v>
      </c>
      <c r="B10" s="7" t="s">
        <v>9</v>
      </c>
      <c r="C10" s="8" t="s">
        <v>5</v>
      </c>
    </row>
    <row r="11" s="3" customFormat="true" ht="12.75" hidden="false" customHeight="true" outlineLevel="0" collapsed="false">
      <c r="A11" s="1" t="n">
        <v>54043</v>
      </c>
      <c r="B11" s="7" t="s">
        <v>10</v>
      </c>
      <c r="C11" s="8" t="s">
        <v>5</v>
      </c>
    </row>
    <row r="12" s="3" customFormat="true" ht="12.75" hidden="false" customHeight="true" outlineLevel="0" collapsed="false">
      <c r="A12" s="1" t="n">
        <v>54045</v>
      </c>
      <c r="B12" s="7" t="s">
        <v>11</v>
      </c>
      <c r="C12" s="8" t="s">
        <v>5</v>
      </c>
    </row>
    <row r="13" s="3" customFormat="true" ht="12.75" hidden="false" customHeight="true" outlineLevel="0" collapsed="false">
      <c r="A13" s="1" t="n">
        <v>54047</v>
      </c>
      <c r="B13" s="7" t="s">
        <v>12</v>
      </c>
      <c r="C13" s="8" t="s">
        <v>5</v>
      </c>
    </row>
    <row r="14" s="3" customFormat="true" ht="12.75" hidden="false" customHeight="true" outlineLevel="0" collapsed="false">
      <c r="A14" s="1" t="n">
        <v>54048</v>
      </c>
      <c r="B14" s="7" t="s">
        <v>13</v>
      </c>
      <c r="C14" s="8" t="s">
        <v>5</v>
      </c>
    </row>
    <row r="15" s="3" customFormat="true" ht="12.75" hidden="false" customHeight="true" outlineLevel="0" collapsed="false">
      <c r="A15" s="1" t="n">
        <v>54051</v>
      </c>
      <c r="B15" s="7" t="s">
        <v>14</v>
      </c>
      <c r="C15" s="8" t="s">
        <v>5</v>
      </c>
    </row>
    <row r="16" s="3" customFormat="true" ht="12.75" hidden="false" customHeight="true" outlineLevel="0" collapsed="false">
      <c r="A16" s="1" t="n">
        <v>54058</v>
      </c>
      <c r="B16" s="7" t="s">
        <v>15</v>
      </c>
      <c r="C16" s="8" t="s">
        <v>5</v>
      </c>
    </row>
    <row r="17" s="3" customFormat="true" ht="12.75" hidden="false" customHeight="true" outlineLevel="0" collapsed="false">
      <c r="A17" s="1" t="n">
        <v>55005</v>
      </c>
      <c r="B17" s="7" t="s">
        <v>16</v>
      </c>
      <c r="C17" s="8" t="s">
        <v>5</v>
      </c>
    </row>
    <row r="18" s="3" customFormat="true" ht="12.75" hidden="false" customHeight="true" outlineLevel="0" collapsed="false">
      <c r="A18" s="1" t="n">
        <v>55012</v>
      </c>
      <c r="B18" s="7" t="s">
        <v>17</v>
      </c>
      <c r="C18" s="8" t="s">
        <v>5</v>
      </c>
    </row>
    <row r="19" s="3" customFormat="true" ht="12.75" hidden="false" customHeight="true" outlineLevel="0" collapsed="false">
      <c r="A19" s="1" t="n">
        <v>55019</v>
      </c>
      <c r="B19" s="7" t="s">
        <v>18</v>
      </c>
      <c r="C19" s="8" t="s">
        <v>5</v>
      </c>
    </row>
    <row r="20" s="3" customFormat="true" ht="12.75" hidden="false" customHeight="true" outlineLevel="0" collapsed="false">
      <c r="A20" s="1" t="n">
        <v>55027</v>
      </c>
      <c r="B20" s="7" t="s">
        <v>19</v>
      </c>
      <c r="C20" s="8" t="s">
        <v>5</v>
      </c>
    </row>
    <row r="21" s="3" customFormat="true" ht="12.75" hidden="false" customHeight="true" outlineLevel="0" collapsed="false">
      <c r="A21" s="1"/>
      <c r="B21" s="9" t="s">
        <v>20</v>
      </c>
      <c r="C21" s="1"/>
    </row>
    <row r="22" s="3" customFormat="true" ht="12.75" hidden="false" customHeight="true" outlineLevel="0" collapsed="false">
      <c r="A22" s="1"/>
      <c r="B22" s="1"/>
      <c r="C22" s="1"/>
    </row>
    <row r="23" s="3" customFormat="true" ht="12.75" hidden="false" customHeight="true" outlineLevel="0" collapsed="false">
      <c r="A23" s="1" t="n">
        <v>42013</v>
      </c>
      <c r="B23" s="1" t="s">
        <v>21</v>
      </c>
      <c r="C23" s="8" t="s">
        <v>22</v>
      </c>
    </row>
    <row r="24" s="3" customFormat="true" ht="12.75" hidden="false" customHeight="true" outlineLevel="0" collapsed="false">
      <c r="A24" s="1" t="n">
        <v>42017</v>
      </c>
      <c r="B24" s="1" t="s">
        <v>23</v>
      </c>
      <c r="C24" s="8" t="s">
        <v>24</v>
      </c>
    </row>
    <row r="25" s="3" customFormat="true" ht="12.75" hidden="false" customHeight="true" outlineLevel="0" collapsed="false">
      <c r="A25" s="1" t="n">
        <v>43001</v>
      </c>
      <c r="B25" s="7" t="s">
        <v>25</v>
      </c>
      <c r="C25" s="8" t="s">
        <v>26</v>
      </c>
    </row>
    <row r="26" s="3" customFormat="true" ht="12.75" hidden="false" customHeight="true" outlineLevel="0" collapsed="false">
      <c r="A26" s="1" t="n">
        <v>43002</v>
      </c>
      <c r="B26" s="7" t="s">
        <v>27</v>
      </c>
      <c r="C26" s="8" t="s">
        <v>24</v>
      </c>
    </row>
    <row r="27" s="3" customFormat="true" ht="12.75" hidden="false" customHeight="true" outlineLevel="0" collapsed="false">
      <c r="A27" s="1" t="n">
        <v>43004</v>
      </c>
      <c r="B27" s="7" t="s">
        <v>28</v>
      </c>
      <c r="C27" s="8" t="s">
        <v>24</v>
      </c>
    </row>
    <row r="28" s="3" customFormat="true" ht="12.75" hidden="false" customHeight="true" outlineLevel="0" collapsed="false">
      <c r="A28" s="1" t="n">
        <v>43005</v>
      </c>
      <c r="B28" s="7" t="s">
        <v>29</v>
      </c>
      <c r="C28" s="8" t="s">
        <v>5</v>
      </c>
    </row>
    <row r="29" s="3" customFormat="true" ht="12.75" hidden="false" customHeight="true" outlineLevel="0" collapsed="false">
      <c r="A29" s="1" t="n">
        <v>43006</v>
      </c>
      <c r="B29" s="7" t="s">
        <v>30</v>
      </c>
      <c r="C29" s="8" t="s">
        <v>24</v>
      </c>
    </row>
    <row r="30" s="3" customFormat="true" ht="12.75" hidden="false" customHeight="true" outlineLevel="0" collapsed="false">
      <c r="A30" s="1" t="n">
        <v>43007</v>
      </c>
      <c r="B30" s="7" t="s">
        <v>31</v>
      </c>
      <c r="C30" s="8" t="s">
        <v>24</v>
      </c>
    </row>
    <row r="31" s="3" customFormat="true" ht="12.75" hidden="false" customHeight="true" outlineLevel="0" collapsed="false">
      <c r="A31" s="1" t="n">
        <v>43008</v>
      </c>
      <c r="B31" s="7" t="s">
        <v>32</v>
      </c>
      <c r="C31" s="8" t="s">
        <v>24</v>
      </c>
    </row>
    <row r="32" s="3" customFormat="true" ht="12.75" hidden="false" customHeight="true" outlineLevel="0" collapsed="false">
      <c r="A32" s="1" t="n">
        <v>43009</v>
      </c>
      <c r="B32" s="7" t="s">
        <v>33</v>
      </c>
      <c r="C32" s="8" t="s">
        <v>24</v>
      </c>
    </row>
    <row r="33" s="3" customFormat="true" ht="12.75" hidden="false" customHeight="true" outlineLevel="0" collapsed="false">
      <c r="A33" s="1" t="n">
        <v>43010</v>
      </c>
      <c r="B33" s="7" t="s">
        <v>34</v>
      </c>
      <c r="C33" s="8" t="s">
        <v>5</v>
      </c>
    </row>
    <row r="34" s="3" customFormat="true" ht="12.75" hidden="false" customHeight="true" outlineLevel="0" collapsed="false">
      <c r="A34" s="1" t="n">
        <v>43011</v>
      </c>
      <c r="B34" s="7" t="s">
        <v>35</v>
      </c>
      <c r="C34" s="8" t="s">
        <v>5</v>
      </c>
    </row>
    <row r="35" s="3" customFormat="true" ht="12.75" hidden="false" customHeight="true" outlineLevel="0" collapsed="false">
      <c r="A35" s="1" t="n">
        <v>43012</v>
      </c>
      <c r="B35" s="7" t="s">
        <v>36</v>
      </c>
      <c r="C35" s="8" t="s">
        <v>24</v>
      </c>
    </row>
    <row r="36" s="3" customFormat="true" ht="12.75" hidden="false" customHeight="true" outlineLevel="0" collapsed="false">
      <c r="A36" s="1" t="n">
        <v>43014</v>
      </c>
      <c r="B36" s="7" t="s">
        <v>37</v>
      </c>
      <c r="C36" s="8" t="s">
        <v>24</v>
      </c>
    </row>
    <row r="37" s="3" customFormat="true" ht="12.75" hidden="false" customHeight="true" outlineLevel="0" collapsed="false">
      <c r="A37" s="1" t="n">
        <v>43015</v>
      </c>
      <c r="B37" s="7" t="s">
        <v>38</v>
      </c>
      <c r="C37" s="8" t="s">
        <v>24</v>
      </c>
    </row>
    <row r="38" s="3" customFormat="true" ht="12.75" hidden="false" customHeight="true" outlineLevel="0" collapsed="false">
      <c r="A38" s="1" t="n">
        <v>43016</v>
      </c>
      <c r="B38" s="7" t="s">
        <v>39</v>
      </c>
      <c r="C38" s="8" t="s">
        <v>24</v>
      </c>
    </row>
    <row r="39" s="3" customFormat="true" ht="12.75" hidden="false" customHeight="true" outlineLevel="0" collapsed="false">
      <c r="A39" s="1" t="n">
        <v>43017</v>
      </c>
      <c r="B39" s="7" t="s">
        <v>40</v>
      </c>
      <c r="C39" s="8" t="s">
        <v>5</v>
      </c>
    </row>
    <row r="40" s="3" customFormat="true" ht="12.75" hidden="false" customHeight="true" outlineLevel="0" collapsed="false">
      <c r="A40" s="1" t="n">
        <v>43018</v>
      </c>
      <c r="B40" s="7" t="s">
        <v>41</v>
      </c>
      <c r="C40" s="8" t="s">
        <v>5</v>
      </c>
    </row>
    <row r="41" s="3" customFormat="true" ht="12.75" hidden="false" customHeight="true" outlineLevel="0" collapsed="false">
      <c r="A41" s="1" t="n">
        <v>43019</v>
      </c>
      <c r="B41" s="7" t="s">
        <v>42</v>
      </c>
      <c r="C41" s="8" t="s">
        <v>24</v>
      </c>
    </row>
    <row r="42" s="3" customFormat="true" ht="12.75" hidden="false" customHeight="true" outlineLevel="0" collapsed="false">
      <c r="A42" s="1" t="n">
        <v>43020</v>
      </c>
      <c r="B42" s="7" t="s">
        <v>43</v>
      </c>
      <c r="C42" s="8" t="s">
        <v>24</v>
      </c>
    </row>
    <row r="43" s="3" customFormat="true" ht="12.75" hidden="false" customHeight="true" outlineLevel="0" collapsed="false">
      <c r="A43" s="1" t="n">
        <v>43021</v>
      </c>
      <c r="B43" s="7" t="s">
        <v>44</v>
      </c>
      <c r="C43" s="8" t="s">
        <v>5</v>
      </c>
    </row>
    <row r="44" s="3" customFormat="true" ht="12.75" hidden="false" customHeight="true" outlineLevel="0" collapsed="false">
      <c r="A44" s="1" t="n">
        <v>43022</v>
      </c>
      <c r="B44" s="7" t="s">
        <v>45</v>
      </c>
      <c r="C44" s="8" t="s">
        <v>24</v>
      </c>
    </row>
    <row r="45" s="3" customFormat="true" ht="12.75" hidden="false" customHeight="true" outlineLevel="0" collapsed="false">
      <c r="A45" s="1" t="n">
        <v>43023</v>
      </c>
      <c r="B45" s="7" t="s">
        <v>46</v>
      </c>
      <c r="C45" s="8" t="s">
        <v>24</v>
      </c>
    </row>
    <row r="46" s="3" customFormat="true" ht="12.75" hidden="false" customHeight="true" outlineLevel="0" collapsed="false">
      <c r="A46" s="1" t="n">
        <v>43024</v>
      </c>
      <c r="B46" s="7" t="s">
        <v>47</v>
      </c>
      <c r="C46" s="8" t="s">
        <v>24</v>
      </c>
    </row>
    <row r="47" s="3" customFormat="true" ht="12.75" hidden="false" customHeight="true" outlineLevel="0" collapsed="false">
      <c r="A47" s="1" t="n">
        <v>43025</v>
      </c>
      <c r="B47" s="7" t="s">
        <v>48</v>
      </c>
      <c r="C47" s="8" t="s">
        <v>24</v>
      </c>
    </row>
    <row r="48" s="3" customFormat="true" ht="12.75" hidden="false" customHeight="true" outlineLevel="0" collapsed="false">
      <c r="A48" s="1" t="n">
        <v>43027</v>
      </c>
      <c r="B48" s="7" t="s">
        <v>49</v>
      </c>
      <c r="C48" s="8" t="s">
        <v>24</v>
      </c>
    </row>
    <row r="49" s="3" customFormat="true" ht="12.75" hidden="false" customHeight="true" outlineLevel="0" collapsed="false">
      <c r="A49" s="1" t="n">
        <v>43032</v>
      </c>
      <c r="B49" s="7" t="s">
        <v>50</v>
      </c>
      <c r="C49" s="8" t="s">
        <v>24</v>
      </c>
    </row>
    <row r="50" s="3" customFormat="true" ht="12.75" hidden="false" customHeight="true" outlineLevel="0" collapsed="false">
      <c r="A50" s="1" t="n">
        <v>43034</v>
      </c>
      <c r="B50" s="7" t="s">
        <v>51</v>
      </c>
      <c r="C50" s="8" t="s">
        <v>24</v>
      </c>
    </row>
    <row r="51" s="3" customFormat="true" ht="12.75" hidden="false" customHeight="true" outlineLevel="0" collapsed="false">
      <c r="A51" s="1" t="n">
        <v>43035</v>
      </c>
      <c r="B51" s="7" t="s">
        <v>52</v>
      </c>
      <c r="C51" s="8" t="s">
        <v>5</v>
      </c>
    </row>
    <row r="52" s="3" customFormat="true" ht="12.75" hidden="false" customHeight="true" outlineLevel="0" collapsed="false">
      <c r="A52" s="1" t="n">
        <v>43036</v>
      </c>
      <c r="B52" s="7" t="s">
        <v>53</v>
      </c>
      <c r="C52" s="8" t="s">
        <v>24</v>
      </c>
    </row>
    <row r="53" s="3" customFormat="true" ht="12.75" hidden="false" customHeight="true" outlineLevel="0" collapsed="false">
      <c r="A53" s="1" t="n">
        <v>43037</v>
      </c>
      <c r="B53" s="7" t="s">
        <v>54</v>
      </c>
      <c r="C53" s="8" t="s">
        <v>5</v>
      </c>
    </row>
    <row r="54" s="3" customFormat="true" ht="12.75" hidden="false" customHeight="true" outlineLevel="0" collapsed="false">
      <c r="A54" s="1" t="n">
        <v>43038</v>
      </c>
      <c r="B54" s="7" t="s">
        <v>55</v>
      </c>
      <c r="C54" s="8" t="s">
        <v>5</v>
      </c>
    </row>
    <row r="55" s="3" customFormat="true" ht="12.75" hidden="false" customHeight="true" outlineLevel="0" collapsed="false">
      <c r="A55" s="1" t="n">
        <v>43039</v>
      </c>
      <c r="B55" s="7" t="s">
        <v>56</v>
      </c>
      <c r="C55" s="8" t="s">
        <v>24</v>
      </c>
    </row>
    <row r="56" s="3" customFormat="true" ht="12.75" hidden="false" customHeight="true" outlineLevel="0" collapsed="false">
      <c r="A56" s="1" t="n">
        <v>43040</v>
      </c>
      <c r="B56" s="7" t="s">
        <v>57</v>
      </c>
      <c r="C56" s="8" t="s">
        <v>24</v>
      </c>
    </row>
    <row r="57" s="3" customFormat="true" ht="12.75" hidden="false" customHeight="true" outlineLevel="0" collapsed="false">
      <c r="A57" s="1" t="n">
        <v>43041</v>
      </c>
      <c r="B57" s="7" t="s">
        <v>58</v>
      </c>
      <c r="C57" s="8" t="s">
        <v>24</v>
      </c>
    </row>
    <row r="58" s="3" customFormat="true" ht="12.75" hidden="false" customHeight="true" outlineLevel="0" collapsed="false">
      <c r="A58" s="1" t="n">
        <v>43045</v>
      </c>
      <c r="B58" s="7" t="s">
        <v>59</v>
      </c>
      <c r="C58" s="8" t="s">
        <v>24</v>
      </c>
    </row>
    <row r="59" s="3" customFormat="true" ht="12.75" hidden="false" customHeight="true" outlineLevel="0" collapsed="false">
      <c r="A59" s="1" t="n">
        <v>43046</v>
      </c>
      <c r="B59" s="7" t="s">
        <v>60</v>
      </c>
      <c r="C59" s="8" t="s">
        <v>5</v>
      </c>
    </row>
    <row r="60" s="3" customFormat="true" ht="12.75" hidden="false" customHeight="true" outlineLevel="0" collapsed="false">
      <c r="A60" s="1" t="n">
        <v>43047</v>
      </c>
      <c r="B60" s="7" t="s">
        <v>61</v>
      </c>
      <c r="C60" s="8" t="s">
        <v>24</v>
      </c>
    </row>
    <row r="61" s="3" customFormat="true" ht="12.75" hidden="false" customHeight="true" outlineLevel="0" collapsed="false">
      <c r="A61" s="1" t="n">
        <v>43048</v>
      </c>
      <c r="B61" s="7" t="s">
        <v>62</v>
      </c>
      <c r="C61" s="8" t="s">
        <v>5</v>
      </c>
    </row>
    <row r="62" s="3" customFormat="true" ht="12.75" hidden="false" customHeight="true" outlineLevel="0" collapsed="false">
      <c r="A62" s="1" t="n">
        <v>43049</v>
      </c>
      <c r="B62" s="7" t="s">
        <v>63</v>
      </c>
      <c r="C62" s="8" t="s">
        <v>5</v>
      </c>
    </row>
    <row r="63" s="3" customFormat="true" ht="12.75" hidden="false" customHeight="true" outlineLevel="0" collapsed="false">
      <c r="A63" s="1" t="n">
        <v>43050</v>
      </c>
      <c r="B63" s="7" t="s">
        <v>64</v>
      </c>
      <c r="C63" s="8" t="s">
        <v>24</v>
      </c>
    </row>
    <row r="64" s="3" customFormat="true" ht="12.75" hidden="false" customHeight="true" outlineLevel="0" collapsed="false">
      <c r="A64" s="1" t="n">
        <v>43051</v>
      </c>
      <c r="B64" s="7" t="s">
        <v>65</v>
      </c>
      <c r="C64" s="8" t="s">
        <v>24</v>
      </c>
    </row>
    <row r="65" s="3" customFormat="true" ht="12.75" hidden="false" customHeight="true" outlineLevel="0" collapsed="false">
      <c r="A65" s="1" t="n">
        <v>43052</v>
      </c>
      <c r="B65" s="7" t="s">
        <v>66</v>
      </c>
      <c r="C65" s="8" t="s">
        <v>24</v>
      </c>
      <c r="D65" s="1"/>
      <c r="E65" s="1"/>
    </row>
    <row r="66" s="3" customFormat="true" ht="12.75" hidden="false" customHeight="true" outlineLevel="0" collapsed="false">
      <c r="A66" s="1" t="n">
        <v>43053</v>
      </c>
      <c r="B66" s="7" t="s">
        <v>67</v>
      </c>
      <c r="C66" s="8" t="s">
        <v>24</v>
      </c>
      <c r="D66" s="1"/>
      <c r="E66" s="1"/>
    </row>
    <row r="67" s="3" customFormat="true" ht="12.75" hidden="false" customHeight="true" outlineLevel="0" collapsed="false">
      <c r="A67" s="1" t="n">
        <v>43054</v>
      </c>
      <c r="B67" s="7" t="s">
        <v>68</v>
      </c>
      <c r="C67" s="8" t="s">
        <v>24</v>
      </c>
      <c r="D67" s="1"/>
      <c r="E67" s="1"/>
    </row>
    <row r="68" s="3" customFormat="true" ht="12.75" hidden="false" customHeight="true" outlineLevel="0" collapsed="false">
      <c r="A68" s="1" t="n">
        <v>43055</v>
      </c>
      <c r="B68" s="7" t="s">
        <v>69</v>
      </c>
      <c r="C68" s="8" t="s">
        <v>24</v>
      </c>
      <c r="D68" s="1"/>
      <c r="E68" s="10"/>
    </row>
    <row r="69" s="3" customFormat="true" ht="12.75" hidden="false" customHeight="true" outlineLevel="0" collapsed="false">
      <c r="A69" s="1" t="n">
        <v>43056</v>
      </c>
      <c r="B69" s="7" t="s">
        <v>70</v>
      </c>
      <c r="C69" s="8" t="s">
        <v>5</v>
      </c>
      <c r="D69" s="1"/>
      <c r="E69" s="10"/>
    </row>
    <row r="70" s="3" customFormat="true" ht="12.75" hidden="false" customHeight="true" outlineLevel="0" collapsed="false">
      <c r="A70" s="1" t="n">
        <v>43057</v>
      </c>
      <c r="B70" s="7" t="s">
        <v>71</v>
      </c>
      <c r="C70" s="8" t="s">
        <v>5</v>
      </c>
      <c r="D70" s="1"/>
      <c r="E70" s="10"/>
    </row>
    <row r="71" s="3" customFormat="true" ht="12.75" hidden="false" customHeight="true" outlineLevel="0" collapsed="false">
      <c r="A71" s="1" t="n">
        <v>44001</v>
      </c>
      <c r="B71" s="7" t="s">
        <v>72</v>
      </c>
      <c r="C71" s="8" t="s">
        <v>5</v>
      </c>
      <c r="D71" s="1"/>
      <c r="E71" s="10"/>
    </row>
    <row r="72" s="3" customFormat="true" ht="12.75" hidden="false" customHeight="true" outlineLevel="0" collapsed="false">
      <c r="A72" s="1" t="n">
        <v>44005</v>
      </c>
      <c r="B72" s="7" t="s">
        <v>73</v>
      </c>
      <c r="C72" s="8" t="s">
        <v>24</v>
      </c>
      <c r="D72" s="1"/>
      <c r="E72" s="10"/>
    </row>
    <row r="73" s="3" customFormat="true" ht="12.75" hidden="false" customHeight="true" outlineLevel="0" collapsed="false">
      <c r="A73" s="1" t="n">
        <v>44006</v>
      </c>
      <c r="B73" s="7" t="s">
        <v>74</v>
      </c>
      <c r="C73" s="8" t="s">
        <v>5</v>
      </c>
      <c r="D73" s="1"/>
      <c r="E73" s="10"/>
    </row>
    <row r="74" s="3" customFormat="true" ht="12.75" hidden="false" customHeight="true" outlineLevel="0" collapsed="false">
      <c r="A74" s="1" t="n">
        <v>44007</v>
      </c>
      <c r="B74" s="7" t="s">
        <v>75</v>
      </c>
      <c r="C74" s="8" t="s">
        <v>24</v>
      </c>
      <c r="D74" s="1"/>
      <c r="E74" s="10"/>
    </row>
    <row r="75" s="3" customFormat="true" ht="12.75" hidden="false" customHeight="true" outlineLevel="0" collapsed="false">
      <c r="A75" s="1" t="n">
        <v>44011</v>
      </c>
      <c r="B75" s="7" t="s">
        <v>76</v>
      </c>
      <c r="C75" s="8" t="s">
        <v>24</v>
      </c>
      <c r="D75" s="1"/>
      <c r="E75" s="10"/>
    </row>
    <row r="76" s="3" customFormat="true" ht="12.75" hidden="false" customHeight="true" outlineLevel="0" collapsed="false">
      <c r="A76" s="1" t="n">
        <v>44012</v>
      </c>
      <c r="B76" s="7" t="s">
        <v>77</v>
      </c>
      <c r="C76" s="8" t="s">
        <v>24</v>
      </c>
      <c r="D76" s="1"/>
      <c r="E76" s="10"/>
    </row>
    <row r="77" s="3" customFormat="true" ht="12.75" hidden="false" customHeight="true" outlineLevel="0" collapsed="false">
      <c r="A77" s="1" t="n">
        <v>44013</v>
      </c>
      <c r="B77" s="7" t="s">
        <v>78</v>
      </c>
      <c r="C77" s="8" t="s">
        <v>24</v>
      </c>
      <c r="D77" s="1"/>
      <c r="E77" s="10"/>
    </row>
    <row r="78" s="3" customFormat="true" ht="12.75" hidden="false" customHeight="true" outlineLevel="0" collapsed="false">
      <c r="A78" s="1" t="n">
        <v>44014</v>
      </c>
      <c r="B78" s="7" t="s">
        <v>79</v>
      </c>
      <c r="C78" s="8" t="s">
        <v>24</v>
      </c>
      <c r="D78" s="1"/>
      <c r="E78" s="10"/>
    </row>
    <row r="79" s="3" customFormat="true" ht="12.75" hidden="false" customHeight="true" outlineLevel="0" collapsed="false">
      <c r="A79" s="1" t="n">
        <v>44015</v>
      </c>
      <c r="B79" s="7" t="s">
        <v>80</v>
      </c>
      <c r="C79" s="8" t="s">
        <v>5</v>
      </c>
      <c r="D79" s="1"/>
      <c r="E79" s="10"/>
    </row>
    <row r="80" s="3" customFormat="true" ht="12.75" hidden="false" customHeight="true" outlineLevel="0" collapsed="false">
      <c r="A80" s="1" t="n">
        <v>44016</v>
      </c>
      <c r="B80" s="7" t="s">
        <v>81</v>
      </c>
      <c r="C80" s="8" t="s">
        <v>5</v>
      </c>
      <c r="D80" s="1"/>
      <c r="E80" s="10"/>
    </row>
    <row r="81" s="3" customFormat="true" ht="12.75" hidden="false" customHeight="true" outlineLevel="0" collapsed="false">
      <c r="A81" s="1" t="n">
        <v>44020</v>
      </c>
      <c r="B81" s="7" t="s">
        <v>82</v>
      </c>
      <c r="C81" s="8" t="s">
        <v>24</v>
      </c>
      <c r="D81" s="1"/>
      <c r="E81" s="10"/>
    </row>
    <row r="82" s="3" customFormat="true" ht="12.75" hidden="false" customHeight="true" outlineLevel="0" collapsed="false">
      <c r="A82" s="1" t="n">
        <v>44021</v>
      </c>
      <c r="B82" s="7" t="s">
        <v>83</v>
      </c>
      <c r="C82" s="8" t="s">
        <v>5</v>
      </c>
      <c r="D82" s="1"/>
      <c r="E82" s="10"/>
    </row>
    <row r="83" s="3" customFormat="true" ht="12.75" hidden="false" customHeight="true" outlineLevel="0" collapsed="false">
      <c r="A83" s="1" t="n">
        <v>44027</v>
      </c>
      <c r="B83" s="7" t="s">
        <v>84</v>
      </c>
      <c r="C83" s="8" t="s">
        <v>24</v>
      </c>
      <c r="D83" s="1"/>
      <c r="E83" s="10"/>
    </row>
    <row r="84" s="3" customFormat="true" ht="12.75" hidden="false" customHeight="true" outlineLevel="0" collapsed="false">
      <c r="A84" s="1" t="n">
        <v>44032</v>
      </c>
      <c r="B84" s="7" t="s">
        <v>85</v>
      </c>
      <c r="C84" s="8" t="s">
        <v>5</v>
      </c>
      <c r="D84" s="1"/>
      <c r="E84" s="10"/>
    </row>
    <row r="85" s="3" customFormat="true" ht="12.75" hidden="false" customHeight="true" outlineLevel="0" collapsed="false">
      <c r="A85" s="1" t="n">
        <v>44034</v>
      </c>
      <c r="B85" s="7" t="s">
        <v>86</v>
      </c>
      <c r="C85" s="8" t="s">
        <v>5</v>
      </c>
      <c r="D85" s="1"/>
      <c r="E85" s="10"/>
    </row>
    <row r="86" s="3" customFormat="true" ht="12.75" hidden="false" customHeight="true" outlineLevel="0" collapsed="false">
      <c r="A86" s="1" t="n">
        <v>44038</v>
      </c>
      <c r="B86" s="7" t="s">
        <v>87</v>
      </c>
      <c r="C86" s="8" t="s">
        <v>5</v>
      </c>
      <c r="D86" s="1"/>
      <c r="E86" s="10"/>
    </row>
    <row r="87" s="3" customFormat="true" ht="12.75" hidden="false" customHeight="true" outlineLevel="0" collapsed="false">
      <c r="A87" s="1" t="n">
        <v>44044</v>
      </c>
      <c r="B87" s="7" t="s">
        <v>88</v>
      </c>
      <c r="C87" s="8" t="s">
        <v>5</v>
      </c>
      <c r="D87" s="1"/>
      <c r="E87" s="10"/>
    </row>
    <row r="88" s="3" customFormat="true" ht="12.75" hidden="false" customHeight="true" outlineLevel="0" collapsed="false">
      <c r="A88" s="1" t="n">
        <v>44054</v>
      </c>
      <c r="B88" s="7" t="s">
        <v>89</v>
      </c>
      <c r="C88" s="8" t="s">
        <v>24</v>
      </c>
      <c r="D88" s="1"/>
      <c r="E88" s="1"/>
    </row>
    <row r="89" s="3" customFormat="true" ht="12.75" hidden="false" customHeight="true" outlineLevel="0" collapsed="false">
      <c r="A89" s="1" t="n">
        <v>44056</v>
      </c>
      <c r="B89" s="7" t="s">
        <v>90</v>
      </c>
      <c r="C89" s="8" t="s">
        <v>5</v>
      </c>
      <c r="D89" s="1"/>
      <c r="E89" s="1"/>
    </row>
    <row r="90" s="3" customFormat="true" ht="12.75" hidden="false" customHeight="true" outlineLevel="0" collapsed="false">
      <c r="A90" s="1" t="n">
        <v>44064</v>
      </c>
      <c r="B90" s="7" t="s">
        <v>91</v>
      </c>
      <c r="C90" s="8" t="s">
        <v>5</v>
      </c>
      <c r="D90" s="1"/>
      <c r="E90" s="1"/>
    </row>
    <row r="91" s="3" customFormat="true" ht="12.75" hidden="false" customHeight="true" outlineLevel="0" collapsed="false">
      <c r="A91" s="1" t="n">
        <v>44065</v>
      </c>
      <c r="B91" s="7" t="s">
        <v>92</v>
      </c>
      <c r="C91" s="8" t="s">
        <v>5</v>
      </c>
      <c r="D91" s="1"/>
      <c r="E91" s="1"/>
    </row>
    <row r="92" s="3" customFormat="true" ht="12.75" hidden="false" customHeight="true" outlineLevel="0" collapsed="false">
      <c r="A92" s="1" t="n">
        <v>44073</v>
      </c>
      <c r="B92" s="7" t="s">
        <v>93</v>
      </c>
      <c r="C92" s="8" t="s">
        <v>5</v>
      </c>
      <c r="D92" s="1"/>
      <c r="E92" s="1"/>
    </row>
    <row r="93" s="3" customFormat="true" ht="12.75" hidden="false" customHeight="true" outlineLevel="0" collapsed="false">
      <c r="A93" s="1" t="n">
        <v>109002</v>
      </c>
      <c r="B93" s="7" t="s">
        <v>94</v>
      </c>
      <c r="C93" s="8" t="s">
        <v>5</v>
      </c>
      <c r="D93" s="1"/>
      <c r="E93" s="1"/>
    </row>
    <row r="94" s="3" customFormat="true" ht="12.75" hidden="false" customHeight="true" outlineLevel="0" collapsed="false">
      <c r="A94" s="1" t="n">
        <v>109003</v>
      </c>
      <c r="B94" s="7" t="s">
        <v>95</v>
      </c>
      <c r="C94" s="8" t="s">
        <v>24</v>
      </c>
      <c r="D94" s="1"/>
      <c r="E94" s="1"/>
    </row>
    <row r="95" s="3" customFormat="true" ht="12.75" hidden="false" customHeight="true" outlineLevel="0" collapsed="false">
      <c r="A95" s="1" t="n">
        <v>109005</v>
      </c>
      <c r="B95" s="7" t="s">
        <v>96</v>
      </c>
      <c r="C95" s="8" t="s">
        <v>24</v>
      </c>
      <c r="D95" s="1"/>
      <c r="E95" s="1"/>
    </row>
    <row r="96" s="3" customFormat="true" ht="12.75" hidden="false" customHeight="true" outlineLevel="0" collapsed="false">
      <c r="A96" s="1" t="n">
        <v>109011</v>
      </c>
      <c r="B96" s="7" t="s">
        <v>97</v>
      </c>
      <c r="C96" s="8" t="s">
        <v>24</v>
      </c>
      <c r="D96" s="1"/>
      <c r="E96" s="1"/>
    </row>
    <row r="97" s="3" customFormat="true" ht="12.75" hidden="false" customHeight="true" outlineLevel="0" collapsed="false">
      <c r="A97" s="1" t="n">
        <v>109012</v>
      </c>
      <c r="B97" s="7" t="s">
        <v>98</v>
      </c>
      <c r="C97" s="8" t="s">
        <v>24</v>
      </c>
    </row>
    <row r="98" s="3" customFormat="true" ht="12.75" hidden="false" customHeight="true" outlineLevel="0" collapsed="false">
      <c r="A98" s="1" t="n">
        <v>109013</v>
      </c>
      <c r="B98" s="7" t="s">
        <v>99</v>
      </c>
      <c r="C98" s="8" t="s">
        <v>24</v>
      </c>
    </row>
    <row r="99" s="3" customFormat="true" ht="12.75" hidden="false" customHeight="true" outlineLevel="0" collapsed="false">
      <c r="A99" s="1" t="n">
        <v>109014</v>
      </c>
      <c r="B99" s="7" t="s">
        <v>100</v>
      </c>
      <c r="C99" s="8" t="s">
        <v>24</v>
      </c>
    </row>
    <row r="100" s="3" customFormat="true" ht="12.75" hidden="false" customHeight="true" outlineLevel="0" collapsed="false">
      <c r="A100" s="1" t="n">
        <v>109015</v>
      </c>
      <c r="B100" s="7" t="s">
        <v>101</v>
      </c>
      <c r="C100" s="8" t="s">
        <v>5</v>
      </c>
    </row>
    <row r="101" s="3" customFormat="true" ht="12.75" hidden="false" customHeight="true" outlineLevel="0" collapsed="false">
      <c r="A101" s="1" t="n">
        <v>109017</v>
      </c>
      <c r="B101" s="7" t="s">
        <v>102</v>
      </c>
      <c r="C101" s="8" t="s">
        <v>24</v>
      </c>
    </row>
    <row r="102" s="3" customFormat="true" ht="12.75" hidden="false" customHeight="true" outlineLevel="0" collapsed="false">
      <c r="A102" s="1" t="n">
        <v>109019</v>
      </c>
      <c r="B102" s="7" t="s">
        <v>103</v>
      </c>
      <c r="C102" s="8" t="s">
        <v>24</v>
      </c>
    </row>
    <row r="103" s="3" customFormat="true" ht="12.75" hidden="false" customHeight="true" outlineLevel="0" collapsed="false">
      <c r="A103" s="1" t="n">
        <v>109020</v>
      </c>
      <c r="B103" s="7" t="s">
        <v>104</v>
      </c>
      <c r="C103" s="8" t="s">
        <v>24</v>
      </c>
    </row>
    <row r="104" s="3" customFormat="true" ht="12.75" hidden="false" customHeight="true" outlineLevel="0" collapsed="false">
      <c r="A104" s="1" t="n">
        <v>109021</v>
      </c>
      <c r="B104" s="7" t="s">
        <v>105</v>
      </c>
      <c r="C104" s="8" t="s">
        <v>24</v>
      </c>
    </row>
    <row r="105" s="3" customFormat="true" ht="12.75" hidden="false" customHeight="true" outlineLevel="0" collapsed="false">
      <c r="A105" s="1" t="n">
        <v>109026</v>
      </c>
      <c r="B105" s="7" t="s">
        <v>106</v>
      </c>
      <c r="C105" s="8" t="s">
        <v>24</v>
      </c>
    </row>
    <row r="106" s="3" customFormat="true" ht="12.75" hidden="false" customHeight="true" outlineLevel="0" collapsed="false">
      <c r="A106" s="1" t="n">
        <v>109029</v>
      </c>
      <c r="B106" s="7" t="s">
        <v>107</v>
      </c>
      <c r="C106" s="8" t="s">
        <v>24</v>
      </c>
    </row>
    <row r="107" s="3" customFormat="true" ht="12.75" hidden="false" customHeight="true" outlineLevel="0" collapsed="false">
      <c r="A107" s="1" t="n">
        <v>109036</v>
      </c>
      <c r="B107" s="7" t="s">
        <v>108</v>
      </c>
      <c r="C107" s="8" t="s">
        <v>24</v>
      </c>
    </row>
    <row r="108" s="3" customFormat="true" ht="12.75" hidden="false" customHeight="true" outlineLevel="0" collapsed="false">
      <c r="A108" s="1" t="n">
        <v>109038</v>
      </c>
      <c r="B108" s="7" t="s">
        <v>109</v>
      </c>
      <c r="C108" s="8" t="s">
        <v>24</v>
      </c>
    </row>
    <row r="109" s="3" customFormat="true" ht="12.75" hidden="false" customHeight="true" outlineLevel="0" collapsed="false">
      <c r="A109" s="1" t="n">
        <v>109039</v>
      </c>
      <c r="B109" s="7" t="s">
        <v>110</v>
      </c>
      <c r="C109" s="8" t="s">
        <v>24</v>
      </c>
    </row>
    <row r="110" s="3" customFormat="true" ht="12.75" hidden="false" customHeight="true" outlineLevel="0" collapsed="false">
      <c r="A110" s="1"/>
      <c r="B110" s="9" t="s">
        <v>111</v>
      </c>
      <c r="C110" s="1"/>
    </row>
    <row r="111" s="3" customFormat="true" ht="12.75" hidden="false" customHeight="true" outlineLevel="0" collapsed="false">
      <c r="A111" s="1"/>
      <c r="B111" s="1"/>
      <c r="C111" s="1"/>
    </row>
    <row r="112" s="3" customFormat="true" ht="12.75" hidden="false" customHeight="true" outlineLevel="0" collapsed="false">
      <c r="A112" s="1" t="n">
        <v>57001</v>
      </c>
      <c r="B112" s="7" t="s">
        <v>112</v>
      </c>
      <c r="C112" s="8" t="s">
        <v>5</v>
      </c>
    </row>
    <row r="113" s="3" customFormat="true" ht="12.75" hidden="false" customHeight="true" outlineLevel="0" collapsed="false">
      <c r="A113" s="1" t="n">
        <v>57002</v>
      </c>
      <c r="B113" s="7" t="s">
        <v>113</v>
      </c>
      <c r="C113" s="8" t="s">
        <v>5</v>
      </c>
    </row>
    <row r="114" s="3" customFormat="true" ht="12.75" hidden="false" customHeight="true" outlineLevel="0" collapsed="false">
      <c r="A114" s="1" t="n">
        <v>57003</v>
      </c>
      <c r="B114" s="7" t="s">
        <v>114</v>
      </c>
      <c r="C114" s="8" t="s">
        <v>5</v>
      </c>
    </row>
    <row r="115" s="3" customFormat="true" ht="12.75" hidden="false" customHeight="true" outlineLevel="0" collapsed="false">
      <c r="A115" s="1" t="n">
        <v>57006</v>
      </c>
      <c r="B115" s="7" t="s">
        <v>115</v>
      </c>
      <c r="C115" s="8" t="s">
        <v>5</v>
      </c>
    </row>
    <row r="116" s="3" customFormat="true" ht="12.75" hidden="false" customHeight="true" outlineLevel="0" collapsed="false">
      <c r="A116" s="1" t="n">
        <v>57008</v>
      </c>
      <c r="B116" s="7" t="s">
        <v>116</v>
      </c>
      <c r="C116" s="8" t="s">
        <v>5</v>
      </c>
    </row>
    <row r="117" s="3" customFormat="true" ht="12.75" hidden="false" customHeight="true" outlineLevel="0" collapsed="false">
      <c r="A117" s="1" t="n">
        <v>57015</v>
      </c>
      <c r="B117" s="7" t="s">
        <v>117</v>
      </c>
      <c r="C117" s="8" t="s">
        <v>5</v>
      </c>
    </row>
    <row r="118" s="3" customFormat="true" ht="12.75" hidden="false" customHeight="true" outlineLevel="0" collapsed="false">
      <c r="A118" s="1" t="n">
        <v>57017</v>
      </c>
      <c r="B118" s="7" t="s">
        <v>118</v>
      </c>
      <c r="C118" s="8" t="s">
        <v>5</v>
      </c>
    </row>
    <row r="119" s="3" customFormat="true" ht="12.75" hidden="false" customHeight="true" outlineLevel="0" collapsed="false">
      <c r="A119" s="1" t="n">
        <v>57033</v>
      </c>
      <c r="B119" s="7" t="s">
        <v>119</v>
      </c>
      <c r="C119" s="8" t="s">
        <v>5</v>
      </c>
    </row>
    <row r="120" s="3" customFormat="true" ht="12.75" hidden="false" customHeight="true" outlineLevel="0" collapsed="false">
      <c r="A120" s="1" t="n">
        <v>57037</v>
      </c>
      <c r="B120" s="7" t="s">
        <v>120</v>
      </c>
      <c r="C120" s="8" t="s">
        <v>5</v>
      </c>
    </row>
    <row r="121" s="3" customFormat="true" ht="12.75" hidden="false" customHeight="true" outlineLevel="0" collapsed="false">
      <c r="A121" s="1" t="n">
        <v>57057</v>
      </c>
      <c r="B121" s="7" t="s">
        <v>121</v>
      </c>
      <c r="C121" s="8" t="s">
        <v>5</v>
      </c>
    </row>
    <row r="122" s="3" customFormat="true" ht="12.75" hidden="false" customHeight="true" outlineLevel="0" collapsed="false">
      <c r="A122" s="1" t="n">
        <v>57009</v>
      </c>
      <c r="B122" s="7" t="s">
        <v>122</v>
      </c>
      <c r="C122" s="8" t="s">
        <v>24</v>
      </c>
    </row>
    <row r="123" s="3" customFormat="true" ht="12.75" hidden="false" customHeight="true" outlineLevel="0" collapsed="false">
      <c r="A123" s="1" t="n">
        <v>57016</v>
      </c>
      <c r="B123" s="7" t="s">
        <v>123</v>
      </c>
      <c r="C123" s="8" t="s">
        <v>24</v>
      </c>
    </row>
    <row r="124" s="3" customFormat="true" ht="12.75" hidden="false" customHeight="true" outlineLevel="0" collapsed="false">
      <c r="A124" s="1" t="n">
        <v>57051</v>
      </c>
      <c r="B124" s="7" t="s">
        <v>124</v>
      </c>
      <c r="C124" s="8" t="s">
        <v>24</v>
      </c>
    </row>
    <row r="125" s="3" customFormat="true" ht="12.75" hidden="false" customHeight="true" outlineLevel="0" collapsed="false">
      <c r="A125" s="1" t="n">
        <v>57059</v>
      </c>
      <c r="B125" s="7" t="s">
        <v>125</v>
      </c>
      <c r="C125" s="8" t="s">
        <v>24</v>
      </c>
    </row>
    <row r="126" s="3" customFormat="true" ht="12.75" hidden="false" customHeight="true" outlineLevel="0" collapsed="false">
      <c r="A126" s="1" t="n">
        <v>57060</v>
      </c>
      <c r="B126" s="7" t="s">
        <v>126</v>
      </c>
      <c r="C126" s="8" t="s">
        <v>24</v>
      </c>
    </row>
    <row r="127" s="3" customFormat="true" ht="12.75" hidden="false" customHeight="true" outlineLevel="0" collapsed="false">
      <c r="A127" s="1"/>
      <c r="B127" s="9" t="s">
        <v>127</v>
      </c>
      <c r="C127" s="1"/>
    </row>
    <row r="128" s="3" customFormat="true" ht="12.75" hidden="false" customHeight="true" outlineLevel="0" collapsed="false">
      <c r="A128" s="1"/>
      <c r="B128" s="1"/>
      <c r="C128" s="1"/>
    </row>
    <row r="129" s="3" customFormat="true" ht="12.75" hidden="false" customHeight="true" outlineLevel="0" collapsed="false">
      <c r="A129" s="1" t="n">
        <v>66016</v>
      </c>
      <c r="B129" s="7" t="s">
        <v>128</v>
      </c>
      <c r="C129" s="8" t="s">
        <v>5</v>
      </c>
    </row>
    <row r="130" s="3" customFormat="true" ht="12.75" hidden="false" customHeight="true" outlineLevel="0" collapsed="false">
      <c r="A130" s="1" t="n">
        <v>66021</v>
      </c>
      <c r="B130" s="7" t="s">
        <v>129</v>
      </c>
      <c r="C130" s="8" t="s">
        <v>5</v>
      </c>
    </row>
    <row r="131" s="3" customFormat="true" ht="12.75" hidden="false" customHeight="true" outlineLevel="0" collapsed="false">
      <c r="A131" s="1" t="n">
        <v>66056</v>
      </c>
      <c r="B131" s="7" t="s">
        <v>130</v>
      </c>
      <c r="C131" s="8" t="s">
        <v>5</v>
      </c>
    </row>
    <row r="132" s="3" customFormat="true" ht="12.75" hidden="false" customHeight="true" outlineLevel="0" collapsed="false">
      <c r="A132" s="1" t="n">
        <v>67008</v>
      </c>
      <c r="B132" s="7" t="s">
        <v>131</v>
      </c>
      <c r="C132" s="8" t="s">
        <v>24</v>
      </c>
    </row>
    <row r="133" s="3" customFormat="true" ht="12.75" hidden="false" customHeight="true" outlineLevel="0" collapsed="false">
      <c r="A133" s="1" t="n">
        <v>67012</v>
      </c>
      <c r="B133" s="7" t="s">
        <v>132</v>
      </c>
      <c r="C133" s="8" t="s">
        <v>24</v>
      </c>
    </row>
    <row r="134" s="3" customFormat="true" ht="12.75" hidden="false" customHeight="true" outlineLevel="0" collapsed="false">
      <c r="A134" s="1" t="n">
        <v>67017</v>
      </c>
      <c r="B134" s="7" t="s">
        <v>133</v>
      </c>
      <c r="C134" s="8" t="s">
        <v>24</v>
      </c>
    </row>
    <row r="135" s="3" customFormat="true" ht="12.75" hidden="false" customHeight="true" outlineLevel="0" collapsed="false">
      <c r="A135" s="1" t="n">
        <v>67022</v>
      </c>
      <c r="B135" s="7" t="s">
        <v>134</v>
      </c>
      <c r="C135" s="8" t="s">
        <v>5</v>
      </c>
    </row>
    <row r="136" s="3" customFormat="true" ht="12.75" hidden="false" customHeight="true" outlineLevel="0" collapsed="false">
      <c r="A136" s="1" t="n">
        <v>67023</v>
      </c>
      <c r="B136" s="7" t="s">
        <v>135</v>
      </c>
      <c r="C136" s="8" t="s">
        <v>5</v>
      </c>
    </row>
    <row r="137" s="3" customFormat="true" ht="12.75" hidden="false" customHeight="true" outlineLevel="0" collapsed="false">
      <c r="A137" s="1" t="n">
        <v>67028</v>
      </c>
      <c r="B137" s="7" t="s">
        <v>136</v>
      </c>
      <c r="C137" s="8" t="s">
        <v>5</v>
      </c>
    </row>
    <row r="138" s="3" customFormat="true" ht="12.75" hidden="false" customHeight="true" outlineLevel="0" collapsed="false">
      <c r="A138" s="1" t="n">
        <v>67036</v>
      </c>
      <c r="B138" s="7" t="s">
        <v>137</v>
      </c>
      <c r="C138" s="8" t="s">
        <v>5</v>
      </c>
    </row>
    <row r="139" s="3" customFormat="true" ht="12.75" hidden="false" customHeight="true" outlineLevel="0" collapsed="false">
      <c r="A139" s="1" t="n">
        <v>67041</v>
      </c>
      <c r="B139" s="7" t="s">
        <v>138</v>
      </c>
      <c r="C139" s="8" t="s">
        <v>24</v>
      </c>
    </row>
    <row r="140" s="3" customFormat="true" ht="12.75" hidden="false" customHeight="true" outlineLevel="0" collapsed="false">
      <c r="A140" s="1" t="n">
        <v>67043</v>
      </c>
      <c r="B140" s="7" t="s">
        <v>139</v>
      </c>
      <c r="C140" s="8" t="s">
        <v>24</v>
      </c>
    </row>
    <row r="141" s="3" customFormat="true" ht="12.75" hidden="false" customHeight="true" outlineLevel="0" collapsed="false">
      <c r="A141" s="1" t="n">
        <v>67045</v>
      </c>
      <c r="B141" s="7" t="s">
        <v>140</v>
      </c>
      <c r="C141" s="8" t="s">
        <v>24</v>
      </c>
    </row>
    <row r="142" s="3" customFormat="true" ht="12.75" hidden="false" customHeight="true" outlineLevel="0" collapsed="false">
      <c r="A142" s="1" t="n">
        <v>67046</v>
      </c>
      <c r="B142" s="7" t="s">
        <v>141</v>
      </c>
      <c r="C142" s="8" t="s">
        <v>5</v>
      </c>
    </row>
    <row r="143" s="3" customFormat="true" ht="12.75" hidden="false" customHeight="true" outlineLevel="0" collapsed="false">
      <c r="A143" s="1"/>
      <c r="B143" s="9" t="s">
        <v>142</v>
      </c>
      <c r="C143" s="1"/>
    </row>
    <row r="144" s="3" customFormat="true" ht="12.75" hidden="false" customHeight="true" outlineLevel="0" collapsed="false">
      <c r="A144" s="1"/>
      <c r="B144" s="1"/>
      <c r="C144" s="1"/>
    </row>
    <row r="145" s="3" customFormat="true" ht="12.75" hidden="false" customHeight="true" outlineLevel="0" collapsed="false">
      <c r="A145" s="1"/>
      <c r="B145" s="11" t="s">
        <v>143</v>
      </c>
    </row>
    <row r="147" s="3" customFormat="true" ht="15" hidden="false" customHeight="false" outlineLevel="0" collapsed="false">
      <c r="A147" s="12" t="s">
        <v>144</v>
      </c>
      <c r="B147" s="9"/>
    </row>
  </sheetData>
  <mergeCells count="2">
    <mergeCell ref="B3:B4"/>
    <mergeCell ref="C3:C4"/>
  </mergeCell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2.37"/>
    <col collapsed="false" customWidth="true" hidden="false" outlineLevel="0" max="3" min="3" style="22" width="25.61"/>
    <col collapsed="false" customWidth="true" hidden="false" outlineLevel="0" max="4" min="4" style="22" width="13.11"/>
    <col collapsed="false" customWidth="false" hidden="false" outlineLevel="0" max="257" min="5" style="22" width="8.49"/>
  </cols>
  <sheetData>
    <row r="1" s="3" customFormat="true" ht="15" hidden="false" customHeight="false" outlineLevel="0" collapsed="false">
      <c r="A1" s="14" t="s">
        <v>157</v>
      </c>
      <c r="B1" s="22"/>
      <c r="C1" s="22"/>
      <c r="D1" s="22"/>
      <c r="E1" s="22"/>
      <c r="F1" s="22"/>
      <c r="G1" s="22"/>
      <c r="H1" s="22"/>
      <c r="I1" s="22"/>
      <c r="J1" s="22"/>
      <c r="K1" s="22"/>
      <c r="L1" s="22"/>
      <c r="M1" s="22"/>
      <c r="N1" s="21" t="s">
        <v>212</v>
      </c>
    </row>
    <row r="2" s="3" customFormat="true" ht="15" hidden="false" customHeight="false" outlineLevel="0" collapsed="false">
      <c r="A2" s="22"/>
      <c r="B2" s="22"/>
      <c r="C2" s="22"/>
      <c r="D2" s="22"/>
      <c r="E2" s="22"/>
      <c r="F2" s="22"/>
      <c r="G2" s="22"/>
      <c r="H2" s="22"/>
      <c r="I2" s="22"/>
      <c r="J2" s="22"/>
      <c r="K2" s="22"/>
      <c r="L2" s="22"/>
      <c r="M2" s="22"/>
      <c r="N2" s="22"/>
    </row>
    <row r="3" s="3" customFormat="true" ht="15" hidden="false" customHeight="true" outlineLevel="0" collapsed="false">
      <c r="A3" s="1"/>
      <c r="B3" s="4" t="s">
        <v>1</v>
      </c>
      <c r="C3" s="92" t="s">
        <v>273</v>
      </c>
      <c r="D3" s="26" t="s">
        <v>1433</v>
      </c>
      <c r="E3" s="26" t="s">
        <v>275</v>
      </c>
      <c r="F3" s="26" t="s">
        <v>276</v>
      </c>
      <c r="G3" s="26" t="s">
        <v>277</v>
      </c>
      <c r="H3" s="26" t="s">
        <v>278</v>
      </c>
      <c r="I3" s="93" t="s">
        <v>277</v>
      </c>
      <c r="J3" s="93"/>
      <c r="K3" s="93"/>
      <c r="L3" s="26" t="s">
        <v>279</v>
      </c>
      <c r="M3" s="22"/>
      <c r="N3" s="22"/>
    </row>
    <row r="4" s="3" customFormat="true" ht="22.5" hidden="false" customHeight="false" outlineLevel="0" collapsed="false">
      <c r="A4" s="6" t="s">
        <v>3</v>
      </c>
      <c r="B4" s="4"/>
      <c r="C4" s="92"/>
      <c r="D4" s="26"/>
      <c r="E4" s="26"/>
      <c r="F4" s="26"/>
      <c r="G4" s="26"/>
      <c r="H4" s="26"/>
      <c r="I4" s="26" t="s">
        <v>280</v>
      </c>
      <c r="J4" s="26" t="s">
        <v>281</v>
      </c>
      <c r="K4" s="26" t="s">
        <v>282</v>
      </c>
      <c r="L4" s="26"/>
      <c r="M4" s="22"/>
      <c r="N4" s="22"/>
    </row>
    <row r="5" s="3" customFormat="true" ht="12.75" hidden="false" customHeight="true" outlineLevel="0" collapsed="false">
      <c r="A5" s="22"/>
      <c r="B5" s="22"/>
      <c r="C5" s="22"/>
      <c r="D5" s="22"/>
      <c r="E5" s="22"/>
      <c r="F5" s="22"/>
      <c r="G5" s="22"/>
      <c r="H5" s="22"/>
      <c r="I5" s="22"/>
      <c r="J5" s="22"/>
      <c r="K5" s="22"/>
      <c r="L5" s="22"/>
      <c r="M5" s="22"/>
      <c r="N5" s="22"/>
    </row>
    <row r="6" s="3" customFormat="true" ht="12.75" hidden="false" customHeight="true" outlineLevel="0" collapsed="false">
      <c r="A6" s="1" t="n">
        <v>57001</v>
      </c>
      <c r="B6" s="7" t="s">
        <v>112</v>
      </c>
      <c r="C6" s="22" t="s">
        <v>1434</v>
      </c>
      <c r="D6" s="22" t="s">
        <v>286</v>
      </c>
      <c r="E6" s="22" t="n">
        <v>1</v>
      </c>
      <c r="F6" s="88" t="n">
        <v>855</v>
      </c>
      <c r="G6" s="88" t="n">
        <v>161</v>
      </c>
      <c r="H6" s="88" t="n">
        <v>84</v>
      </c>
      <c r="I6" s="88" t="n">
        <v>12</v>
      </c>
      <c r="J6" s="88" t="n">
        <v>94</v>
      </c>
      <c r="K6" s="88" t="n">
        <v>55</v>
      </c>
      <c r="L6" s="88" t="n">
        <v>2</v>
      </c>
      <c r="M6" s="22"/>
      <c r="N6" s="22"/>
    </row>
    <row r="7" s="3" customFormat="true" ht="12.75" hidden="false" customHeight="true" outlineLevel="0" collapsed="false">
      <c r="A7" s="1" t="n">
        <v>57001</v>
      </c>
      <c r="B7" s="7" t="s">
        <v>112</v>
      </c>
      <c r="C7" s="22" t="s">
        <v>1435</v>
      </c>
      <c r="D7" s="22" t="s">
        <v>284</v>
      </c>
      <c r="E7" s="22" t="n">
        <v>0</v>
      </c>
      <c r="F7" s="88" t="n">
        <v>1000</v>
      </c>
      <c r="G7" s="88" t="n">
        <v>16</v>
      </c>
      <c r="H7" s="88" t="n">
        <v>8</v>
      </c>
      <c r="I7" s="88" t="n">
        <v>0</v>
      </c>
      <c r="J7" s="88" t="n">
        <v>11</v>
      </c>
      <c r="K7" s="88" t="n">
        <v>5</v>
      </c>
      <c r="L7" s="88" t="n">
        <v>1</v>
      </c>
      <c r="M7" s="22"/>
      <c r="N7" s="22"/>
    </row>
    <row r="8" s="3" customFormat="true" ht="12.75" hidden="false" customHeight="true" outlineLevel="0" collapsed="false">
      <c r="A8" s="1" t="n">
        <v>57001</v>
      </c>
      <c r="B8" s="7" t="s">
        <v>112</v>
      </c>
      <c r="C8" s="22" t="s">
        <v>1436</v>
      </c>
      <c r="D8" s="22" t="s">
        <v>284</v>
      </c>
      <c r="E8" s="22" t="n">
        <v>0</v>
      </c>
      <c r="F8" s="88" t="n">
        <v>1052</v>
      </c>
      <c r="G8" s="88" t="n">
        <v>14</v>
      </c>
      <c r="H8" s="88" t="n">
        <v>10</v>
      </c>
      <c r="I8" s="88" t="n">
        <v>0</v>
      </c>
      <c r="J8" s="88" t="n">
        <v>7</v>
      </c>
      <c r="K8" s="88" t="n">
        <v>7</v>
      </c>
      <c r="L8" s="88" t="n">
        <v>4</v>
      </c>
      <c r="M8" s="22"/>
      <c r="N8" s="22"/>
    </row>
    <row r="9" s="3" customFormat="true" ht="12.75" hidden="false" customHeight="true" outlineLevel="0" collapsed="false">
      <c r="A9" s="1" t="n">
        <v>57001</v>
      </c>
      <c r="B9" s="7" t="s">
        <v>112</v>
      </c>
      <c r="C9" s="22" t="s">
        <v>1437</v>
      </c>
      <c r="D9" s="22" t="s">
        <v>284</v>
      </c>
      <c r="E9" s="22" t="n">
        <v>0</v>
      </c>
      <c r="F9" s="88" t="n">
        <v>1094</v>
      </c>
      <c r="G9" s="88" t="n">
        <v>37</v>
      </c>
      <c r="H9" s="88" t="n">
        <v>17</v>
      </c>
      <c r="I9" s="88" t="n">
        <v>2</v>
      </c>
      <c r="J9" s="88" t="n">
        <v>22</v>
      </c>
      <c r="K9" s="88" t="n">
        <v>13</v>
      </c>
      <c r="L9" s="88" t="n">
        <v>1</v>
      </c>
      <c r="M9" s="22"/>
      <c r="N9" s="22"/>
    </row>
    <row r="10" s="3" customFormat="true" ht="12.75" hidden="false" customHeight="true" outlineLevel="0" collapsed="false">
      <c r="A10" s="1" t="n">
        <v>57001</v>
      </c>
      <c r="B10" s="7" t="s">
        <v>112</v>
      </c>
      <c r="C10" s="22" t="s">
        <v>1438</v>
      </c>
      <c r="D10" s="22" t="s">
        <v>284</v>
      </c>
      <c r="E10" s="22" t="n">
        <v>0</v>
      </c>
      <c r="F10" s="88" t="n">
        <v>970</v>
      </c>
      <c r="G10" s="88" t="n">
        <v>5</v>
      </c>
      <c r="H10" s="88" t="n">
        <v>3</v>
      </c>
      <c r="I10" s="88" t="n">
        <v>0</v>
      </c>
      <c r="J10" s="88" t="n">
        <v>2</v>
      </c>
      <c r="K10" s="88" t="n">
        <v>3</v>
      </c>
      <c r="L10" s="88" t="n">
        <v>0</v>
      </c>
      <c r="M10" s="22"/>
      <c r="N10" s="22"/>
    </row>
    <row r="11" s="3" customFormat="true" ht="12.75" hidden="false" customHeight="true" outlineLevel="0" collapsed="false">
      <c r="A11" s="1" t="n">
        <v>57001</v>
      </c>
      <c r="B11" s="7" t="s">
        <v>112</v>
      </c>
      <c r="C11" s="22" t="s">
        <v>1439</v>
      </c>
      <c r="D11" s="22" t="s">
        <v>284</v>
      </c>
      <c r="E11" s="22" t="n">
        <v>0</v>
      </c>
      <c r="F11" s="88" t="n">
        <v>749</v>
      </c>
      <c r="G11" s="88" t="n">
        <v>27</v>
      </c>
      <c r="H11" s="88" t="n">
        <v>11</v>
      </c>
      <c r="I11" s="88" t="n">
        <v>6</v>
      </c>
      <c r="J11" s="88" t="n">
        <v>12</v>
      </c>
      <c r="K11" s="88" t="n">
        <v>9</v>
      </c>
      <c r="L11" s="88" t="n">
        <v>0</v>
      </c>
      <c r="M11" s="22"/>
      <c r="N11" s="22"/>
    </row>
    <row r="12" s="3" customFormat="true" ht="12.75" hidden="false" customHeight="true" outlineLevel="0" collapsed="false">
      <c r="A12" s="1" t="n">
        <v>57001</v>
      </c>
      <c r="B12" s="7" t="s">
        <v>112</v>
      </c>
      <c r="C12" s="22" t="s">
        <v>1440</v>
      </c>
      <c r="D12" s="22" t="s">
        <v>286</v>
      </c>
      <c r="E12" s="22" t="n">
        <v>0</v>
      </c>
      <c r="F12" s="88" t="n">
        <v>694</v>
      </c>
      <c r="G12" s="88" t="n">
        <v>11</v>
      </c>
      <c r="H12" s="88" t="n">
        <v>3</v>
      </c>
      <c r="I12" s="88" t="n">
        <v>2</v>
      </c>
      <c r="J12" s="88" t="n">
        <v>4</v>
      </c>
      <c r="K12" s="88" t="n">
        <v>5</v>
      </c>
      <c r="L12" s="88" t="n">
        <v>0</v>
      </c>
      <c r="M12" s="22"/>
      <c r="N12" s="22"/>
    </row>
    <row r="13" s="3" customFormat="true" ht="12.75" hidden="false" customHeight="true" outlineLevel="0" collapsed="false">
      <c r="A13" s="1" t="n">
        <v>57001</v>
      </c>
      <c r="B13" s="7" t="s">
        <v>112</v>
      </c>
      <c r="C13" s="22" t="s">
        <v>1441</v>
      </c>
      <c r="D13" s="22" t="s">
        <v>284</v>
      </c>
      <c r="E13" s="22" t="n">
        <v>0</v>
      </c>
      <c r="F13" s="88" t="n">
        <v>850</v>
      </c>
      <c r="G13" s="88" t="n">
        <v>3</v>
      </c>
      <c r="H13" s="88" t="n">
        <v>3</v>
      </c>
      <c r="I13" s="88" t="n">
        <v>0</v>
      </c>
      <c r="J13" s="88" t="n">
        <v>2</v>
      </c>
      <c r="K13" s="88" t="n">
        <v>1</v>
      </c>
      <c r="L13" s="88" t="n">
        <v>0</v>
      </c>
      <c r="M13" s="22"/>
      <c r="N13" s="22"/>
    </row>
    <row r="14" s="3" customFormat="true" ht="12.75" hidden="false" customHeight="true" outlineLevel="0" collapsed="false">
      <c r="A14" s="1" t="n">
        <v>57001</v>
      </c>
      <c r="B14" s="7" t="s">
        <v>112</v>
      </c>
      <c r="C14" s="22" t="s">
        <v>1442</v>
      </c>
      <c r="D14" s="22" t="s">
        <v>284</v>
      </c>
      <c r="E14" s="22" t="n">
        <v>0</v>
      </c>
      <c r="F14" s="88" t="n">
        <v>750</v>
      </c>
      <c r="G14" s="88" t="n">
        <v>8</v>
      </c>
      <c r="H14" s="88" t="n">
        <v>7</v>
      </c>
      <c r="I14" s="88" t="n">
        <v>0</v>
      </c>
      <c r="J14" s="88" t="n">
        <v>4</v>
      </c>
      <c r="K14" s="88" t="n">
        <v>4</v>
      </c>
      <c r="L14" s="88" t="n">
        <v>0</v>
      </c>
      <c r="M14" s="22"/>
      <c r="N14" s="22"/>
    </row>
    <row r="15" s="3" customFormat="true" ht="12.75" hidden="false" customHeight="true" outlineLevel="0" collapsed="false">
      <c r="A15" s="1" t="n">
        <v>57001</v>
      </c>
      <c r="B15" s="7" t="s">
        <v>112</v>
      </c>
      <c r="C15" s="22" t="s">
        <v>330</v>
      </c>
      <c r="D15" s="22" t="s">
        <v>284</v>
      </c>
      <c r="E15" s="22" t="n">
        <v>0</v>
      </c>
      <c r="F15" s="88" t="n">
        <v>963</v>
      </c>
      <c r="G15" s="88" t="n">
        <v>93</v>
      </c>
      <c r="H15" s="88" t="n">
        <v>51</v>
      </c>
      <c r="I15" s="88" t="n">
        <v>12</v>
      </c>
      <c r="J15" s="88" t="n">
        <v>45</v>
      </c>
      <c r="K15" s="88" t="n">
        <v>36</v>
      </c>
      <c r="L15" s="88" t="n">
        <v>0</v>
      </c>
      <c r="M15" s="22"/>
      <c r="N15" s="22"/>
    </row>
    <row r="16" s="3" customFormat="true" ht="12.75" hidden="false" customHeight="true" outlineLevel="0" collapsed="false">
      <c r="A16" s="1" t="n">
        <v>57001</v>
      </c>
      <c r="B16" s="7" t="s">
        <v>112</v>
      </c>
      <c r="C16" s="22" t="s">
        <v>1443</v>
      </c>
      <c r="D16" s="22" t="s">
        <v>284</v>
      </c>
      <c r="E16" s="22" t="n">
        <v>0</v>
      </c>
      <c r="F16" s="88" t="n">
        <v>914</v>
      </c>
      <c r="G16" s="88" t="n">
        <v>17</v>
      </c>
      <c r="H16" s="88" t="n">
        <v>7</v>
      </c>
      <c r="I16" s="88" t="n">
        <v>4</v>
      </c>
      <c r="J16" s="88" t="n">
        <v>11</v>
      </c>
      <c r="K16" s="88" t="n">
        <v>2</v>
      </c>
      <c r="L16" s="88" t="n">
        <v>4</v>
      </c>
      <c r="M16" s="22"/>
      <c r="N16" s="22"/>
    </row>
    <row r="17" s="3" customFormat="true" ht="12.75" hidden="false" customHeight="true" outlineLevel="0" collapsed="false">
      <c r="A17" s="1" t="n">
        <v>57001</v>
      </c>
      <c r="B17" s="7" t="s">
        <v>112</v>
      </c>
      <c r="C17" s="22" t="s">
        <v>1444</v>
      </c>
      <c r="D17" s="22" t="s">
        <v>284</v>
      </c>
      <c r="E17" s="22" t="n">
        <v>0</v>
      </c>
      <c r="F17" s="88" t="n">
        <v>1069</v>
      </c>
      <c r="G17" s="88" t="n">
        <v>21</v>
      </c>
      <c r="H17" s="88" t="n">
        <v>13</v>
      </c>
      <c r="I17" s="88" t="n">
        <v>3</v>
      </c>
      <c r="J17" s="88" t="n">
        <v>11</v>
      </c>
      <c r="K17" s="88" t="n">
        <v>7</v>
      </c>
      <c r="L17" s="88" t="n">
        <v>7</v>
      </c>
    </row>
    <row r="18" s="3" customFormat="true" ht="12.75" hidden="false" customHeight="true" outlineLevel="0" collapsed="false">
      <c r="A18" s="1" t="n">
        <v>57001</v>
      </c>
      <c r="B18" s="7" t="s">
        <v>112</v>
      </c>
      <c r="C18" s="22" t="s">
        <v>1445</v>
      </c>
      <c r="D18" s="22" t="s">
        <v>284</v>
      </c>
      <c r="E18" s="22" t="n">
        <v>0</v>
      </c>
      <c r="F18" s="88" t="n">
        <v>1068</v>
      </c>
      <c r="G18" s="88" t="n">
        <v>29</v>
      </c>
      <c r="H18" s="88" t="n">
        <v>17</v>
      </c>
      <c r="I18" s="88" t="n">
        <v>3</v>
      </c>
      <c r="J18" s="88" t="n">
        <v>17</v>
      </c>
      <c r="K18" s="88" t="n">
        <v>9</v>
      </c>
      <c r="L18" s="88" t="n">
        <v>0</v>
      </c>
    </row>
    <row r="19" s="3" customFormat="true" ht="12.75" hidden="false" customHeight="true" outlineLevel="0" collapsed="false">
      <c r="A19" s="1" t="n">
        <v>57001</v>
      </c>
      <c r="B19" s="7" t="s">
        <v>112</v>
      </c>
      <c r="C19" s="22" t="s">
        <v>490</v>
      </c>
      <c r="D19" s="22" t="s">
        <v>284</v>
      </c>
      <c r="E19" s="22" t="n">
        <v>0</v>
      </c>
      <c r="F19" s="88" t="n">
        <v>1008</v>
      </c>
      <c r="G19" s="88" t="n">
        <v>15</v>
      </c>
      <c r="H19" s="88" t="n">
        <v>5</v>
      </c>
      <c r="I19" s="88" t="n">
        <v>0</v>
      </c>
      <c r="J19" s="88" t="n">
        <v>11</v>
      </c>
      <c r="K19" s="88" t="n">
        <v>4</v>
      </c>
      <c r="L19" s="88" t="n">
        <v>0</v>
      </c>
    </row>
    <row r="20" s="3" customFormat="true" ht="12.75" hidden="false" customHeight="true" outlineLevel="0" collapsed="false">
      <c r="A20" s="1" t="n">
        <v>57001</v>
      </c>
      <c r="B20" s="7" t="s">
        <v>112</v>
      </c>
      <c r="C20" s="22" t="s">
        <v>1446</v>
      </c>
      <c r="D20" s="22" t="s">
        <v>286</v>
      </c>
      <c r="E20" s="22" t="n">
        <v>0</v>
      </c>
      <c r="F20" s="88" t="n">
        <v>1164</v>
      </c>
      <c r="G20" s="88" t="n">
        <v>8</v>
      </c>
      <c r="H20" s="88" t="n">
        <v>4</v>
      </c>
      <c r="I20" s="88" t="n">
        <v>0</v>
      </c>
      <c r="J20" s="88" t="n">
        <v>3</v>
      </c>
      <c r="K20" s="88" t="n">
        <v>5</v>
      </c>
      <c r="L20" s="88" t="n">
        <v>0</v>
      </c>
    </row>
    <row r="21" s="3" customFormat="true" ht="12.75" hidden="false" customHeight="true" outlineLevel="0" collapsed="false">
      <c r="A21" s="1" t="n">
        <v>57001</v>
      </c>
      <c r="B21" s="1" t="s">
        <v>112</v>
      </c>
      <c r="C21" s="22" t="s">
        <v>1447</v>
      </c>
      <c r="D21" s="22" t="s">
        <v>284</v>
      </c>
      <c r="E21" s="22" t="n">
        <v>0</v>
      </c>
      <c r="F21" s="88" t="n">
        <v>873</v>
      </c>
      <c r="G21" s="88" t="n">
        <v>145</v>
      </c>
      <c r="H21" s="88" t="n">
        <v>64</v>
      </c>
      <c r="I21" s="88" t="n">
        <v>23</v>
      </c>
      <c r="J21" s="88" t="n">
        <v>81</v>
      </c>
      <c r="K21" s="88" t="n">
        <v>41</v>
      </c>
      <c r="L21" s="88" t="n">
        <v>23</v>
      </c>
    </row>
    <row r="22" s="3" customFormat="true" ht="12.75" hidden="false" customHeight="true" outlineLevel="0" collapsed="false">
      <c r="A22" s="22" t="n">
        <v>57001</v>
      </c>
      <c r="B22" s="22" t="s">
        <v>112</v>
      </c>
      <c r="C22" s="22" t="s">
        <v>623</v>
      </c>
      <c r="D22" s="22" t="s">
        <v>284</v>
      </c>
      <c r="E22" s="22" t="n">
        <v>0</v>
      </c>
      <c r="F22" s="88" t="n">
        <v>984</v>
      </c>
      <c r="G22" s="88" t="n">
        <v>6</v>
      </c>
      <c r="H22" s="88" t="n">
        <v>1</v>
      </c>
      <c r="I22" s="88" t="n">
        <v>4</v>
      </c>
      <c r="J22" s="88" t="n">
        <v>2</v>
      </c>
      <c r="K22" s="88" t="n">
        <v>0</v>
      </c>
      <c r="L22" s="88" t="n">
        <v>0</v>
      </c>
    </row>
    <row r="23" s="3" customFormat="true" ht="12.75" hidden="false" customHeight="true" outlineLevel="0" collapsed="false">
      <c r="A23" s="22" t="n">
        <v>57001</v>
      </c>
      <c r="B23" s="22" t="s">
        <v>112</v>
      </c>
      <c r="C23" s="22" t="s">
        <v>324</v>
      </c>
      <c r="D23" s="22" t="s">
        <v>324</v>
      </c>
      <c r="E23" s="22" t="n">
        <v>0</v>
      </c>
      <c r="F23" s="88" t="n">
        <v>0</v>
      </c>
      <c r="G23" s="88" t="n">
        <v>37</v>
      </c>
      <c r="H23" s="88" t="n">
        <v>20</v>
      </c>
      <c r="I23" s="88" t="n">
        <v>1</v>
      </c>
      <c r="J23" s="88" t="n">
        <v>22</v>
      </c>
      <c r="K23" s="88" t="n">
        <v>14</v>
      </c>
      <c r="L23" s="88" t="n">
        <v>5</v>
      </c>
    </row>
    <row r="24" s="3" customFormat="true" ht="12.75" hidden="false" customHeight="true" outlineLevel="0" collapsed="false">
      <c r="A24" s="22" t="n">
        <v>57002</v>
      </c>
      <c r="B24" s="22" t="s">
        <v>113</v>
      </c>
      <c r="C24" s="22" t="s">
        <v>1448</v>
      </c>
      <c r="D24" s="22" t="s">
        <v>286</v>
      </c>
      <c r="E24" s="22" t="n">
        <v>1</v>
      </c>
      <c r="F24" s="88" t="n">
        <v>955</v>
      </c>
      <c r="G24" s="88" t="n">
        <v>1046</v>
      </c>
      <c r="H24" s="88" t="n">
        <v>460</v>
      </c>
      <c r="I24" s="88" t="n">
        <v>119</v>
      </c>
      <c r="J24" s="88" t="n">
        <v>672</v>
      </c>
      <c r="K24" s="88" t="n">
        <v>255</v>
      </c>
      <c r="L24" s="88" t="n">
        <v>74</v>
      </c>
    </row>
    <row r="25" s="3" customFormat="true" ht="12.75" hidden="false" customHeight="true" outlineLevel="0" collapsed="false">
      <c r="A25" s="22" t="n">
        <v>57002</v>
      </c>
      <c r="B25" s="22" t="s">
        <v>113</v>
      </c>
      <c r="C25" s="22" t="s">
        <v>1449</v>
      </c>
      <c r="D25" s="22" t="s">
        <v>284</v>
      </c>
      <c r="E25" s="22" t="n">
        <v>0</v>
      </c>
      <c r="F25" s="88" t="n">
        <v>1011</v>
      </c>
      <c r="G25" s="88" t="n">
        <v>54</v>
      </c>
      <c r="H25" s="88" t="n">
        <v>28</v>
      </c>
      <c r="I25" s="88" t="n">
        <v>7</v>
      </c>
      <c r="J25" s="88" t="n">
        <v>28</v>
      </c>
      <c r="K25" s="88" t="n">
        <v>19</v>
      </c>
      <c r="L25" s="88" t="n">
        <v>0</v>
      </c>
    </row>
    <row r="26" s="3" customFormat="true" ht="12.75" hidden="false" customHeight="true" outlineLevel="0" collapsed="false">
      <c r="A26" s="22" t="n">
        <v>57002</v>
      </c>
      <c r="B26" s="22" t="s">
        <v>113</v>
      </c>
      <c r="C26" s="22" t="s">
        <v>1450</v>
      </c>
      <c r="D26" s="22" t="s">
        <v>284</v>
      </c>
      <c r="E26" s="22" t="n">
        <v>0</v>
      </c>
      <c r="F26" s="88" t="n">
        <v>1040</v>
      </c>
      <c r="G26" s="88" t="n">
        <v>43</v>
      </c>
      <c r="H26" s="88" t="n">
        <v>15</v>
      </c>
      <c r="I26" s="88" t="n">
        <v>3</v>
      </c>
      <c r="J26" s="88" t="n">
        <v>29</v>
      </c>
      <c r="K26" s="88" t="n">
        <v>11</v>
      </c>
      <c r="L26" s="88" t="n">
        <v>0</v>
      </c>
    </row>
    <row r="27" s="3" customFormat="true" ht="12.75" hidden="false" customHeight="true" outlineLevel="0" collapsed="false">
      <c r="A27" s="22" t="n">
        <v>57002</v>
      </c>
      <c r="B27" s="22" t="s">
        <v>113</v>
      </c>
      <c r="C27" s="22" t="s">
        <v>1451</v>
      </c>
      <c r="D27" s="22" t="s">
        <v>284</v>
      </c>
      <c r="E27" s="22" t="n">
        <v>0</v>
      </c>
      <c r="F27" s="88" t="n">
        <v>1106</v>
      </c>
      <c r="G27" s="88" t="n">
        <v>22</v>
      </c>
      <c r="H27" s="88" t="n">
        <v>15</v>
      </c>
      <c r="I27" s="88" t="n">
        <v>2</v>
      </c>
      <c r="J27" s="88" t="n">
        <v>12</v>
      </c>
      <c r="K27" s="88" t="n">
        <v>8</v>
      </c>
      <c r="L27" s="88" t="n">
        <v>1</v>
      </c>
    </row>
    <row r="28" s="3" customFormat="true" ht="12.75" hidden="false" customHeight="true" outlineLevel="0" collapsed="false">
      <c r="A28" s="22" t="n">
        <v>57002</v>
      </c>
      <c r="B28" s="22" t="s">
        <v>113</v>
      </c>
      <c r="C28" s="22" t="s">
        <v>641</v>
      </c>
      <c r="D28" s="22" t="s">
        <v>284</v>
      </c>
      <c r="E28" s="22" t="n">
        <v>0</v>
      </c>
      <c r="F28" s="88" t="n">
        <v>962</v>
      </c>
      <c r="G28" s="88" t="n">
        <v>22</v>
      </c>
      <c r="H28" s="88" t="n">
        <v>8</v>
      </c>
      <c r="I28" s="88" t="n">
        <v>3</v>
      </c>
      <c r="J28" s="88" t="n">
        <v>12</v>
      </c>
      <c r="K28" s="88" t="n">
        <v>7</v>
      </c>
      <c r="L28" s="88" t="n">
        <v>0</v>
      </c>
    </row>
    <row r="29" s="3" customFormat="true" ht="12.75" hidden="false" customHeight="true" outlineLevel="0" collapsed="false">
      <c r="A29" s="22" t="n">
        <v>57002</v>
      </c>
      <c r="B29" s="22" t="s">
        <v>113</v>
      </c>
      <c r="C29" s="22" t="s">
        <v>1452</v>
      </c>
      <c r="D29" s="22" t="s">
        <v>284</v>
      </c>
      <c r="E29" s="22" t="n">
        <v>0</v>
      </c>
      <c r="F29" s="88" t="n">
        <v>1103</v>
      </c>
      <c r="G29" s="88" t="n">
        <v>10</v>
      </c>
      <c r="H29" s="88" t="n">
        <v>5</v>
      </c>
      <c r="I29" s="88" t="n">
        <v>0</v>
      </c>
      <c r="J29" s="88" t="n">
        <v>5</v>
      </c>
      <c r="K29" s="88" t="n">
        <v>5</v>
      </c>
      <c r="L29" s="88" t="n">
        <v>0</v>
      </c>
    </row>
    <row r="30" s="3" customFormat="true" ht="12.75" hidden="false" customHeight="true" outlineLevel="0" collapsed="false">
      <c r="A30" s="22" t="n">
        <v>57002</v>
      </c>
      <c r="B30" s="22" t="s">
        <v>113</v>
      </c>
      <c r="C30" s="22" t="s">
        <v>1453</v>
      </c>
      <c r="D30" s="22" t="s">
        <v>284</v>
      </c>
      <c r="E30" s="22" t="n">
        <v>0</v>
      </c>
      <c r="F30" s="88" t="n">
        <v>1018</v>
      </c>
      <c r="G30" s="88" t="n">
        <v>13</v>
      </c>
      <c r="H30" s="88" t="n">
        <v>7</v>
      </c>
      <c r="I30" s="88" t="n">
        <v>2</v>
      </c>
      <c r="J30" s="88" t="n">
        <v>9</v>
      </c>
      <c r="K30" s="88" t="n">
        <v>2</v>
      </c>
      <c r="L30" s="88" t="n">
        <v>1</v>
      </c>
    </row>
    <row r="31" s="3" customFormat="true" ht="12.75" hidden="false" customHeight="true" outlineLevel="0" collapsed="false">
      <c r="A31" s="22" t="n">
        <v>57002</v>
      </c>
      <c r="B31" s="22" t="s">
        <v>113</v>
      </c>
      <c r="C31" s="22" t="s">
        <v>1454</v>
      </c>
      <c r="D31" s="22" t="s">
        <v>284</v>
      </c>
      <c r="E31" s="22" t="n">
        <v>0</v>
      </c>
      <c r="F31" s="88" t="n">
        <v>980</v>
      </c>
      <c r="G31" s="88" t="n">
        <v>14</v>
      </c>
      <c r="H31" s="88" t="n">
        <v>7</v>
      </c>
      <c r="I31" s="88" t="n">
        <v>2</v>
      </c>
      <c r="J31" s="88" t="n">
        <v>7</v>
      </c>
      <c r="K31" s="88" t="n">
        <v>5</v>
      </c>
      <c r="L31" s="88" t="n">
        <v>0</v>
      </c>
    </row>
    <row r="32" s="3" customFormat="true" ht="12.75" hidden="false" customHeight="true" outlineLevel="0" collapsed="false">
      <c r="A32" s="22" t="n">
        <v>57002</v>
      </c>
      <c r="B32" s="22" t="s">
        <v>113</v>
      </c>
      <c r="C32" s="22" t="s">
        <v>1455</v>
      </c>
      <c r="D32" s="22" t="s">
        <v>284</v>
      </c>
      <c r="E32" s="22" t="n">
        <v>0</v>
      </c>
      <c r="F32" s="88" t="n">
        <v>1081</v>
      </c>
      <c r="G32" s="88" t="n">
        <v>11</v>
      </c>
      <c r="H32" s="88" t="n">
        <v>8</v>
      </c>
      <c r="I32" s="88" t="n">
        <v>1</v>
      </c>
      <c r="J32" s="88" t="n">
        <v>4</v>
      </c>
      <c r="K32" s="88" t="n">
        <v>6</v>
      </c>
      <c r="L32" s="88" t="n">
        <v>0</v>
      </c>
    </row>
    <row r="33" s="3" customFormat="true" ht="12.75" hidden="false" customHeight="true" outlineLevel="0" collapsed="false">
      <c r="A33" s="22" t="n">
        <v>57002</v>
      </c>
      <c r="B33" s="22" t="s">
        <v>113</v>
      </c>
      <c r="C33" s="22" t="s">
        <v>1456</v>
      </c>
      <c r="D33" s="22" t="s">
        <v>284</v>
      </c>
      <c r="E33" s="22" t="n">
        <v>0</v>
      </c>
      <c r="F33" s="88" t="n">
        <v>1017</v>
      </c>
      <c r="G33" s="88" t="n">
        <v>21</v>
      </c>
      <c r="H33" s="88" t="n">
        <v>11</v>
      </c>
      <c r="I33" s="88" t="n">
        <v>2</v>
      </c>
      <c r="J33" s="88" t="n">
        <v>15</v>
      </c>
      <c r="K33" s="88" t="n">
        <v>4</v>
      </c>
      <c r="L33" s="88" t="n">
        <v>0</v>
      </c>
    </row>
    <row r="34" s="3" customFormat="true" ht="12.75" hidden="false" customHeight="true" outlineLevel="0" collapsed="false">
      <c r="A34" s="22" t="n">
        <v>57002</v>
      </c>
      <c r="B34" s="22" t="s">
        <v>113</v>
      </c>
      <c r="C34" s="22" t="s">
        <v>1457</v>
      </c>
      <c r="D34" s="22" t="s">
        <v>284</v>
      </c>
      <c r="E34" s="22" t="n">
        <v>0</v>
      </c>
      <c r="F34" s="88" t="n">
        <v>961</v>
      </c>
      <c r="G34" s="88" t="n">
        <v>68</v>
      </c>
      <c r="H34" s="88" t="n">
        <v>54</v>
      </c>
      <c r="I34" s="88" t="n">
        <v>2</v>
      </c>
      <c r="J34" s="88" t="n">
        <v>46</v>
      </c>
      <c r="K34" s="88" t="n">
        <v>20</v>
      </c>
      <c r="L34" s="88" t="n">
        <v>3</v>
      </c>
    </row>
    <row r="35" s="3" customFormat="true" ht="12.75" hidden="false" customHeight="true" outlineLevel="0" collapsed="false">
      <c r="A35" s="22" t="n">
        <v>57002</v>
      </c>
      <c r="B35" s="22" t="s">
        <v>113</v>
      </c>
      <c r="C35" s="22" t="s">
        <v>1458</v>
      </c>
      <c r="D35" s="22" t="s">
        <v>284</v>
      </c>
      <c r="E35" s="22" t="n">
        <v>0</v>
      </c>
      <c r="F35" s="88" t="n">
        <v>910</v>
      </c>
      <c r="G35" s="88" t="n">
        <v>28</v>
      </c>
      <c r="H35" s="88" t="n">
        <v>14</v>
      </c>
      <c r="I35" s="88" t="n">
        <v>2</v>
      </c>
      <c r="J35" s="88" t="n">
        <v>18</v>
      </c>
      <c r="K35" s="88" t="n">
        <v>8</v>
      </c>
      <c r="L35" s="88" t="n">
        <v>1</v>
      </c>
    </row>
    <row r="36" s="3" customFormat="true" ht="12.75" hidden="false" customHeight="true" outlineLevel="0" collapsed="false">
      <c r="A36" s="22" t="n">
        <v>57002</v>
      </c>
      <c r="B36" s="22" t="s">
        <v>113</v>
      </c>
      <c r="C36" s="22" t="s">
        <v>1459</v>
      </c>
      <c r="D36" s="22" t="s">
        <v>284</v>
      </c>
      <c r="E36" s="22" t="n">
        <v>0</v>
      </c>
      <c r="F36" s="88" t="n">
        <v>997</v>
      </c>
      <c r="G36" s="88" t="n">
        <v>16</v>
      </c>
      <c r="H36" s="88" t="n">
        <v>11</v>
      </c>
      <c r="I36" s="88" t="n">
        <v>0</v>
      </c>
      <c r="J36" s="88" t="n">
        <v>8</v>
      </c>
      <c r="K36" s="88" t="n">
        <v>8</v>
      </c>
      <c r="L36" s="88" t="n">
        <v>0</v>
      </c>
    </row>
    <row r="37" s="3" customFormat="true" ht="12.75" hidden="false" customHeight="true" outlineLevel="0" collapsed="false">
      <c r="A37" s="22" t="n">
        <v>57002</v>
      </c>
      <c r="B37" s="22" t="s">
        <v>113</v>
      </c>
      <c r="C37" s="22" t="s">
        <v>746</v>
      </c>
      <c r="D37" s="22" t="s">
        <v>284</v>
      </c>
      <c r="E37" s="22" t="n">
        <v>0</v>
      </c>
      <c r="F37" s="88" t="n">
        <v>933</v>
      </c>
      <c r="G37" s="88" t="n">
        <v>4</v>
      </c>
      <c r="H37" s="88" t="n">
        <v>4</v>
      </c>
      <c r="I37" s="88" t="n">
        <v>0</v>
      </c>
      <c r="J37" s="88" t="n">
        <v>2</v>
      </c>
      <c r="K37" s="88" t="n">
        <v>2</v>
      </c>
      <c r="L37" s="88" t="n">
        <v>0</v>
      </c>
    </row>
    <row r="38" s="3" customFormat="true" ht="12.75" hidden="false" customHeight="true" outlineLevel="0" collapsed="false">
      <c r="A38" s="22" t="n">
        <v>57002</v>
      </c>
      <c r="B38" s="22" t="s">
        <v>113</v>
      </c>
      <c r="C38" s="22" t="s">
        <v>1460</v>
      </c>
      <c r="D38" s="22" t="s">
        <v>284</v>
      </c>
      <c r="E38" s="22" t="n">
        <v>0</v>
      </c>
      <c r="F38" s="88" t="n">
        <v>1008</v>
      </c>
      <c r="G38" s="88" t="n">
        <v>30</v>
      </c>
      <c r="H38" s="88" t="n">
        <v>13</v>
      </c>
      <c r="I38" s="88" t="n">
        <v>2</v>
      </c>
      <c r="J38" s="88" t="n">
        <v>11</v>
      </c>
      <c r="K38" s="88" t="n">
        <v>17</v>
      </c>
      <c r="L38" s="88" t="n">
        <v>1</v>
      </c>
    </row>
    <row r="39" s="3" customFormat="true" ht="12.75" hidden="false" customHeight="true" outlineLevel="0" collapsed="false">
      <c r="A39" s="22" t="n">
        <v>57002</v>
      </c>
      <c r="B39" s="22" t="s">
        <v>113</v>
      </c>
      <c r="C39" s="22" t="s">
        <v>1461</v>
      </c>
      <c r="D39" s="22" t="s">
        <v>284</v>
      </c>
      <c r="E39" s="22" t="n">
        <v>0</v>
      </c>
      <c r="F39" s="88" t="n">
        <v>1083</v>
      </c>
      <c r="G39" s="88" t="n">
        <v>4</v>
      </c>
      <c r="H39" s="88" t="n">
        <v>4</v>
      </c>
      <c r="I39" s="88" t="n">
        <v>0</v>
      </c>
      <c r="J39" s="88" t="n">
        <v>4</v>
      </c>
      <c r="K39" s="88" t="n">
        <v>0</v>
      </c>
      <c r="L39" s="88" t="n">
        <v>0</v>
      </c>
    </row>
    <row r="40" s="3" customFormat="true" ht="12.75" hidden="false" customHeight="true" outlineLevel="0" collapsed="false">
      <c r="A40" s="22" t="n">
        <v>57002</v>
      </c>
      <c r="B40" s="22" t="s">
        <v>113</v>
      </c>
      <c r="C40" s="22" t="s">
        <v>1462</v>
      </c>
      <c r="D40" s="22" t="s">
        <v>284</v>
      </c>
      <c r="E40" s="22" t="n">
        <v>0</v>
      </c>
      <c r="F40" s="88" t="n">
        <v>1134</v>
      </c>
      <c r="G40" s="88" t="n">
        <v>39</v>
      </c>
      <c r="H40" s="88" t="n">
        <v>23</v>
      </c>
      <c r="I40" s="88" t="n">
        <v>1</v>
      </c>
      <c r="J40" s="88" t="n">
        <v>20</v>
      </c>
      <c r="K40" s="88" t="n">
        <v>18</v>
      </c>
      <c r="L40" s="88" t="n">
        <v>1</v>
      </c>
    </row>
    <row r="41" s="3" customFormat="true" ht="12.75" hidden="false" customHeight="true" outlineLevel="0" collapsed="false">
      <c r="A41" s="22" t="n">
        <v>57002</v>
      </c>
      <c r="B41" s="22" t="s">
        <v>113</v>
      </c>
      <c r="C41" s="22" t="s">
        <v>1463</v>
      </c>
      <c r="D41" s="22" t="s">
        <v>284</v>
      </c>
      <c r="E41" s="22" t="n">
        <v>0</v>
      </c>
      <c r="F41" s="88" t="n">
        <v>887</v>
      </c>
      <c r="G41" s="88" t="n">
        <v>34</v>
      </c>
      <c r="H41" s="88" t="n">
        <v>15</v>
      </c>
      <c r="I41" s="88" t="n">
        <v>4</v>
      </c>
      <c r="J41" s="88" t="n">
        <v>20</v>
      </c>
      <c r="K41" s="88" t="n">
        <v>10</v>
      </c>
      <c r="L41" s="88" t="n">
        <v>0</v>
      </c>
    </row>
    <row r="42" s="3" customFormat="true" ht="12.75" hidden="false" customHeight="true" outlineLevel="0" collapsed="false">
      <c r="A42" s="22" t="n">
        <v>57002</v>
      </c>
      <c r="B42" s="22" t="s">
        <v>113</v>
      </c>
      <c r="C42" s="22" t="s">
        <v>1464</v>
      </c>
      <c r="D42" s="22" t="s">
        <v>284</v>
      </c>
      <c r="E42" s="22" t="n">
        <v>0</v>
      </c>
      <c r="F42" s="88" t="n">
        <v>968</v>
      </c>
      <c r="G42" s="88" t="n">
        <v>13</v>
      </c>
      <c r="H42" s="88" t="n">
        <v>8</v>
      </c>
      <c r="I42" s="88" t="n">
        <v>0</v>
      </c>
      <c r="J42" s="88" t="n">
        <v>8</v>
      </c>
      <c r="K42" s="88" t="n">
        <v>5</v>
      </c>
      <c r="L42" s="88" t="n">
        <v>0</v>
      </c>
    </row>
    <row r="43" s="3" customFormat="true" ht="12.75" hidden="false" customHeight="true" outlineLevel="0" collapsed="false">
      <c r="A43" s="22" t="n">
        <v>57002</v>
      </c>
      <c r="B43" s="22" t="s">
        <v>113</v>
      </c>
      <c r="C43" s="22" t="s">
        <v>1465</v>
      </c>
      <c r="D43" s="22" t="s">
        <v>284</v>
      </c>
      <c r="E43" s="22" t="n">
        <v>0</v>
      </c>
      <c r="F43" s="88" t="n">
        <v>871</v>
      </c>
      <c r="G43" s="88" t="n">
        <v>17</v>
      </c>
      <c r="H43" s="88" t="n">
        <v>13</v>
      </c>
      <c r="I43" s="88" t="n">
        <v>1</v>
      </c>
      <c r="J43" s="88" t="n">
        <v>12</v>
      </c>
      <c r="K43" s="88" t="n">
        <v>4</v>
      </c>
      <c r="L43" s="88" t="n">
        <v>0</v>
      </c>
    </row>
    <row r="44" s="3" customFormat="true" ht="12.75" hidden="false" customHeight="true" outlineLevel="0" collapsed="false">
      <c r="A44" s="22" t="n">
        <v>57002</v>
      </c>
      <c r="B44" s="22" t="s">
        <v>113</v>
      </c>
      <c r="C44" s="22" t="s">
        <v>1466</v>
      </c>
      <c r="D44" s="22" t="s">
        <v>284</v>
      </c>
      <c r="E44" s="22" t="n">
        <v>0</v>
      </c>
      <c r="F44" s="88" t="n">
        <v>1091</v>
      </c>
      <c r="G44" s="88" t="n">
        <v>4</v>
      </c>
      <c r="H44" s="88" t="n">
        <v>4</v>
      </c>
      <c r="I44" s="88" t="n">
        <v>0</v>
      </c>
      <c r="J44" s="88" t="n">
        <v>0</v>
      </c>
      <c r="K44" s="88" t="n">
        <v>4</v>
      </c>
      <c r="L44" s="88" t="n">
        <v>0</v>
      </c>
    </row>
    <row r="45" s="3" customFormat="true" ht="12.75" hidden="false" customHeight="true" outlineLevel="0" collapsed="false">
      <c r="A45" s="22" t="n">
        <v>57002</v>
      </c>
      <c r="B45" s="22" t="s">
        <v>113</v>
      </c>
      <c r="C45" s="22" t="s">
        <v>1467</v>
      </c>
      <c r="D45" s="22" t="s">
        <v>284</v>
      </c>
      <c r="E45" s="22" t="n">
        <v>0</v>
      </c>
      <c r="F45" s="88" t="n">
        <v>1146</v>
      </c>
      <c r="G45" s="88" t="n">
        <v>13</v>
      </c>
      <c r="H45" s="88" t="n">
        <v>7</v>
      </c>
      <c r="I45" s="88" t="n">
        <v>1</v>
      </c>
      <c r="J45" s="88" t="n">
        <v>6</v>
      </c>
      <c r="K45" s="88" t="n">
        <v>6</v>
      </c>
      <c r="L45" s="88" t="n">
        <v>1</v>
      </c>
    </row>
    <row r="46" s="3" customFormat="true" ht="12.75" hidden="false" customHeight="true" outlineLevel="0" collapsed="false">
      <c r="A46" s="22" t="n">
        <v>57002</v>
      </c>
      <c r="B46" s="22" t="s">
        <v>113</v>
      </c>
      <c r="C46" s="22" t="s">
        <v>1468</v>
      </c>
      <c r="D46" s="22" t="s">
        <v>284</v>
      </c>
      <c r="E46" s="22" t="n">
        <v>0</v>
      </c>
      <c r="F46" s="88" t="n">
        <v>1051</v>
      </c>
      <c r="G46" s="88" t="n">
        <v>59</v>
      </c>
      <c r="H46" s="88" t="n">
        <v>30</v>
      </c>
      <c r="I46" s="88" t="n">
        <v>2</v>
      </c>
      <c r="J46" s="88" t="n">
        <v>31</v>
      </c>
      <c r="K46" s="88" t="n">
        <v>26</v>
      </c>
      <c r="L46" s="88" t="n">
        <v>2</v>
      </c>
    </row>
    <row r="47" s="3" customFormat="true" ht="12.75" hidden="false" customHeight="true" outlineLevel="0" collapsed="false">
      <c r="A47" s="22" t="n">
        <v>57002</v>
      </c>
      <c r="B47" s="22" t="s">
        <v>113</v>
      </c>
      <c r="C47" s="22" t="s">
        <v>1469</v>
      </c>
      <c r="D47" s="22" t="s">
        <v>284</v>
      </c>
      <c r="E47" s="22" t="n">
        <v>0</v>
      </c>
      <c r="F47" s="88" t="n">
        <v>981</v>
      </c>
      <c r="G47" s="88" t="n">
        <v>26</v>
      </c>
      <c r="H47" s="88" t="n">
        <v>11</v>
      </c>
      <c r="I47" s="88" t="n">
        <v>2</v>
      </c>
      <c r="J47" s="88" t="n">
        <v>17</v>
      </c>
      <c r="K47" s="88" t="n">
        <v>7</v>
      </c>
      <c r="L47" s="88" t="n">
        <v>0</v>
      </c>
    </row>
    <row r="48" s="3" customFormat="true" ht="12.75" hidden="false" customHeight="true" outlineLevel="0" collapsed="false">
      <c r="A48" s="22" t="n">
        <v>57002</v>
      </c>
      <c r="B48" s="22" t="s">
        <v>113</v>
      </c>
      <c r="C48" s="22" t="s">
        <v>1470</v>
      </c>
      <c r="D48" s="22" t="s">
        <v>284</v>
      </c>
      <c r="E48" s="22" t="n">
        <v>0</v>
      </c>
      <c r="F48" s="88" t="n">
        <v>1164</v>
      </c>
      <c r="G48" s="88" t="n">
        <v>49</v>
      </c>
      <c r="H48" s="88" t="n">
        <v>30</v>
      </c>
      <c r="I48" s="88" t="n">
        <v>3</v>
      </c>
      <c r="J48" s="88" t="n">
        <v>21</v>
      </c>
      <c r="K48" s="88" t="n">
        <v>25</v>
      </c>
      <c r="L48" s="88" t="n">
        <v>4</v>
      </c>
    </row>
    <row r="49" s="3" customFormat="true" ht="12.75" hidden="false" customHeight="true" outlineLevel="0" collapsed="false">
      <c r="A49" s="22" t="n">
        <v>57002</v>
      </c>
      <c r="B49" s="22" t="s">
        <v>113</v>
      </c>
      <c r="C49" s="22" t="s">
        <v>1471</v>
      </c>
      <c r="D49" s="22" t="s">
        <v>284</v>
      </c>
      <c r="E49" s="22" t="n">
        <v>0</v>
      </c>
      <c r="F49" s="88" t="n">
        <v>1085</v>
      </c>
      <c r="G49" s="88" t="n">
        <v>11</v>
      </c>
      <c r="H49" s="88" t="n">
        <v>8</v>
      </c>
      <c r="I49" s="88" t="n">
        <v>0</v>
      </c>
      <c r="J49" s="88" t="n">
        <v>9</v>
      </c>
      <c r="K49" s="88" t="n">
        <v>2</v>
      </c>
      <c r="L49" s="88" t="n">
        <v>0</v>
      </c>
    </row>
    <row r="50" s="3" customFormat="true" ht="12.75" hidden="false" customHeight="true" outlineLevel="0" collapsed="false">
      <c r="A50" s="22" t="n">
        <v>57002</v>
      </c>
      <c r="B50" s="22" t="s">
        <v>113</v>
      </c>
      <c r="C50" s="22" t="s">
        <v>1472</v>
      </c>
      <c r="D50" s="22" t="s">
        <v>284</v>
      </c>
      <c r="E50" s="22" t="n">
        <v>0</v>
      </c>
      <c r="F50" s="88" t="n">
        <v>881</v>
      </c>
      <c r="G50" s="88" t="n">
        <v>39</v>
      </c>
      <c r="H50" s="88" t="n">
        <v>13</v>
      </c>
      <c r="I50" s="88" t="n">
        <v>6</v>
      </c>
      <c r="J50" s="88" t="n">
        <v>26</v>
      </c>
      <c r="K50" s="88" t="n">
        <v>7</v>
      </c>
      <c r="L50" s="88" t="n">
        <v>0</v>
      </c>
    </row>
    <row r="51" s="3" customFormat="true" ht="12.75" hidden="false" customHeight="true" outlineLevel="0" collapsed="false">
      <c r="A51" s="22" t="n">
        <v>57002</v>
      </c>
      <c r="B51" s="22" t="s">
        <v>113</v>
      </c>
      <c r="C51" s="22" t="s">
        <v>1473</v>
      </c>
      <c r="D51" s="22" t="s">
        <v>284</v>
      </c>
      <c r="E51" s="22" t="n">
        <v>0</v>
      </c>
      <c r="F51" s="88" t="n">
        <v>921</v>
      </c>
      <c r="G51" s="88" t="n">
        <v>10</v>
      </c>
      <c r="H51" s="88" t="n">
        <v>6</v>
      </c>
      <c r="I51" s="88" t="n">
        <v>0</v>
      </c>
      <c r="J51" s="88" t="n">
        <v>1</v>
      </c>
      <c r="K51" s="88" t="n">
        <v>9</v>
      </c>
      <c r="L51" s="88" t="n">
        <v>0</v>
      </c>
    </row>
    <row r="52" s="3" customFormat="true" ht="12.75" hidden="false" customHeight="true" outlineLevel="0" collapsed="false">
      <c r="A52" s="22" t="n">
        <v>57002</v>
      </c>
      <c r="B52" s="22" t="s">
        <v>113</v>
      </c>
      <c r="C52" s="22" t="s">
        <v>1474</v>
      </c>
      <c r="D52" s="22" t="s">
        <v>284</v>
      </c>
      <c r="E52" s="22" t="n">
        <v>0</v>
      </c>
      <c r="F52" s="88" t="n">
        <v>971</v>
      </c>
      <c r="G52" s="88" t="n">
        <v>22</v>
      </c>
      <c r="H52" s="88" t="n">
        <v>12</v>
      </c>
      <c r="I52" s="88" t="n">
        <v>1</v>
      </c>
      <c r="J52" s="88" t="n">
        <v>15</v>
      </c>
      <c r="K52" s="88" t="n">
        <v>6</v>
      </c>
      <c r="L52" s="88" t="n">
        <v>0</v>
      </c>
    </row>
    <row r="53" s="3" customFormat="true" ht="12.75" hidden="false" customHeight="true" outlineLevel="0" collapsed="false">
      <c r="A53" s="22" t="n">
        <v>57002</v>
      </c>
      <c r="B53" s="22" t="s">
        <v>113</v>
      </c>
      <c r="C53" s="22" t="s">
        <v>1475</v>
      </c>
      <c r="D53" s="22" t="s">
        <v>284</v>
      </c>
      <c r="E53" s="22" t="n">
        <v>0</v>
      </c>
      <c r="F53" s="88" t="n">
        <v>906</v>
      </c>
      <c r="G53" s="88" t="n">
        <v>41</v>
      </c>
      <c r="H53" s="88" t="n">
        <v>20</v>
      </c>
      <c r="I53" s="88" t="n">
        <v>4</v>
      </c>
      <c r="J53" s="88" t="n">
        <v>24</v>
      </c>
      <c r="K53" s="88" t="n">
        <v>13</v>
      </c>
      <c r="L53" s="88" t="n">
        <v>0</v>
      </c>
    </row>
    <row r="54" s="3" customFormat="true" ht="12.75" hidden="false" customHeight="true" outlineLevel="0" collapsed="false">
      <c r="A54" s="22" t="n">
        <v>57002</v>
      </c>
      <c r="B54" s="22" t="s">
        <v>113</v>
      </c>
      <c r="C54" s="22" t="s">
        <v>1476</v>
      </c>
      <c r="D54" s="22" t="s">
        <v>284</v>
      </c>
      <c r="E54" s="22" t="n">
        <v>0</v>
      </c>
      <c r="F54" s="88" t="n">
        <v>950</v>
      </c>
      <c r="G54" s="88" t="n">
        <v>17</v>
      </c>
      <c r="H54" s="88" t="n">
        <v>7</v>
      </c>
      <c r="I54" s="88" t="n">
        <v>0</v>
      </c>
      <c r="J54" s="88" t="n">
        <v>10</v>
      </c>
      <c r="K54" s="88" t="n">
        <v>7</v>
      </c>
      <c r="L54" s="88" t="n">
        <v>0</v>
      </c>
    </row>
    <row r="55" s="3" customFormat="true" ht="12.75" hidden="false" customHeight="true" outlineLevel="0" collapsed="false">
      <c r="A55" s="22" t="n">
        <v>57002</v>
      </c>
      <c r="B55" s="22" t="s">
        <v>113</v>
      </c>
      <c r="C55" s="22" t="s">
        <v>1477</v>
      </c>
      <c r="D55" s="22" t="s">
        <v>284</v>
      </c>
      <c r="E55" s="22" t="n">
        <v>0</v>
      </c>
      <c r="F55" s="88" t="n">
        <v>1194</v>
      </c>
      <c r="G55" s="88" t="n">
        <v>22</v>
      </c>
      <c r="H55" s="88" t="n">
        <v>14</v>
      </c>
      <c r="I55" s="88" t="n">
        <v>1</v>
      </c>
      <c r="J55" s="88" t="n">
        <v>10</v>
      </c>
      <c r="K55" s="88" t="n">
        <v>11</v>
      </c>
      <c r="L55" s="88" t="n">
        <v>1</v>
      </c>
    </row>
    <row r="56" s="3" customFormat="true" ht="12.75" hidden="false" customHeight="true" outlineLevel="0" collapsed="false">
      <c r="A56" s="22" t="n">
        <v>57002</v>
      </c>
      <c r="B56" s="22" t="s">
        <v>113</v>
      </c>
      <c r="C56" s="22" t="s">
        <v>1478</v>
      </c>
      <c r="D56" s="22" t="s">
        <v>284</v>
      </c>
      <c r="E56" s="22" t="n">
        <v>0</v>
      </c>
      <c r="F56" s="88" t="n">
        <v>1000</v>
      </c>
      <c r="G56" s="88" t="n">
        <v>31</v>
      </c>
      <c r="H56" s="88" t="n">
        <v>20</v>
      </c>
      <c r="I56" s="88" t="n">
        <v>4</v>
      </c>
      <c r="J56" s="88" t="n">
        <v>17</v>
      </c>
      <c r="K56" s="88" t="n">
        <v>10</v>
      </c>
      <c r="L56" s="88" t="n">
        <v>2</v>
      </c>
    </row>
    <row r="57" s="3" customFormat="true" ht="12.75" hidden="false" customHeight="true" outlineLevel="0" collapsed="false">
      <c r="A57" s="22" t="n">
        <v>57002</v>
      </c>
      <c r="B57" s="22" t="s">
        <v>113</v>
      </c>
      <c r="C57" s="22" t="s">
        <v>1479</v>
      </c>
      <c r="D57" s="22" t="s">
        <v>284</v>
      </c>
      <c r="E57" s="22" t="n">
        <v>0</v>
      </c>
      <c r="F57" s="88" t="n">
        <v>977</v>
      </c>
      <c r="G57" s="88" t="n">
        <v>16</v>
      </c>
      <c r="H57" s="88" t="n">
        <v>8</v>
      </c>
      <c r="I57" s="88" t="n">
        <v>0</v>
      </c>
      <c r="J57" s="88" t="n">
        <v>10</v>
      </c>
      <c r="K57" s="88" t="n">
        <v>6</v>
      </c>
      <c r="L57" s="88" t="n">
        <v>1</v>
      </c>
    </row>
    <row r="58" s="3" customFormat="true" ht="12.75" hidden="false" customHeight="true" outlineLevel="0" collapsed="false">
      <c r="A58" s="22" t="n">
        <v>57002</v>
      </c>
      <c r="B58" s="22" t="s">
        <v>113</v>
      </c>
      <c r="C58" s="22" t="s">
        <v>333</v>
      </c>
      <c r="D58" s="22" t="s">
        <v>284</v>
      </c>
      <c r="E58" s="22" t="n">
        <v>0</v>
      </c>
      <c r="F58" s="88" t="n">
        <v>912</v>
      </c>
      <c r="G58" s="88" t="n">
        <v>41</v>
      </c>
      <c r="H58" s="88" t="n">
        <v>21</v>
      </c>
      <c r="I58" s="88" t="n">
        <v>6</v>
      </c>
      <c r="J58" s="88" t="n">
        <v>21</v>
      </c>
      <c r="K58" s="88" t="n">
        <v>14</v>
      </c>
      <c r="L58" s="88" t="n">
        <v>2</v>
      </c>
    </row>
    <row r="59" s="3" customFormat="true" ht="12.75" hidden="false" customHeight="true" outlineLevel="0" collapsed="false">
      <c r="A59" s="22" t="n">
        <v>57002</v>
      </c>
      <c r="B59" s="22" t="s">
        <v>113</v>
      </c>
      <c r="C59" s="22" t="s">
        <v>857</v>
      </c>
      <c r="D59" s="22" t="s">
        <v>284</v>
      </c>
      <c r="E59" s="22" t="n">
        <v>0</v>
      </c>
      <c r="F59" s="88" t="n">
        <v>864</v>
      </c>
      <c r="G59" s="88" t="n">
        <v>31</v>
      </c>
      <c r="H59" s="88" t="n">
        <v>18</v>
      </c>
      <c r="I59" s="88" t="n">
        <v>1</v>
      </c>
      <c r="J59" s="88" t="n">
        <v>16</v>
      </c>
      <c r="K59" s="88" t="n">
        <v>14</v>
      </c>
      <c r="L59" s="88" t="n">
        <v>4</v>
      </c>
    </row>
    <row r="60" s="3" customFormat="true" ht="12.75" hidden="false" customHeight="true" outlineLevel="0" collapsed="false">
      <c r="A60" s="22" t="n">
        <v>57002</v>
      </c>
      <c r="B60" s="22" t="s">
        <v>113</v>
      </c>
      <c r="C60" s="22" t="s">
        <v>1480</v>
      </c>
      <c r="D60" s="22" t="s">
        <v>284</v>
      </c>
      <c r="E60" s="22" t="n">
        <v>0</v>
      </c>
      <c r="F60" s="88" t="n">
        <v>940</v>
      </c>
      <c r="G60" s="88" t="n">
        <v>29</v>
      </c>
      <c r="H60" s="88" t="n">
        <v>12</v>
      </c>
      <c r="I60" s="88" t="n">
        <v>6</v>
      </c>
      <c r="J60" s="88" t="n">
        <v>15</v>
      </c>
      <c r="K60" s="88" t="n">
        <v>8</v>
      </c>
      <c r="L60" s="88" t="n">
        <v>0</v>
      </c>
    </row>
    <row r="61" s="3" customFormat="true" ht="12.75" hidden="false" customHeight="true" outlineLevel="0" collapsed="false">
      <c r="A61" s="22" t="n">
        <v>57002</v>
      </c>
      <c r="B61" s="22" t="s">
        <v>113</v>
      </c>
      <c r="C61" s="22" t="s">
        <v>1481</v>
      </c>
      <c r="D61" s="22" t="s">
        <v>284</v>
      </c>
      <c r="E61" s="22" t="n">
        <v>0</v>
      </c>
      <c r="F61" s="88" t="n">
        <v>1081</v>
      </c>
      <c r="G61" s="88" t="n">
        <v>23</v>
      </c>
      <c r="H61" s="88" t="n">
        <v>10</v>
      </c>
      <c r="I61" s="88" t="n">
        <v>4</v>
      </c>
      <c r="J61" s="88" t="n">
        <v>12</v>
      </c>
      <c r="K61" s="88" t="n">
        <v>7</v>
      </c>
      <c r="L61" s="88" t="n">
        <v>0</v>
      </c>
    </row>
    <row r="62" s="3" customFormat="true" ht="12.75" hidden="false" customHeight="true" outlineLevel="0" collapsed="false">
      <c r="A62" s="22" t="n">
        <v>57002</v>
      </c>
      <c r="B62" s="22" t="s">
        <v>113</v>
      </c>
      <c r="C62" s="22" t="s">
        <v>316</v>
      </c>
      <c r="D62" s="22" t="s">
        <v>284</v>
      </c>
      <c r="E62" s="22" t="n">
        <v>0</v>
      </c>
      <c r="F62" s="88" t="n">
        <v>992</v>
      </c>
      <c r="G62" s="88" t="n">
        <v>35</v>
      </c>
      <c r="H62" s="88" t="n">
        <v>15</v>
      </c>
      <c r="I62" s="88" t="n">
        <v>7</v>
      </c>
      <c r="J62" s="88" t="n">
        <v>19</v>
      </c>
      <c r="K62" s="88" t="n">
        <v>9</v>
      </c>
      <c r="L62" s="88" t="n">
        <v>0</v>
      </c>
    </row>
    <row r="63" s="3" customFormat="true" ht="12.75" hidden="false" customHeight="true" outlineLevel="0" collapsed="false">
      <c r="A63" s="22" t="n">
        <v>57002</v>
      </c>
      <c r="B63" s="22" t="s">
        <v>113</v>
      </c>
      <c r="C63" s="22" t="s">
        <v>1482</v>
      </c>
      <c r="D63" s="22" t="s">
        <v>284</v>
      </c>
      <c r="E63" s="22" t="n">
        <v>0</v>
      </c>
      <c r="F63" s="88" t="n">
        <v>996</v>
      </c>
      <c r="G63" s="88" t="n">
        <v>28</v>
      </c>
      <c r="H63" s="88" t="n">
        <v>15</v>
      </c>
      <c r="I63" s="88" t="n">
        <v>5</v>
      </c>
      <c r="J63" s="88" t="n">
        <v>12</v>
      </c>
      <c r="K63" s="88" t="n">
        <v>11</v>
      </c>
      <c r="L63" s="88" t="n">
        <v>3</v>
      </c>
    </row>
    <row r="64" s="3" customFormat="true" ht="12.75" hidden="false" customHeight="true" outlineLevel="0" collapsed="false">
      <c r="A64" s="22" t="n">
        <v>57002</v>
      </c>
      <c r="B64" s="22" t="s">
        <v>113</v>
      </c>
      <c r="C64" s="22" t="s">
        <v>1483</v>
      </c>
      <c r="D64" s="22" t="s">
        <v>286</v>
      </c>
      <c r="E64" s="22" t="n">
        <v>0</v>
      </c>
      <c r="F64" s="88" t="n">
        <v>926</v>
      </c>
      <c r="G64" s="88" t="n">
        <v>47</v>
      </c>
      <c r="H64" s="88" t="n">
        <v>26</v>
      </c>
      <c r="I64" s="88" t="n">
        <v>1</v>
      </c>
      <c r="J64" s="88" t="n">
        <v>24</v>
      </c>
      <c r="K64" s="88" t="n">
        <v>22</v>
      </c>
      <c r="L64" s="88" t="n">
        <v>1</v>
      </c>
    </row>
    <row r="65" s="3" customFormat="true" ht="12.75" hidden="false" customHeight="true" outlineLevel="0" collapsed="false">
      <c r="A65" s="22" t="n">
        <v>57002</v>
      </c>
      <c r="B65" s="22" t="s">
        <v>113</v>
      </c>
      <c r="C65" s="22" t="s">
        <v>1484</v>
      </c>
      <c r="D65" s="22" t="s">
        <v>284</v>
      </c>
      <c r="E65" s="22" t="n">
        <v>0</v>
      </c>
      <c r="F65" s="88" t="n">
        <v>977</v>
      </c>
      <c r="G65" s="88" t="n">
        <v>46</v>
      </c>
      <c r="H65" s="88" t="n">
        <v>18</v>
      </c>
      <c r="I65" s="88" t="n">
        <v>6</v>
      </c>
      <c r="J65" s="88" t="n">
        <v>25</v>
      </c>
      <c r="K65" s="88" t="n">
        <v>15</v>
      </c>
      <c r="L65" s="88" t="n">
        <v>0</v>
      </c>
    </row>
    <row r="66" s="3" customFormat="true" ht="12.75" hidden="false" customHeight="true" outlineLevel="0" collapsed="false">
      <c r="A66" s="22" t="n">
        <v>57002</v>
      </c>
      <c r="B66" s="22" t="s">
        <v>113</v>
      </c>
      <c r="C66" s="22" t="s">
        <v>365</v>
      </c>
      <c r="D66" s="22" t="s">
        <v>284</v>
      </c>
      <c r="E66" s="22" t="n">
        <v>0</v>
      </c>
      <c r="F66" s="88" t="n">
        <v>1009</v>
      </c>
      <c r="G66" s="88" t="n">
        <v>105</v>
      </c>
      <c r="H66" s="88" t="n">
        <v>47</v>
      </c>
      <c r="I66" s="88" t="n">
        <v>14</v>
      </c>
      <c r="J66" s="88" t="n">
        <v>59</v>
      </c>
      <c r="K66" s="88" t="n">
        <v>32</v>
      </c>
      <c r="L66" s="88" t="n">
        <v>5</v>
      </c>
    </row>
    <row r="67" s="3" customFormat="true" ht="12.75" hidden="false" customHeight="true" outlineLevel="0" collapsed="false">
      <c r="A67" s="22" t="n">
        <v>57002</v>
      </c>
      <c r="B67" s="22" t="s">
        <v>113</v>
      </c>
      <c r="C67" s="22" t="s">
        <v>1485</v>
      </c>
      <c r="D67" s="22" t="s">
        <v>286</v>
      </c>
      <c r="E67" s="22" t="n">
        <v>0</v>
      </c>
      <c r="F67" s="88" t="n">
        <v>991</v>
      </c>
      <c r="G67" s="88" t="n">
        <v>105</v>
      </c>
      <c r="H67" s="88" t="n">
        <v>52</v>
      </c>
      <c r="I67" s="88" t="n">
        <v>14</v>
      </c>
      <c r="J67" s="88" t="n">
        <v>52</v>
      </c>
      <c r="K67" s="88" t="n">
        <v>39</v>
      </c>
      <c r="L67" s="88" t="n">
        <v>3</v>
      </c>
    </row>
    <row r="68" s="3" customFormat="true" ht="12.75" hidden="false" customHeight="true" outlineLevel="0" collapsed="false">
      <c r="A68" s="22" t="n">
        <v>57002</v>
      </c>
      <c r="B68" s="22" t="s">
        <v>113</v>
      </c>
      <c r="C68" s="22" t="s">
        <v>1486</v>
      </c>
      <c r="D68" s="22" t="s">
        <v>286</v>
      </c>
      <c r="E68" s="22" t="n">
        <v>0</v>
      </c>
      <c r="F68" s="88" t="n">
        <v>975</v>
      </c>
      <c r="G68" s="88" t="n">
        <v>90</v>
      </c>
      <c r="H68" s="88" t="n">
        <v>47</v>
      </c>
      <c r="I68" s="88" t="n">
        <v>9</v>
      </c>
      <c r="J68" s="88" t="n">
        <v>49</v>
      </c>
      <c r="K68" s="88" t="n">
        <v>32</v>
      </c>
      <c r="L68" s="88" t="n">
        <v>7</v>
      </c>
    </row>
    <row r="69" s="3" customFormat="true" ht="12.75" hidden="false" customHeight="true" outlineLevel="0" collapsed="false">
      <c r="A69" s="22" t="n">
        <v>57002</v>
      </c>
      <c r="B69" s="22" t="s">
        <v>113</v>
      </c>
      <c r="C69" s="22" t="s">
        <v>1487</v>
      </c>
      <c r="D69" s="22" t="s">
        <v>286</v>
      </c>
      <c r="E69" s="22" t="n">
        <v>0</v>
      </c>
      <c r="F69" s="88" t="n">
        <v>1005</v>
      </c>
      <c r="G69" s="88" t="n">
        <v>62</v>
      </c>
      <c r="H69" s="88" t="n">
        <v>36</v>
      </c>
      <c r="I69" s="88" t="n">
        <v>4</v>
      </c>
      <c r="J69" s="88" t="n">
        <v>28</v>
      </c>
      <c r="K69" s="88" t="n">
        <v>30</v>
      </c>
      <c r="L69" s="88" t="n">
        <v>2</v>
      </c>
    </row>
    <row r="70" s="3" customFormat="true" ht="12.75" hidden="false" customHeight="true" outlineLevel="0" collapsed="false">
      <c r="A70" s="22" t="n">
        <v>57002</v>
      </c>
      <c r="B70" s="22" t="s">
        <v>113</v>
      </c>
      <c r="C70" s="22" t="s">
        <v>1488</v>
      </c>
      <c r="D70" s="22" t="s">
        <v>284</v>
      </c>
      <c r="E70" s="22" t="n">
        <v>0</v>
      </c>
      <c r="F70" s="88" t="n">
        <v>1076</v>
      </c>
      <c r="G70" s="88" t="n">
        <v>15</v>
      </c>
      <c r="H70" s="88" t="n">
        <v>11</v>
      </c>
      <c r="I70" s="88" t="n">
        <v>0</v>
      </c>
      <c r="J70" s="88" t="n">
        <v>8</v>
      </c>
      <c r="K70" s="88" t="n">
        <v>7</v>
      </c>
      <c r="L70" s="88" t="n">
        <v>0</v>
      </c>
    </row>
    <row r="71" s="3" customFormat="true" ht="12.75" hidden="false" customHeight="true" outlineLevel="0" collapsed="false">
      <c r="A71" s="22" t="n">
        <v>57002</v>
      </c>
      <c r="B71" s="22" t="s">
        <v>113</v>
      </c>
      <c r="C71" s="22" t="s">
        <v>1489</v>
      </c>
      <c r="D71" s="22" t="s">
        <v>284</v>
      </c>
      <c r="E71" s="22" t="n">
        <v>0</v>
      </c>
      <c r="F71" s="88" t="n">
        <v>1067</v>
      </c>
      <c r="G71" s="88" t="n">
        <v>29</v>
      </c>
      <c r="H71" s="88" t="n">
        <v>17</v>
      </c>
      <c r="I71" s="88" t="n">
        <v>0</v>
      </c>
      <c r="J71" s="88" t="n">
        <v>20</v>
      </c>
      <c r="K71" s="88" t="n">
        <v>9</v>
      </c>
      <c r="L71" s="88" t="n">
        <v>0</v>
      </c>
    </row>
    <row r="72" s="3" customFormat="true" ht="12.75" hidden="false" customHeight="true" outlineLevel="0" collapsed="false">
      <c r="A72" s="22" t="n">
        <v>57002</v>
      </c>
      <c r="B72" s="22" t="s">
        <v>113</v>
      </c>
      <c r="C72" s="22" t="s">
        <v>324</v>
      </c>
      <c r="D72" s="22" t="s">
        <v>324</v>
      </c>
      <c r="E72" s="22" t="n">
        <v>0</v>
      </c>
      <c r="F72" s="88" t="n">
        <v>0</v>
      </c>
      <c r="G72" s="88" t="n">
        <v>91</v>
      </c>
      <c r="H72" s="88" t="n">
        <v>42</v>
      </c>
      <c r="I72" s="88" t="n">
        <v>9</v>
      </c>
      <c r="J72" s="88" t="n">
        <v>63</v>
      </c>
      <c r="K72" s="88" t="n">
        <v>19</v>
      </c>
      <c r="L72" s="88" t="n">
        <v>3</v>
      </c>
    </row>
    <row r="73" s="3" customFormat="true" ht="12.75" hidden="false" customHeight="true" outlineLevel="0" collapsed="false">
      <c r="A73" s="22" t="n">
        <v>57003</v>
      </c>
      <c r="B73" s="22" t="s">
        <v>114</v>
      </c>
      <c r="C73" s="22" t="s">
        <v>1490</v>
      </c>
      <c r="D73" s="22" t="s">
        <v>286</v>
      </c>
      <c r="E73" s="22" t="n">
        <v>1</v>
      </c>
      <c r="F73" s="88" t="n">
        <v>525</v>
      </c>
      <c r="G73" s="88" t="n">
        <v>2517</v>
      </c>
      <c r="H73" s="88" t="n">
        <v>1075</v>
      </c>
      <c r="I73" s="88" t="n">
        <v>306</v>
      </c>
      <c r="J73" s="88" t="n">
        <v>1641</v>
      </c>
      <c r="K73" s="88" t="n">
        <v>570</v>
      </c>
      <c r="L73" s="88" t="n">
        <v>190</v>
      </c>
    </row>
    <row r="74" s="3" customFormat="true" ht="12.75" hidden="false" customHeight="true" outlineLevel="0" collapsed="false">
      <c r="A74" s="22" t="n">
        <v>57003</v>
      </c>
      <c r="B74" s="22" t="s">
        <v>114</v>
      </c>
      <c r="C74" s="22" t="s">
        <v>1491</v>
      </c>
      <c r="D74" s="22" t="s">
        <v>284</v>
      </c>
      <c r="E74" s="22" t="n">
        <v>0</v>
      </c>
      <c r="F74" s="88" t="n">
        <v>912</v>
      </c>
      <c r="G74" s="88" t="n">
        <v>19</v>
      </c>
      <c r="H74" s="88" t="n">
        <v>13</v>
      </c>
      <c r="I74" s="88" t="n">
        <v>0</v>
      </c>
      <c r="J74" s="88" t="n">
        <v>5</v>
      </c>
      <c r="K74" s="88" t="n">
        <v>14</v>
      </c>
      <c r="L74" s="88" t="n">
        <v>0</v>
      </c>
    </row>
    <row r="75" s="3" customFormat="true" ht="12.75" hidden="false" customHeight="true" outlineLevel="0" collapsed="false">
      <c r="A75" s="22" t="n">
        <v>57003</v>
      </c>
      <c r="B75" s="22" t="s">
        <v>114</v>
      </c>
      <c r="C75" s="22" t="s">
        <v>1492</v>
      </c>
      <c r="D75" s="22" t="s">
        <v>284</v>
      </c>
      <c r="E75" s="22" t="n">
        <v>0</v>
      </c>
      <c r="F75" s="88" t="n">
        <v>665</v>
      </c>
      <c r="G75" s="88" t="n">
        <v>42</v>
      </c>
      <c r="H75" s="88" t="n">
        <v>15</v>
      </c>
      <c r="I75" s="88" t="n">
        <v>4</v>
      </c>
      <c r="J75" s="88" t="n">
        <v>34</v>
      </c>
      <c r="K75" s="88" t="n">
        <v>4</v>
      </c>
      <c r="L75" s="88" t="n">
        <v>0</v>
      </c>
    </row>
    <row r="76" s="3" customFormat="true" ht="12.75" hidden="false" customHeight="true" outlineLevel="0" collapsed="false">
      <c r="A76" s="22" t="n">
        <v>57003</v>
      </c>
      <c r="B76" s="22" t="s">
        <v>114</v>
      </c>
      <c r="C76" s="22" t="s">
        <v>1493</v>
      </c>
      <c r="D76" s="22" t="s">
        <v>284</v>
      </c>
      <c r="E76" s="22" t="n">
        <v>0</v>
      </c>
      <c r="F76" s="88" t="n">
        <v>952</v>
      </c>
      <c r="G76" s="88" t="n">
        <v>39</v>
      </c>
      <c r="H76" s="88" t="n">
        <v>23</v>
      </c>
      <c r="I76" s="88" t="n">
        <v>3</v>
      </c>
      <c r="J76" s="88" t="n">
        <v>21</v>
      </c>
      <c r="K76" s="88" t="n">
        <v>15</v>
      </c>
      <c r="L76" s="88" t="n">
        <v>0</v>
      </c>
    </row>
    <row r="77" s="3" customFormat="true" ht="12.75" hidden="false" customHeight="true" outlineLevel="0" collapsed="false">
      <c r="A77" s="22" t="n">
        <v>57003</v>
      </c>
      <c r="B77" s="22" t="s">
        <v>114</v>
      </c>
      <c r="C77" s="22" t="s">
        <v>1494</v>
      </c>
      <c r="D77" s="22" t="s">
        <v>284</v>
      </c>
      <c r="E77" s="22" t="n">
        <v>0</v>
      </c>
      <c r="F77" s="88" t="n">
        <v>686</v>
      </c>
      <c r="G77" s="88" t="n">
        <v>78</v>
      </c>
      <c r="H77" s="88" t="n">
        <v>42</v>
      </c>
      <c r="I77" s="88" t="n">
        <v>6</v>
      </c>
      <c r="J77" s="88" t="n">
        <v>47</v>
      </c>
      <c r="K77" s="88" t="n">
        <v>25</v>
      </c>
      <c r="L77" s="88" t="n">
        <v>2</v>
      </c>
    </row>
    <row r="78" s="3" customFormat="true" ht="12.75" hidden="false" customHeight="true" outlineLevel="0" collapsed="false">
      <c r="A78" s="22" t="n">
        <v>57003</v>
      </c>
      <c r="B78" s="22" t="s">
        <v>114</v>
      </c>
      <c r="C78" s="22" t="s">
        <v>1495</v>
      </c>
      <c r="D78" s="22" t="s">
        <v>284</v>
      </c>
      <c r="E78" s="22" t="n">
        <v>0</v>
      </c>
      <c r="F78" s="88" t="n">
        <v>808</v>
      </c>
      <c r="G78" s="88" t="n">
        <v>9</v>
      </c>
      <c r="H78" s="88" t="n">
        <v>7</v>
      </c>
      <c r="I78" s="88" t="n">
        <v>0</v>
      </c>
      <c r="J78" s="88" t="n">
        <v>6</v>
      </c>
      <c r="K78" s="88" t="n">
        <v>3</v>
      </c>
      <c r="L78" s="88" t="n">
        <v>0</v>
      </c>
    </row>
    <row r="79" s="3" customFormat="true" ht="12.75" hidden="false" customHeight="true" outlineLevel="0" collapsed="false">
      <c r="A79" s="22" t="n">
        <v>57006</v>
      </c>
      <c r="B79" s="22" t="s">
        <v>115</v>
      </c>
      <c r="C79" s="22" t="s">
        <v>1496</v>
      </c>
      <c r="D79" s="22" t="s">
        <v>286</v>
      </c>
      <c r="E79" s="22" t="n">
        <v>1</v>
      </c>
      <c r="F79" s="88" t="n">
        <v>760</v>
      </c>
      <c r="G79" s="88" t="n">
        <v>533</v>
      </c>
      <c r="H79" s="88" t="n">
        <v>287</v>
      </c>
      <c r="I79" s="88" t="n">
        <v>34</v>
      </c>
      <c r="J79" s="88" t="n">
        <v>334</v>
      </c>
      <c r="K79" s="88" t="n">
        <v>165</v>
      </c>
      <c r="L79" s="88" t="n">
        <v>18</v>
      </c>
    </row>
    <row r="80" s="3" customFormat="true" ht="12.75" hidden="false" customHeight="true" outlineLevel="0" collapsed="false">
      <c r="A80" s="22" t="n">
        <v>57006</v>
      </c>
      <c r="B80" s="22" t="s">
        <v>115</v>
      </c>
      <c r="C80" s="22" t="s">
        <v>1497</v>
      </c>
      <c r="D80" s="22" t="s">
        <v>284</v>
      </c>
      <c r="E80" s="22" t="n">
        <v>0</v>
      </c>
      <c r="F80" s="88" t="n">
        <v>1164</v>
      </c>
      <c r="G80" s="88" t="n">
        <v>2</v>
      </c>
      <c r="H80" s="88" t="n">
        <v>2</v>
      </c>
      <c r="I80" s="88" t="n">
        <v>0</v>
      </c>
      <c r="J80" s="88" t="n">
        <v>2</v>
      </c>
      <c r="K80" s="88" t="n">
        <v>0</v>
      </c>
      <c r="L80" s="88" t="n">
        <v>0</v>
      </c>
    </row>
    <row r="81" s="3" customFormat="true" ht="12.75" hidden="false" customHeight="true" outlineLevel="0" collapsed="false">
      <c r="A81" s="22" t="n">
        <v>57006</v>
      </c>
      <c r="B81" s="22" t="s">
        <v>115</v>
      </c>
      <c r="C81" s="22" t="s">
        <v>1498</v>
      </c>
      <c r="D81" s="22" t="s">
        <v>286</v>
      </c>
      <c r="E81" s="22" t="n">
        <v>0</v>
      </c>
      <c r="F81" s="88" t="n">
        <v>787</v>
      </c>
      <c r="G81" s="88" t="n">
        <v>44</v>
      </c>
      <c r="H81" s="88" t="n">
        <v>20</v>
      </c>
      <c r="I81" s="88" t="n">
        <v>7</v>
      </c>
      <c r="J81" s="88" t="n">
        <v>26</v>
      </c>
      <c r="K81" s="88" t="n">
        <v>11</v>
      </c>
      <c r="L81" s="88" t="n">
        <v>10</v>
      </c>
    </row>
    <row r="82" s="3" customFormat="true" ht="12.75" hidden="false" customHeight="true" outlineLevel="0" collapsed="false">
      <c r="A82" s="22" t="n">
        <v>57006</v>
      </c>
      <c r="B82" s="22" t="s">
        <v>115</v>
      </c>
      <c r="C82" s="22" t="s">
        <v>1499</v>
      </c>
      <c r="D82" s="22" t="s">
        <v>284</v>
      </c>
      <c r="E82" s="22" t="n">
        <v>0</v>
      </c>
      <c r="F82" s="88" t="n">
        <v>1088</v>
      </c>
      <c r="G82" s="88" t="n">
        <v>10</v>
      </c>
      <c r="H82" s="88" t="n">
        <v>7</v>
      </c>
      <c r="I82" s="88" t="n">
        <v>3</v>
      </c>
      <c r="J82" s="88" t="n">
        <v>7</v>
      </c>
      <c r="K82" s="88" t="n">
        <v>0</v>
      </c>
      <c r="L82" s="88" t="n">
        <v>1</v>
      </c>
    </row>
    <row r="83" s="3" customFormat="true" ht="12.75" hidden="false" customHeight="true" outlineLevel="0" collapsed="false">
      <c r="A83" s="22" t="n">
        <v>57006</v>
      </c>
      <c r="B83" s="22" t="s">
        <v>115</v>
      </c>
      <c r="C83" s="22" t="s">
        <v>1500</v>
      </c>
      <c r="D83" s="22" t="s">
        <v>286</v>
      </c>
      <c r="E83" s="22" t="n">
        <v>0</v>
      </c>
      <c r="F83" s="88" t="n">
        <v>1018</v>
      </c>
      <c r="G83" s="88" t="n">
        <v>52</v>
      </c>
      <c r="H83" s="88" t="n">
        <v>30</v>
      </c>
      <c r="I83" s="88" t="n">
        <v>3</v>
      </c>
      <c r="J83" s="88" t="n">
        <v>29</v>
      </c>
      <c r="K83" s="88" t="n">
        <v>20</v>
      </c>
      <c r="L83" s="88" t="n">
        <v>2</v>
      </c>
    </row>
    <row r="84" s="3" customFormat="true" ht="12.75" hidden="false" customHeight="true" outlineLevel="0" collapsed="false">
      <c r="A84" s="22" t="n">
        <v>57006</v>
      </c>
      <c r="B84" s="22" t="s">
        <v>115</v>
      </c>
      <c r="C84" s="22" t="s">
        <v>324</v>
      </c>
      <c r="D84" s="22" t="s">
        <v>324</v>
      </c>
      <c r="E84" s="22" t="n">
        <v>0</v>
      </c>
      <c r="F84" s="88" t="n">
        <v>0</v>
      </c>
      <c r="G84" s="88" t="n">
        <v>9</v>
      </c>
      <c r="H84" s="88" t="n">
        <v>5</v>
      </c>
      <c r="I84" s="88" t="n">
        <v>1</v>
      </c>
      <c r="J84" s="88" t="n">
        <v>5</v>
      </c>
      <c r="K84" s="88" t="n">
        <v>3</v>
      </c>
      <c r="L84" s="88" t="n">
        <v>1</v>
      </c>
    </row>
    <row r="85" s="3" customFormat="true" ht="12.75" hidden="false" customHeight="true" outlineLevel="0" collapsed="false">
      <c r="A85" s="22" t="n">
        <v>57008</v>
      </c>
      <c r="B85" s="22" t="s">
        <v>116</v>
      </c>
      <c r="C85" s="22" t="s">
        <v>1501</v>
      </c>
      <c r="D85" s="22" t="s">
        <v>286</v>
      </c>
      <c r="E85" s="22" t="n">
        <v>1</v>
      </c>
      <c r="F85" s="88" t="n">
        <v>460</v>
      </c>
      <c r="G85" s="88" t="n">
        <v>867</v>
      </c>
      <c r="H85" s="88" t="n">
        <v>349</v>
      </c>
      <c r="I85" s="88" t="n">
        <v>102</v>
      </c>
      <c r="J85" s="88" t="n">
        <v>587</v>
      </c>
      <c r="K85" s="88" t="n">
        <v>178</v>
      </c>
      <c r="L85" s="88" t="n">
        <v>38</v>
      </c>
    </row>
    <row r="86" s="3" customFormat="true" ht="12.75" hidden="false" customHeight="true" outlineLevel="0" collapsed="false">
      <c r="A86" s="22" t="n">
        <v>57008</v>
      </c>
      <c r="B86" s="22" t="s">
        <v>116</v>
      </c>
      <c r="C86" s="22" t="s">
        <v>1502</v>
      </c>
      <c r="D86" s="22" t="s">
        <v>286</v>
      </c>
      <c r="E86" s="22" t="n">
        <v>0</v>
      </c>
      <c r="F86" s="88" t="n">
        <v>519</v>
      </c>
      <c r="G86" s="88" t="n">
        <v>101</v>
      </c>
      <c r="H86" s="88" t="n">
        <v>39</v>
      </c>
      <c r="I86" s="88" t="n">
        <v>15</v>
      </c>
      <c r="J86" s="88" t="n">
        <v>54</v>
      </c>
      <c r="K86" s="88" t="n">
        <v>32</v>
      </c>
      <c r="L86" s="88" t="n">
        <v>3</v>
      </c>
    </row>
    <row r="87" s="3" customFormat="true" ht="12.75" hidden="false" customHeight="true" outlineLevel="0" collapsed="false">
      <c r="A87" s="22" t="n">
        <v>57008</v>
      </c>
      <c r="B87" s="22" t="s">
        <v>116</v>
      </c>
      <c r="C87" s="22" t="s">
        <v>324</v>
      </c>
      <c r="D87" s="22" t="s">
        <v>324</v>
      </c>
      <c r="E87" s="22" t="n">
        <v>0</v>
      </c>
      <c r="F87" s="88" t="n">
        <v>0</v>
      </c>
      <c r="G87" s="88" t="n">
        <v>22</v>
      </c>
      <c r="H87" s="88" t="n">
        <v>7</v>
      </c>
      <c r="I87" s="88" t="n">
        <v>4</v>
      </c>
      <c r="J87" s="88" t="n">
        <v>16</v>
      </c>
      <c r="K87" s="88" t="n">
        <v>2</v>
      </c>
      <c r="L87" s="88" t="n">
        <v>0</v>
      </c>
    </row>
    <row r="88" s="3" customFormat="true" ht="12.75" hidden="false" customHeight="true" outlineLevel="0" collapsed="false">
      <c r="A88" s="22" t="n">
        <v>57009</v>
      </c>
      <c r="B88" s="22" t="s">
        <v>122</v>
      </c>
      <c r="C88" s="22" t="s">
        <v>1503</v>
      </c>
      <c r="D88" s="22" t="s">
        <v>286</v>
      </c>
      <c r="E88" s="22" t="n">
        <v>1</v>
      </c>
      <c r="F88" s="88" t="n">
        <v>660</v>
      </c>
      <c r="G88" s="88" t="n">
        <v>497</v>
      </c>
      <c r="H88" s="88" t="n">
        <v>204</v>
      </c>
      <c r="I88" s="88" t="n">
        <v>52</v>
      </c>
      <c r="J88" s="88" t="n">
        <v>302</v>
      </c>
      <c r="K88" s="88" t="n">
        <v>143</v>
      </c>
      <c r="L88" s="88" t="n">
        <v>42</v>
      </c>
    </row>
    <row r="89" s="3" customFormat="true" ht="12.75" hidden="false" customHeight="true" outlineLevel="0" collapsed="false">
      <c r="A89" s="22" t="n">
        <v>57009</v>
      </c>
      <c r="B89" s="22" t="s">
        <v>122</v>
      </c>
      <c r="C89" s="22" t="s">
        <v>395</v>
      </c>
      <c r="D89" s="22" t="s">
        <v>286</v>
      </c>
      <c r="E89" s="22" t="n">
        <v>0</v>
      </c>
      <c r="F89" s="88" t="n">
        <v>650</v>
      </c>
      <c r="G89" s="88" t="n">
        <v>5</v>
      </c>
      <c r="H89" s="88" t="n">
        <v>4</v>
      </c>
      <c r="I89" s="88" t="n">
        <v>0</v>
      </c>
      <c r="J89" s="88" t="n">
        <v>3</v>
      </c>
      <c r="K89" s="88" t="n">
        <v>2</v>
      </c>
      <c r="L89" s="88" t="n">
        <v>0</v>
      </c>
    </row>
    <row r="90" s="3" customFormat="true" ht="12.75" hidden="false" customHeight="true" outlineLevel="0" collapsed="false">
      <c r="A90" s="22" t="n">
        <v>57009</v>
      </c>
      <c r="B90" s="22" t="s">
        <v>122</v>
      </c>
      <c r="C90" s="22" t="s">
        <v>746</v>
      </c>
      <c r="D90" s="22" t="s">
        <v>284</v>
      </c>
      <c r="E90" s="22" t="n">
        <v>0</v>
      </c>
      <c r="F90" s="88" t="n">
        <v>638</v>
      </c>
      <c r="G90" s="88" t="n">
        <v>113</v>
      </c>
      <c r="H90" s="88" t="n">
        <v>48</v>
      </c>
      <c r="I90" s="88" t="n">
        <v>18</v>
      </c>
      <c r="J90" s="88" t="n">
        <v>76</v>
      </c>
      <c r="K90" s="88" t="n">
        <v>19</v>
      </c>
      <c r="L90" s="88" t="n">
        <v>6</v>
      </c>
    </row>
    <row r="91" s="3" customFormat="true" ht="12.75" hidden="false" customHeight="true" outlineLevel="0" collapsed="false">
      <c r="A91" s="22" t="n">
        <v>57009</v>
      </c>
      <c r="B91" s="22" t="s">
        <v>122</v>
      </c>
      <c r="C91" s="22" t="s">
        <v>1504</v>
      </c>
      <c r="D91" s="22" t="s">
        <v>284</v>
      </c>
      <c r="E91" s="22" t="n">
        <v>0</v>
      </c>
      <c r="F91" s="88" t="n">
        <v>520</v>
      </c>
      <c r="G91" s="88" t="n">
        <v>28</v>
      </c>
      <c r="H91" s="88" t="n">
        <v>9</v>
      </c>
      <c r="I91" s="88" t="n">
        <v>6</v>
      </c>
      <c r="J91" s="88" t="n">
        <v>22</v>
      </c>
      <c r="K91" s="88" t="n">
        <v>0</v>
      </c>
      <c r="L91" s="88" t="n">
        <v>0</v>
      </c>
    </row>
    <row r="92" s="3" customFormat="true" ht="12.75" hidden="false" customHeight="true" outlineLevel="0" collapsed="false">
      <c r="A92" s="22" t="n">
        <v>57009</v>
      </c>
      <c r="B92" s="22" t="s">
        <v>122</v>
      </c>
      <c r="C92" s="22" t="s">
        <v>1505</v>
      </c>
      <c r="D92" s="22" t="s">
        <v>286</v>
      </c>
      <c r="E92" s="22" t="n">
        <v>0</v>
      </c>
      <c r="F92" s="88" t="n">
        <v>503</v>
      </c>
      <c r="G92" s="88" t="n">
        <v>242</v>
      </c>
      <c r="H92" s="88" t="n">
        <v>99</v>
      </c>
      <c r="I92" s="88" t="n">
        <v>27</v>
      </c>
      <c r="J92" s="88" t="n">
        <v>143</v>
      </c>
      <c r="K92" s="88" t="n">
        <v>72</v>
      </c>
      <c r="L92" s="88" t="n">
        <v>13</v>
      </c>
    </row>
    <row r="93" s="3" customFormat="true" ht="12.75" hidden="false" customHeight="true" outlineLevel="0" collapsed="false">
      <c r="A93" s="22" t="n">
        <v>57009</v>
      </c>
      <c r="B93" s="22" t="s">
        <v>122</v>
      </c>
      <c r="C93" s="22" t="s">
        <v>1506</v>
      </c>
      <c r="D93" s="22" t="s">
        <v>284</v>
      </c>
      <c r="E93" s="22" t="n">
        <v>0</v>
      </c>
      <c r="F93" s="88" t="n">
        <v>856</v>
      </c>
      <c r="G93" s="88" t="n">
        <v>345</v>
      </c>
      <c r="H93" s="88" t="n">
        <v>130</v>
      </c>
      <c r="I93" s="88" t="n">
        <v>53</v>
      </c>
      <c r="J93" s="88" t="n">
        <v>233</v>
      </c>
      <c r="K93" s="88" t="n">
        <v>59</v>
      </c>
      <c r="L93" s="88" t="n">
        <v>16</v>
      </c>
    </row>
    <row r="94" s="3" customFormat="true" ht="12.75" hidden="false" customHeight="true" outlineLevel="0" collapsed="false">
      <c r="A94" s="22" t="n">
        <v>57009</v>
      </c>
      <c r="B94" s="22" t="s">
        <v>122</v>
      </c>
      <c r="C94" s="22" t="s">
        <v>1507</v>
      </c>
      <c r="D94" s="22" t="s">
        <v>284</v>
      </c>
      <c r="E94" s="22" t="n">
        <v>0</v>
      </c>
      <c r="F94" s="88" t="n">
        <v>505</v>
      </c>
      <c r="G94" s="88" t="n">
        <v>66</v>
      </c>
      <c r="H94" s="88" t="n">
        <v>29</v>
      </c>
      <c r="I94" s="88" t="n">
        <v>10</v>
      </c>
      <c r="J94" s="88" t="n">
        <v>40</v>
      </c>
      <c r="K94" s="88" t="n">
        <v>16</v>
      </c>
      <c r="L94" s="88" t="n">
        <v>1</v>
      </c>
    </row>
    <row r="95" s="3" customFormat="true" ht="12.75" hidden="false" customHeight="true" outlineLevel="0" collapsed="false">
      <c r="A95" s="22" t="n">
        <v>57009</v>
      </c>
      <c r="B95" s="22" t="s">
        <v>122</v>
      </c>
      <c r="C95" s="22" t="s">
        <v>1508</v>
      </c>
      <c r="D95" s="22" t="s">
        <v>286</v>
      </c>
      <c r="E95" s="22" t="n">
        <v>0</v>
      </c>
      <c r="F95" s="88" t="n">
        <v>560</v>
      </c>
      <c r="G95" s="88" t="n">
        <v>426</v>
      </c>
      <c r="H95" s="88" t="n">
        <v>177</v>
      </c>
      <c r="I95" s="88" t="n">
        <v>62</v>
      </c>
      <c r="J95" s="88" t="n">
        <v>274</v>
      </c>
      <c r="K95" s="88" t="n">
        <v>90</v>
      </c>
      <c r="L95" s="88" t="n">
        <v>30</v>
      </c>
    </row>
    <row r="96" s="3" customFormat="true" ht="12.75" hidden="false" customHeight="true" outlineLevel="0" collapsed="false">
      <c r="A96" s="22" t="n">
        <v>57009</v>
      </c>
      <c r="B96" s="22" t="s">
        <v>122</v>
      </c>
      <c r="C96" s="22" t="s">
        <v>1403</v>
      </c>
      <c r="D96" s="22" t="s">
        <v>284</v>
      </c>
      <c r="E96" s="22" t="n">
        <v>0</v>
      </c>
      <c r="F96" s="88" t="n">
        <v>725</v>
      </c>
      <c r="G96" s="88" t="n">
        <v>562</v>
      </c>
      <c r="H96" s="88" t="n">
        <v>247</v>
      </c>
      <c r="I96" s="88" t="n">
        <v>56</v>
      </c>
      <c r="J96" s="88" t="n">
        <v>356</v>
      </c>
      <c r="K96" s="88" t="n">
        <v>150</v>
      </c>
      <c r="L96" s="88" t="n">
        <v>8</v>
      </c>
    </row>
    <row r="97" s="3" customFormat="true" ht="12.75" hidden="false" customHeight="true" outlineLevel="0" collapsed="false">
      <c r="A97" s="22" t="n">
        <v>57009</v>
      </c>
      <c r="B97" s="22" t="s">
        <v>122</v>
      </c>
      <c r="C97" s="22" t="s">
        <v>1350</v>
      </c>
      <c r="D97" s="22" t="s">
        <v>284</v>
      </c>
      <c r="E97" s="22" t="n">
        <v>0</v>
      </c>
      <c r="F97" s="88" t="n">
        <v>389</v>
      </c>
      <c r="G97" s="88" t="n">
        <v>37</v>
      </c>
      <c r="H97" s="88" t="n">
        <v>14</v>
      </c>
      <c r="I97" s="88" t="n">
        <v>6</v>
      </c>
      <c r="J97" s="88" t="n">
        <v>23</v>
      </c>
      <c r="K97" s="88" t="n">
        <v>8</v>
      </c>
      <c r="L97" s="88" t="n">
        <v>12</v>
      </c>
    </row>
    <row r="98" s="3" customFormat="true" ht="12.75" hidden="false" customHeight="true" outlineLevel="0" collapsed="false">
      <c r="A98" s="22" t="n">
        <v>57009</v>
      </c>
      <c r="B98" s="22" t="s">
        <v>122</v>
      </c>
      <c r="C98" s="22" t="s">
        <v>324</v>
      </c>
      <c r="D98" s="22" t="s">
        <v>324</v>
      </c>
      <c r="E98" s="22" t="n">
        <v>0</v>
      </c>
      <c r="F98" s="88" t="n">
        <v>0</v>
      </c>
      <c r="G98" s="88" t="n">
        <v>405</v>
      </c>
      <c r="H98" s="88" t="n">
        <v>160</v>
      </c>
      <c r="I98" s="88" t="n">
        <v>40</v>
      </c>
      <c r="J98" s="88" t="n">
        <v>274</v>
      </c>
      <c r="K98" s="88" t="n">
        <v>91</v>
      </c>
      <c r="L98" s="88" t="n">
        <v>14</v>
      </c>
    </row>
    <row r="99" s="3" customFormat="true" ht="12.75" hidden="false" customHeight="true" outlineLevel="0" collapsed="false">
      <c r="A99" s="22" t="n">
        <v>57015</v>
      </c>
      <c r="B99" s="22" t="s">
        <v>117</v>
      </c>
      <c r="C99" s="22" t="s">
        <v>671</v>
      </c>
      <c r="D99" s="22" t="s">
        <v>286</v>
      </c>
      <c r="E99" s="22" t="n">
        <v>1</v>
      </c>
      <c r="F99" s="88" t="n">
        <v>581</v>
      </c>
      <c r="G99" s="88" t="n">
        <v>480</v>
      </c>
      <c r="H99" s="88" t="n">
        <v>225</v>
      </c>
      <c r="I99" s="88" t="n">
        <v>45</v>
      </c>
      <c r="J99" s="88" t="n">
        <v>302</v>
      </c>
      <c r="K99" s="88" t="n">
        <v>133</v>
      </c>
      <c r="L99" s="88" t="n">
        <v>25</v>
      </c>
    </row>
    <row r="100" s="3" customFormat="true" ht="12.75" hidden="false" customHeight="true" outlineLevel="0" collapsed="false">
      <c r="A100" s="22" t="n">
        <v>57015</v>
      </c>
      <c r="B100" s="22" t="s">
        <v>117</v>
      </c>
      <c r="C100" s="22" t="s">
        <v>1509</v>
      </c>
      <c r="D100" s="22" t="s">
        <v>284</v>
      </c>
      <c r="E100" s="22" t="n">
        <v>0</v>
      </c>
      <c r="F100" s="88" t="n">
        <v>605</v>
      </c>
      <c r="G100" s="88" t="n">
        <v>39</v>
      </c>
      <c r="H100" s="88" t="n">
        <v>17</v>
      </c>
      <c r="I100" s="88" t="n">
        <v>0</v>
      </c>
      <c r="J100" s="88" t="n">
        <v>26</v>
      </c>
      <c r="K100" s="88" t="n">
        <v>13</v>
      </c>
      <c r="L100" s="88" t="n">
        <v>1</v>
      </c>
    </row>
    <row r="101" s="3" customFormat="true" ht="12.75" hidden="false" customHeight="true" outlineLevel="0" collapsed="false">
      <c r="A101" s="22" t="n">
        <v>57015</v>
      </c>
      <c r="B101" s="22" t="s">
        <v>117</v>
      </c>
      <c r="C101" s="22" t="s">
        <v>518</v>
      </c>
      <c r="D101" s="22" t="s">
        <v>284</v>
      </c>
      <c r="E101" s="22" t="n">
        <v>0</v>
      </c>
      <c r="F101" s="88" t="n">
        <v>617</v>
      </c>
      <c r="G101" s="88" t="n">
        <v>37</v>
      </c>
      <c r="H101" s="88" t="n">
        <v>24</v>
      </c>
      <c r="I101" s="88" t="n">
        <v>6</v>
      </c>
      <c r="J101" s="88" t="n">
        <v>17</v>
      </c>
      <c r="K101" s="88" t="n">
        <v>14</v>
      </c>
      <c r="L101" s="88" t="n">
        <v>0</v>
      </c>
    </row>
    <row r="102" s="3" customFormat="true" ht="12.75" hidden="false" customHeight="true" outlineLevel="0" collapsed="false">
      <c r="A102" s="22" t="n">
        <v>57015</v>
      </c>
      <c r="B102" s="22" t="s">
        <v>117</v>
      </c>
      <c r="C102" s="22" t="s">
        <v>1510</v>
      </c>
      <c r="D102" s="22" t="s">
        <v>284</v>
      </c>
      <c r="E102" s="22" t="n">
        <v>0</v>
      </c>
      <c r="F102" s="88" t="n">
        <v>449</v>
      </c>
      <c r="G102" s="88" t="n">
        <v>99</v>
      </c>
      <c r="H102" s="88" t="n">
        <v>55</v>
      </c>
      <c r="I102" s="88" t="n">
        <v>7</v>
      </c>
      <c r="J102" s="88" t="n">
        <v>57</v>
      </c>
      <c r="K102" s="88" t="n">
        <v>35</v>
      </c>
      <c r="L102" s="88" t="n">
        <v>0</v>
      </c>
    </row>
    <row r="103" s="3" customFormat="true" ht="12.75" hidden="false" customHeight="true" outlineLevel="0" collapsed="false">
      <c r="A103" s="22" t="n">
        <v>57015</v>
      </c>
      <c r="B103" s="22" t="s">
        <v>117</v>
      </c>
      <c r="C103" s="22" t="s">
        <v>1511</v>
      </c>
      <c r="D103" s="22" t="s">
        <v>284</v>
      </c>
      <c r="E103" s="22" t="n">
        <v>0</v>
      </c>
      <c r="F103" s="88" t="n">
        <v>423</v>
      </c>
      <c r="G103" s="88" t="n">
        <v>187</v>
      </c>
      <c r="H103" s="88" t="n">
        <v>77</v>
      </c>
      <c r="I103" s="88" t="n">
        <v>17</v>
      </c>
      <c r="J103" s="88" t="n">
        <v>118</v>
      </c>
      <c r="K103" s="88" t="n">
        <v>52</v>
      </c>
      <c r="L103" s="88" t="n">
        <v>7</v>
      </c>
    </row>
    <row r="104" s="3" customFormat="true" ht="12.75" hidden="false" customHeight="true" outlineLevel="0" collapsed="false">
      <c r="A104" s="22" t="n">
        <v>57015</v>
      </c>
      <c r="B104" s="22" t="s">
        <v>117</v>
      </c>
      <c r="C104" s="22" t="s">
        <v>1512</v>
      </c>
      <c r="D104" s="22" t="s">
        <v>286</v>
      </c>
      <c r="E104" s="22" t="n">
        <v>0</v>
      </c>
      <c r="F104" s="88" t="n">
        <v>430</v>
      </c>
      <c r="G104" s="88" t="n">
        <v>350</v>
      </c>
      <c r="H104" s="88" t="n">
        <v>149</v>
      </c>
      <c r="I104" s="88" t="n">
        <v>49</v>
      </c>
      <c r="J104" s="88" t="n">
        <v>236</v>
      </c>
      <c r="K104" s="88" t="n">
        <v>65</v>
      </c>
      <c r="L104" s="88" t="n">
        <v>13</v>
      </c>
    </row>
    <row r="105" s="3" customFormat="true" ht="12.75" hidden="false" customHeight="true" outlineLevel="0" collapsed="false">
      <c r="A105" s="22" t="n">
        <v>57015</v>
      </c>
      <c r="B105" s="22" t="s">
        <v>117</v>
      </c>
      <c r="C105" s="22" t="s">
        <v>1513</v>
      </c>
      <c r="D105" s="22" t="s">
        <v>284</v>
      </c>
      <c r="E105" s="22" t="n">
        <v>0</v>
      </c>
      <c r="F105" s="88" t="n">
        <v>643</v>
      </c>
      <c r="G105" s="88" t="n">
        <v>21</v>
      </c>
      <c r="H105" s="88" t="n">
        <v>8</v>
      </c>
      <c r="I105" s="88" t="n">
        <v>5</v>
      </c>
      <c r="J105" s="88" t="n">
        <v>12</v>
      </c>
      <c r="K105" s="88" t="n">
        <v>4</v>
      </c>
      <c r="L105" s="88" t="n">
        <v>0</v>
      </c>
    </row>
    <row r="106" s="3" customFormat="true" ht="12.75" hidden="false" customHeight="true" outlineLevel="0" collapsed="false">
      <c r="A106" s="22" t="n">
        <v>57015</v>
      </c>
      <c r="B106" s="22" t="s">
        <v>117</v>
      </c>
      <c r="C106" s="22" t="s">
        <v>1514</v>
      </c>
      <c r="D106" s="22" t="s">
        <v>284</v>
      </c>
      <c r="E106" s="22" t="n">
        <v>0</v>
      </c>
      <c r="F106" s="88" t="n">
        <v>588</v>
      </c>
      <c r="G106" s="88" t="n">
        <v>68</v>
      </c>
      <c r="H106" s="88" t="n">
        <v>30</v>
      </c>
      <c r="I106" s="88" t="n">
        <v>3</v>
      </c>
      <c r="J106" s="88" t="n">
        <v>46</v>
      </c>
      <c r="K106" s="88" t="n">
        <v>19</v>
      </c>
      <c r="L106" s="88" t="n">
        <v>0</v>
      </c>
    </row>
    <row r="107" s="3" customFormat="true" ht="12.75" hidden="false" customHeight="true" outlineLevel="0" collapsed="false">
      <c r="A107" s="22" t="n">
        <v>57015</v>
      </c>
      <c r="B107" s="22" t="s">
        <v>117</v>
      </c>
      <c r="C107" s="22" t="s">
        <v>324</v>
      </c>
      <c r="D107" s="22" t="s">
        <v>324</v>
      </c>
      <c r="E107" s="22" t="n">
        <v>0</v>
      </c>
      <c r="F107" s="88" t="n">
        <v>0</v>
      </c>
      <c r="G107" s="88" t="n">
        <v>8</v>
      </c>
      <c r="H107" s="88" t="n">
        <v>3</v>
      </c>
      <c r="I107" s="88" t="n">
        <v>0</v>
      </c>
      <c r="J107" s="88" t="n">
        <v>5</v>
      </c>
      <c r="K107" s="88" t="n">
        <v>3</v>
      </c>
      <c r="L107" s="88" t="n">
        <v>1</v>
      </c>
    </row>
    <row r="108" s="3" customFormat="true" ht="12.75" hidden="false" customHeight="true" outlineLevel="0" collapsed="false">
      <c r="A108" s="22" t="n">
        <v>57016</v>
      </c>
      <c r="B108" s="22" t="s">
        <v>123</v>
      </c>
      <c r="C108" s="22" t="s">
        <v>1515</v>
      </c>
      <c r="D108" s="22" t="s">
        <v>286</v>
      </c>
      <c r="E108" s="22" t="n">
        <v>0</v>
      </c>
      <c r="F108" s="88" t="n">
        <v>776</v>
      </c>
      <c r="G108" s="88" t="n">
        <v>90</v>
      </c>
      <c r="H108" s="88" t="n">
        <v>39</v>
      </c>
      <c r="I108" s="88" t="n">
        <v>5</v>
      </c>
      <c r="J108" s="88" t="n">
        <v>53</v>
      </c>
      <c r="K108" s="88" t="n">
        <v>32</v>
      </c>
      <c r="L108" s="88" t="n">
        <v>0</v>
      </c>
    </row>
    <row r="109" s="3" customFormat="true" ht="12.75" hidden="false" customHeight="true" outlineLevel="0" collapsed="false">
      <c r="A109" s="22" t="n">
        <v>57016</v>
      </c>
      <c r="B109" s="22" t="s">
        <v>123</v>
      </c>
      <c r="C109" s="22" t="s">
        <v>1516</v>
      </c>
      <c r="D109" s="22" t="s">
        <v>286</v>
      </c>
      <c r="E109" s="22" t="n">
        <v>0</v>
      </c>
      <c r="F109" s="88" t="n">
        <v>427</v>
      </c>
      <c r="G109" s="88" t="n">
        <v>116</v>
      </c>
      <c r="H109" s="88" t="n">
        <v>45</v>
      </c>
      <c r="I109" s="88" t="n">
        <v>20</v>
      </c>
      <c r="J109" s="88" t="n">
        <v>75</v>
      </c>
      <c r="K109" s="88" t="n">
        <v>21</v>
      </c>
      <c r="L109" s="88" t="n">
        <v>8</v>
      </c>
    </row>
    <row r="110" s="3" customFormat="true" ht="12.75" hidden="false" customHeight="true" outlineLevel="0" collapsed="false">
      <c r="A110" s="22" t="n">
        <v>57016</v>
      </c>
      <c r="B110" s="22" t="s">
        <v>123</v>
      </c>
      <c r="C110" s="22" t="s">
        <v>1517</v>
      </c>
      <c r="D110" s="22" t="s">
        <v>284</v>
      </c>
      <c r="E110" s="22" t="n">
        <v>0</v>
      </c>
      <c r="F110" s="88" t="n">
        <v>728</v>
      </c>
      <c r="G110" s="88" t="n">
        <v>2</v>
      </c>
      <c r="H110" s="88" t="n">
        <v>1</v>
      </c>
      <c r="I110" s="88" t="n">
        <v>0</v>
      </c>
      <c r="J110" s="88" t="n">
        <v>1</v>
      </c>
      <c r="K110" s="88" t="n">
        <v>1</v>
      </c>
      <c r="L110" s="88" t="n">
        <v>0</v>
      </c>
    </row>
    <row r="111" s="3" customFormat="true" ht="12.75" hidden="false" customHeight="true" outlineLevel="0" collapsed="false">
      <c r="A111" s="22" t="n">
        <v>57016</v>
      </c>
      <c r="B111" s="22" t="s">
        <v>123</v>
      </c>
      <c r="C111" s="22" t="s">
        <v>1518</v>
      </c>
      <c r="D111" s="22" t="s">
        <v>284</v>
      </c>
      <c r="E111" s="22" t="n">
        <v>0</v>
      </c>
      <c r="F111" s="88" t="n">
        <v>491</v>
      </c>
      <c r="G111" s="88" t="n">
        <v>59</v>
      </c>
      <c r="H111" s="88" t="n">
        <v>24</v>
      </c>
      <c r="I111" s="88" t="n">
        <v>10</v>
      </c>
      <c r="J111" s="88" t="n">
        <v>35</v>
      </c>
      <c r="K111" s="88" t="n">
        <v>14</v>
      </c>
      <c r="L111" s="88" t="n">
        <v>2</v>
      </c>
    </row>
    <row r="112" s="3" customFormat="true" ht="12.75" hidden="false" customHeight="true" outlineLevel="0" collapsed="false">
      <c r="A112" s="22" t="n">
        <v>57016</v>
      </c>
      <c r="B112" s="22" t="s">
        <v>123</v>
      </c>
      <c r="C112" s="22" t="s">
        <v>1519</v>
      </c>
      <c r="D112" s="22" t="s">
        <v>286</v>
      </c>
      <c r="E112" s="22" t="n">
        <v>1</v>
      </c>
      <c r="F112" s="88" t="n">
        <v>481</v>
      </c>
      <c r="G112" s="88" t="n">
        <v>2411</v>
      </c>
      <c r="H112" s="88" t="n">
        <v>983</v>
      </c>
      <c r="I112" s="88" t="n">
        <v>301</v>
      </c>
      <c r="J112" s="88" t="n">
        <v>1571</v>
      </c>
      <c r="K112" s="88" t="n">
        <v>539</v>
      </c>
      <c r="L112" s="88" t="n">
        <v>58</v>
      </c>
    </row>
    <row r="113" s="3" customFormat="true" ht="12.75" hidden="false" customHeight="true" outlineLevel="0" collapsed="false">
      <c r="A113" s="22" t="n">
        <v>57016</v>
      </c>
      <c r="B113" s="22" t="s">
        <v>123</v>
      </c>
      <c r="C113" s="22" t="s">
        <v>350</v>
      </c>
      <c r="D113" s="22" t="s">
        <v>286</v>
      </c>
      <c r="E113" s="22" t="n">
        <v>0</v>
      </c>
      <c r="F113" s="88" t="n">
        <v>414</v>
      </c>
      <c r="G113" s="88" t="n">
        <v>610</v>
      </c>
      <c r="H113" s="88" t="n">
        <v>227</v>
      </c>
      <c r="I113" s="88" t="n">
        <v>73</v>
      </c>
      <c r="J113" s="88" t="n">
        <v>407</v>
      </c>
      <c r="K113" s="88" t="n">
        <v>130</v>
      </c>
      <c r="L113" s="88" t="n">
        <v>26</v>
      </c>
    </row>
    <row r="114" s="3" customFormat="true" ht="12.75" hidden="false" customHeight="true" outlineLevel="0" collapsed="false">
      <c r="A114" s="22" t="n">
        <v>57016</v>
      </c>
      <c r="B114" s="22" t="s">
        <v>123</v>
      </c>
      <c r="C114" s="22" t="s">
        <v>1520</v>
      </c>
      <c r="D114" s="22" t="s">
        <v>286</v>
      </c>
      <c r="E114" s="22" t="n">
        <v>0</v>
      </c>
      <c r="F114" s="88" t="n">
        <v>758</v>
      </c>
      <c r="G114" s="88" t="n">
        <v>94</v>
      </c>
      <c r="H114" s="88" t="n">
        <v>49</v>
      </c>
      <c r="I114" s="88" t="n">
        <v>9</v>
      </c>
      <c r="J114" s="88" t="n">
        <v>55</v>
      </c>
      <c r="K114" s="88" t="n">
        <v>30</v>
      </c>
      <c r="L114" s="88" t="n">
        <v>0</v>
      </c>
    </row>
    <row r="115" s="3" customFormat="true" ht="12.75" hidden="false" customHeight="true" outlineLevel="0" collapsed="false">
      <c r="A115" s="22" t="n">
        <v>57016</v>
      </c>
      <c r="B115" s="22" t="s">
        <v>123</v>
      </c>
      <c r="C115" s="22" t="s">
        <v>1521</v>
      </c>
      <c r="D115" s="22" t="s">
        <v>284</v>
      </c>
      <c r="E115" s="22" t="n">
        <v>0</v>
      </c>
      <c r="F115" s="88" t="n">
        <v>425</v>
      </c>
      <c r="G115" s="88" t="n">
        <v>8</v>
      </c>
      <c r="H115" s="88" t="n">
        <v>4</v>
      </c>
      <c r="I115" s="88" t="n">
        <v>0</v>
      </c>
      <c r="J115" s="88" t="n">
        <v>7</v>
      </c>
      <c r="K115" s="88" t="n">
        <v>1</v>
      </c>
      <c r="L115" s="88" t="n">
        <v>0</v>
      </c>
    </row>
    <row r="116" s="3" customFormat="true" ht="12.75" hidden="false" customHeight="true" outlineLevel="0" collapsed="false">
      <c r="A116" s="22" t="n">
        <v>57016</v>
      </c>
      <c r="B116" s="22" t="s">
        <v>123</v>
      </c>
      <c r="C116" s="22" t="s">
        <v>1522</v>
      </c>
      <c r="D116" s="22" t="s">
        <v>284</v>
      </c>
      <c r="E116" s="22" t="n">
        <v>0</v>
      </c>
      <c r="F116" s="88" t="n">
        <v>410</v>
      </c>
      <c r="G116" s="88" t="n">
        <v>47</v>
      </c>
      <c r="H116" s="88" t="n">
        <v>19</v>
      </c>
      <c r="I116" s="88" t="n">
        <v>9</v>
      </c>
      <c r="J116" s="88" t="n">
        <v>24</v>
      </c>
      <c r="K116" s="88" t="n">
        <v>14</v>
      </c>
      <c r="L116" s="88" t="n">
        <v>1</v>
      </c>
    </row>
    <row r="117" s="3" customFormat="true" ht="12.75" hidden="false" customHeight="true" outlineLevel="0" collapsed="false">
      <c r="A117" s="22" t="n">
        <v>57016</v>
      </c>
      <c r="B117" s="22" t="s">
        <v>123</v>
      </c>
      <c r="C117" s="22" t="s">
        <v>1523</v>
      </c>
      <c r="D117" s="22" t="s">
        <v>286</v>
      </c>
      <c r="E117" s="22" t="n">
        <v>0</v>
      </c>
      <c r="F117" s="88" t="n">
        <v>514</v>
      </c>
      <c r="G117" s="88" t="n">
        <v>2813</v>
      </c>
      <c r="H117" s="88" t="n">
        <v>1125</v>
      </c>
      <c r="I117" s="88" t="n">
        <v>359</v>
      </c>
      <c r="J117" s="88" t="n">
        <v>1917</v>
      </c>
      <c r="K117" s="88" t="n">
        <v>537</v>
      </c>
      <c r="L117" s="88" t="n">
        <v>112</v>
      </c>
    </row>
    <row r="118" s="3" customFormat="true" ht="12.75" hidden="false" customHeight="true" outlineLevel="0" collapsed="false">
      <c r="A118" s="22" t="n">
        <v>57016</v>
      </c>
      <c r="B118" s="22" t="s">
        <v>123</v>
      </c>
      <c r="C118" s="22" t="s">
        <v>1524</v>
      </c>
      <c r="D118" s="22" t="s">
        <v>284</v>
      </c>
      <c r="E118" s="22" t="n">
        <v>0</v>
      </c>
      <c r="F118" s="88" t="n">
        <v>419</v>
      </c>
      <c r="G118" s="88" t="n">
        <v>129</v>
      </c>
      <c r="H118" s="88" t="n">
        <v>53</v>
      </c>
      <c r="I118" s="88" t="n">
        <v>9</v>
      </c>
      <c r="J118" s="88" t="n">
        <v>88</v>
      </c>
      <c r="K118" s="88" t="n">
        <v>32</v>
      </c>
      <c r="L118" s="88" t="n">
        <v>7</v>
      </c>
    </row>
    <row r="119" s="3" customFormat="true" ht="12.75" hidden="false" customHeight="true" outlineLevel="0" collapsed="false">
      <c r="A119" s="22" t="n">
        <v>57016</v>
      </c>
      <c r="B119" s="22" t="s">
        <v>123</v>
      </c>
      <c r="C119" s="22" t="s">
        <v>324</v>
      </c>
      <c r="D119" s="22" t="s">
        <v>324</v>
      </c>
      <c r="E119" s="22" t="n">
        <v>0</v>
      </c>
      <c r="F119" s="88" t="n">
        <v>0</v>
      </c>
      <c r="G119" s="88" t="n">
        <v>521</v>
      </c>
      <c r="H119" s="88" t="n">
        <v>199</v>
      </c>
      <c r="I119" s="88" t="n">
        <v>71</v>
      </c>
      <c r="J119" s="88" t="n">
        <v>358</v>
      </c>
      <c r="K119" s="88" t="n">
        <v>92</v>
      </c>
      <c r="L119" s="88" t="n">
        <v>20</v>
      </c>
    </row>
    <row r="120" s="3" customFormat="true" ht="12.75" hidden="false" customHeight="true" outlineLevel="0" collapsed="false">
      <c r="A120" s="22" t="n">
        <v>57017</v>
      </c>
      <c r="B120" s="22" t="s">
        <v>118</v>
      </c>
      <c r="C120" s="22" t="s">
        <v>1525</v>
      </c>
      <c r="D120" s="22" t="s">
        <v>284</v>
      </c>
      <c r="E120" s="22" t="n">
        <v>0</v>
      </c>
      <c r="F120" s="88" t="n">
        <v>818</v>
      </c>
      <c r="G120" s="88" t="n">
        <v>13</v>
      </c>
      <c r="H120" s="88" t="n">
        <v>7</v>
      </c>
      <c r="I120" s="88" t="n">
        <v>0</v>
      </c>
      <c r="J120" s="88" t="n">
        <v>10</v>
      </c>
      <c r="K120" s="88" t="n">
        <v>3</v>
      </c>
      <c r="L120" s="88" t="n">
        <v>0</v>
      </c>
    </row>
    <row r="121" s="3" customFormat="true" ht="12.75" hidden="false" customHeight="true" outlineLevel="0" collapsed="false">
      <c r="A121" s="22" t="n">
        <v>57017</v>
      </c>
      <c r="B121" s="22" t="s">
        <v>118</v>
      </c>
      <c r="C121" s="22" t="s">
        <v>1526</v>
      </c>
      <c r="D121" s="22" t="s">
        <v>284</v>
      </c>
      <c r="E121" s="22" t="n">
        <v>0</v>
      </c>
      <c r="F121" s="88" t="n">
        <v>828</v>
      </c>
      <c r="G121" s="88" t="n">
        <v>8</v>
      </c>
      <c r="H121" s="88" t="n">
        <v>5</v>
      </c>
      <c r="I121" s="88" t="n">
        <v>0</v>
      </c>
      <c r="J121" s="88" t="n">
        <v>5</v>
      </c>
      <c r="K121" s="88" t="n">
        <v>3</v>
      </c>
      <c r="L121" s="88" t="n">
        <v>0</v>
      </c>
    </row>
    <row r="122" s="3" customFormat="true" ht="12.75" hidden="false" customHeight="true" outlineLevel="0" collapsed="false">
      <c r="A122" s="22" t="n">
        <v>57017</v>
      </c>
      <c r="B122" s="22" t="s">
        <v>118</v>
      </c>
      <c r="C122" s="22" t="s">
        <v>1527</v>
      </c>
      <c r="D122" s="22" t="s">
        <v>286</v>
      </c>
      <c r="E122" s="22" t="n">
        <v>1</v>
      </c>
      <c r="F122" s="88" t="n">
        <v>962</v>
      </c>
      <c r="G122" s="88" t="n">
        <v>156</v>
      </c>
      <c r="H122" s="88" t="n">
        <v>82</v>
      </c>
      <c r="I122" s="88" t="n">
        <v>11</v>
      </c>
      <c r="J122" s="88" t="n">
        <v>89</v>
      </c>
      <c r="K122" s="88" t="n">
        <v>56</v>
      </c>
      <c r="L122" s="88" t="n">
        <v>9</v>
      </c>
    </row>
    <row r="123" s="3" customFormat="true" ht="12.75" hidden="false" customHeight="true" outlineLevel="0" collapsed="false">
      <c r="A123" s="22" t="n">
        <v>57017</v>
      </c>
      <c r="B123" s="22" t="s">
        <v>118</v>
      </c>
      <c r="C123" s="22" t="s">
        <v>1528</v>
      </c>
      <c r="D123" s="22" t="s">
        <v>284</v>
      </c>
      <c r="E123" s="22" t="n">
        <v>0</v>
      </c>
      <c r="F123" s="88" t="n">
        <v>986</v>
      </c>
      <c r="G123" s="88" t="n">
        <v>12</v>
      </c>
      <c r="H123" s="88" t="n">
        <v>6</v>
      </c>
      <c r="I123" s="88" t="n">
        <v>0</v>
      </c>
      <c r="J123" s="88" t="n">
        <v>7</v>
      </c>
      <c r="K123" s="88" t="n">
        <v>5</v>
      </c>
      <c r="L123" s="88" t="n">
        <v>0</v>
      </c>
    </row>
    <row r="124" s="3" customFormat="true" ht="12.75" hidden="false" customHeight="true" outlineLevel="0" collapsed="false">
      <c r="A124" s="22" t="n">
        <v>57017</v>
      </c>
      <c r="B124" s="22" t="s">
        <v>118</v>
      </c>
      <c r="C124" s="22" t="s">
        <v>1529</v>
      </c>
      <c r="D124" s="22" t="s">
        <v>284</v>
      </c>
      <c r="E124" s="22" t="n">
        <v>0</v>
      </c>
      <c r="F124" s="88" t="n">
        <v>822</v>
      </c>
      <c r="G124" s="88" t="n">
        <v>37</v>
      </c>
      <c r="H124" s="88" t="n">
        <v>17</v>
      </c>
      <c r="I124" s="88" t="n">
        <v>4</v>
      </c>
      <c r="J124" s="88" t="n">
        <v>25</v>
      </c>
      <c r="K124" s="88" t="n">
        <v>8</v>
      </c>
      <c r="L124" s="88" t="n">
        <v>0</v>
      </c>
    </row>
    <row r="125" s="3" customFormat="true" ht="12.75" hidden="false" customHeight="true" outlineLevel="0" collapsed="false">
      <c r="A125" s="22" t="n">
        <v>57017</v>
      </c>
      <c r="B125" s="22" t="s">
        <v>118</v>
      </c>
      <c r="C125" s="22" t="s">
        <v>1530</v>
      </c>
      <c r="D125" s="22" t="s">
        <v>284</v>
      </c>
      <c r="E125" s="22" t="n">
        <v>0</v>
      </c>
      <c r="F125" s="88" t="n">
        <v>866</v>
      </c>
      <c r="G125" s="88" t="n">
        <v>19</v>
      </c>
      <c r="H125" s="88" t="n">
        <v>13</v>
      </c>
      <c r="I125" s="88" t="n">
        <v>1</v>
      </c>
      <c r="J125" s="88" t="n">
        <v>4</v>
      </c>
      <c r="K125" s="88" t="n">
        <v>14</v>
      </c>
      <c r="L125" s="88" t="n">
        <v>0</v>
      </c>
    </row>
    <row r="126" s="3" customFormat="true" ht="12.75" hidden="false" customHeight="true" outlineLevel="0" collapsed="false">
      <c r="A126" s="22" t="n">
        <v>57017</v>
      </c>
      <c r="B126" s="22" t="s">
        <v>118</v>
      </c>
      <c r="C126" s="22" t="s">
        <v>1531</v>
      </c>
      <c r="D126" s="22" t="s">
        <v>284</v>
      </c>
      <c r="E126" s="22" t="n">
        <v>0</v>
      </c>
      <c r="F126" s="88" t="n">
        <v>827</v>
      </c>
      <c r="G126" s="88" t="n">
        <v>15</v>
      </c>
      <c r="H126" s="88" t="n">
        <v>11</v>
      </c>
      <c r="I126" s="88" t="n">
        <v>0</v>
      </c>
      <c r="J126" s="88" t="n">
        <v>8</v>
      </c>
      <c r="K126" s="88" t="n">
        <v>7</v>
      </c>
      <c r="L126" s="88" t="n">
        <v>4</v>
      </c>
    </row>
    <row r="127" s="3" customFormat="true" ht="12.75" hidden="false" customHeight="true" outlineLevel="0" collapsed="false">
      <c r="A127" s="22" t="n">
        <v>57017</v>
      </c>
      <c r="B127" s="22" t="s">
        <v>118</v>
      </c>
      <c r="C127" s="22" t="s">
        <v>1532</v>
      </c>
      <c r="D127" s="22" t="s">
        <v>284</v>
      </c>
      <c r="E127" s="22" t="n">
        <v>0</v>
      </c>
      <c r="F127" s="88" t="n">
        <v>813</v>
      </c>
      <c r="G127" s="88" t="n">
        <v>21</v>
      </c>
      <c r="H127" s="88" t="n">
        <v>11</v>
      </c>
      <c r="I127" s="88" t="n">
        <v>1</v>
      </c>
      <c r="J127" s="88" t="n">
        <v>16</v>
      </c>
      <c r="K127" s="88" t="n">
        <v>4</v>
      </c>
      <c r="L127" s="88" t="n">
        <v>2</v>
      </c>
    </row>
    <row r="128" s="3" customFormat="true" ht="12.75" hidden="false" customHeight="true" outlineLevel="0" collapsed="false">
      <c r="A128" s="22" t="n">
        <v>57017</v>
      </c>
      <c r="B128" s="22" t="s">
        <v>118</v>
      </c>
      <c r="C128" s="22" t="s">
        <v>1533</v>
      </c>
      <c r="D128" s="22" t="s">
        <v>284</v>
      </c>
      <c r="E128" s="22" t="n">
        <v>0</v>
      </c>
      <c r="F128" s="88" t="n">
        <v>842</v>
      </c>
      <c r="G128" s="88" t="n">
        <v>35</v>
      </c>
      <c r="H128" s="88" t="n">
        <v>15</v>
      </c>
      <c r="I128" s="88" t="n">
        <v>2</v>
      </c>
      <c r="J128" s="88" t="n">
        <v>17</v>
      </c>
      <c r="K128" s="88" t="n">
        <v>16</v>
      </c>
      <c r="L128" s="88" t="n">
        <v>0</v>
      </c>
    </row>
    <row r="129" s="3" customFormat="true" ht="12.75" hidden="false" customHeight="true" outlineLevel="0" collapsed="false">
      <c r="A129" s="22" t="n">
        <v>57017</v>
      </c>
      <c r="B129" s="22" t="s">
        <v>118</v>
      </c>
      <c r="C129" s="22" t="s">
        <v>1534</v>
      </c>
      <c r="D129" s="22" t="s">
        <v>284</v>
      </c>
      <c r="E129" s="22" t="n">
        <v>0</v>
      </c>
      <c r="F129" s="88" t="n">
        <v>796</v>
      </c>
      <c r="G129" s="88" t="n">
        <v>13</v>
      </c>
      <c r="H129" s="88" t="n">
        <v>4</v>
      </c>
      <c r="I129" s="88" t="n">
        <v>5</v>
      </c>
      <c r="J129" s="88" t="n">
        <v>6</v>
      </c>
      <c r="K129" s="88" t="n">
        <v>2</v>
      </c>
      <c r="L129" s="88" t="n">
        <v>0</v>
      </c>
    </row>
    <row r="130" s="3" customFormat="true" ht="12.75" hidden="false" customHeight="true" outlineLevel="0" collapsed="false">
      <c r="A130" s="22" t="n">
        <v>57017</v>
      </c>
      <c r="B130" s="22" t="s">
        <v>118</v>
      </c>
      <c r="C130" s="22" t="s">
        <v>1403</v>
      </c>
      <c r="D130" s="22" t="s">
        <v>286</v>
      </c>
      <c r="E130" s="22" t="n">
        <v>0</v>
      </c>
      <c r="F130" s="88" t="n">
        <v>764</v>
      </c>
      <c r="G130" s="88" t="n">
        <v>43</v>
      </c>
      <c r="H130" s="88" t="n">
        <v>23</v>
      </c>
      <c r="I130" s="88" t="n">
        <v>2</v>
      </c>
      <c r="J130" s="88" t="n">
        <v>26</v>
      </c>
      <c r="K130" s="88" t="n">
        <v>15</v>
      </c>
      <c r="L130" s="88" t="n">
        <v>2</v>
      </c>
    </row>
    <row r="131" s="3" customFormat="true" ht="12.75" hidden="false" customHeight="true" outlineLevel="0" collapsed="false">
      <c r="A131" s="22" t="n">
        <v>57017</v>
      </c>
      <c r="B131" s="22" t="s">
        <v>118</v>
      </c>
      <c r="C131" s="22" t="s">
        <v>1484</v>
      </c>
      <c r="D131" s="22" t="s">
        <v>286</v>
      </c>
      <c r="E131" s="22" t="n">
        <v>0</v>
      </c>
      <c r="F131" s="88" t="n">
        <v>880</v>
      </c>
      <c r="G131" s="88" t="n">
        <v>20</v>
      </c>
      <c r="H131" s="88" t="n">
        <v>15</v>
      </c>
      <c r="I131" s="88" t="n">
        <v>0</v>
      </c>
      <c r="J131" s="88" t="n">
        <v>8</v>
      </c>
      <c r="K131" s="88" t="n">
        <v>12</v>
      </c>
      <c r="L131" s="88" t="n">
        <v>0</v>
      </c>
    </row>
    <row r="132" s="3" customFormat="true" ht="12.75" hidden="false" customHeight="true" outlineLevel="0" collapsed="false">
      <c r="A132" s="22" t="n">
        <v>57017</v>
      </c>
      <c r="B132" s="22" t="s">
        <v>118</v>
      </c>
      <c r="C132" s="22" t="s">
        <v>1535</v>
      </c>
      <c r="D132" s="22" t="s">
        <v>284</v>
      </c>
      <c r="E132" s="22" t="n">
        <v>0</v>
      </c>
      <c r="F132" s="88" t="n">
        <v>1059</v>
      </c>
      <c r="G132" s="88" t="n">
        <v>15</v>
      </c>
      <c r="H132" s="88" t="n">
        <v>7</v>
      </c>
      <c r="I132" s="88" t="n">
        <v>0</v>
      </c>
      <c r="J132" s="88" t="n">
        <v>9</v>
      </c>
      <c r="K132" s="88" t="n">
        <v>6</v>
      </c>
      <c r="L132" s="88" t="n">
        <v>0</v>
      </c>
    </row>
    <row r="133" s="3" customFormat="true" ht="12.75" hidden="false" customHeight="true" outlineLevel="0" collapsed="false">
      <c r="A133" s="22" t="n">
        <v>57017</v>
      </c>
      <c r="B133" s="22" t="s">
        <v>118</v>
      </c>
      <c r="C133" s="22" t="s">
        <v>1536</v>
      </c>
      <c r="D133" s="22" t="s">
        <v>284</v>
      </c>
      <c r="E133" s="22" t="n">
        <v>0</v>
      </c>
      <c r="F133" s="88" t="n">
        <v>793</v>
      </c>
      <c r="G133" s="88" t="n">
        <v>12</v>
      </c>
      <c r="H133" s="88" t="n">
        <v>8</v>
      </c>
      <c r="I133" s="88" t="n">
        <v>0</v>
      </c>
      <c r="J133" s="88" t="n">
        <v>7</v>
      </c>
      <c r="K133" s="88" t="n">
        <v>5</v>
      </c>
      <c r="L133" s="88" t="n">
        <v>1</v>
      </c>
    </row>
    <row r="134" s="3" customFormat="true" ht="12.75" hidden="false" customHeight="true" outlineLevel="0" collapsed="false">
      <c r="A134" s="22" t="n">
        <v>57017</v>
      </c>
      <c r="B134" s="22" t="s">
        <v>118</v>
      </c>
      <c r="C134" s="22" t="s">
        <v>1537</v>
      </c>
      <c r="D134" s="22" t="s">
        <v>286</v>
      </c>
      <c r="E134" s="22" t="n">
        <v>0</v>
      </c>
      <c r="F134" s="88" t="n">
        <v>1143</v>
      </c>
      <c r="G134" s="88" t="n">
        <v>17</v>
      </c>
      <c r="H134" s="88" t="n">
        <v>12</v>
      </c>
      <c r="I134" s="88" t="n">
        <v>0</v>
      </c>
      <c r="J134" s="88" t="n">
        <v>11</v>
      </c>
      <c r="K134" s="88" t="n">
        <v>6</v>
      </c>
      <c r="L134" s="88" t="n">
        <v>0</v>
      </c>
    </row>
    <row r="135" s="3" customFormat="true" ht="12.75" hidden="false" customHeight="true" outlineLevel="0" collapsed="false">
      <c r="A135" s="22" t="n">
        <v>57017</v>
      </c>
      <c r="B135" s="22" t="s">
        <v>118</v>
      </c>
      <c r="C135" s="22" t="s">
        <v>1538</v>
      </c>
      <c r="D135" s="22" t="s">
        <v>284</v>
      </c>
      <c r="E135" s="22" t="n">
        <v>0</v>
      </c>
      <c r="F135" s="88" t="n">
        <v>950</v>
      </c>
      <c r="G135" s="88" t="n">
        <v>14</v>
      </c>
      <c r="H135" s="88" t="n">
        <v>10</v>
      </c>
      <c r="I135" s="88" t="n">
        <v>0</v>
      </c>
      <c r="J135" s="88" t="n">
        <v>6</v>
      </c>
      <c r="K135" s="88" t="n">
        <v>8</v>
      </c>
      <c r="L135" s="88" t="n">
        <v>1</v>
      </c>
    </row>
    <row r="136" s="3" customFormat="true" ht="12.75" hidden="false" customHeight="true" outlineLevel="0" collapsed="false">
      <c r="A136" s="22" t="n">
        <v>57017</v>
      </c>
      <c r="B136" s="22" t="s">
        <v>118</v>
      </c>
      <c r="C136" s="22" t="s">
        <v>324</v>
      </c>
      <c r="D136" s="22" t="s">
        <v>324</v>
      </c>
      <c r="E136" s="22" t="n">
        <v>0</v>
      </c>
      <c r="F136" s="88" t="n">
        <v>0</v>
      </c>
      <c r="G136" s="88" t="n">
        <v>20</v>
      </c>
      <c r="H136" s="88" t="n">
        <v>11</v>
      </c>
      <c r="I136" s="88" t="n">
        <v>0</v>
      </c>
      <c r="J136" s="88" t="n">
        <v>9</v>
      </c>
      <c r="K136" s="88" t="n">
        <v>11</v>
      </c>
      <c r="L136" s="88" t="n">
        <v>1</v>
      </c>
    </row>
    <row r="137" s="3" customFormat="true" ht="12.75" hidden="false" customHeight="true" outlineLevel="0" collapsed="false">
      <c r="A137" s="22" t="n">
        <v>57033</v>
      </c>
      <c r="B137" s="22" t="s">
        <v>119</v>
      </c>
      <c r="C137" s="22" t="s">
        <v>1539</v>
      </c>
      <c r="D137" s="22" t="s">
        <v>286</v>
      </c>
      <c r="E137" s="22" t="n">
        <v>0</v>
      </c>
      <c r="F137" s="88" t="n">
        <v>1052</v>
      </c>
      <c r="G137" s="88" t="n">
        <v>83</v>
      </c>
      <c r="H137" s="88" t="n">
        <v>41</v>
      </c>
      <c r="I137" s="88" t="n">
        <v>6</v>
      </c>
      <c r="J137" s="88" t="n">
        <v>53</v>
      </c>
      <c r="K137" s="88" t="n">
        <v>24</v>
      </c>
      <c r="L137" s="88" t="n">
        <v>2</v>
      </c>
    </row>
    <row r="138" s="3" customFormat="true" ht="12.75" hidden="false" customHeight="true" outlineLevel="0" collapsed="false">
      <c r="A138" s="22" t="n">
        <v>57033</v>
      </c>
      <c r="B138" s="22" t="s">
        <v>119</v>
      </c>
      <c r="C138" s="22" t="s">
        <v>1540</v>
      </c>
      <c r="D138" s="22" t="s">
        <v>284</v>
      </c>
      <c r="E138" s="22" t="n">
        <v>0</v>
      </c>
      <c r="F138" s="88" t="n">
        <v>890</v>
      </c>
      <c r="G138" s="88" t="n">
        <v>24</v>
      </c>
      <c r="H138" s="88" t="n">
        <v>7</v>
      </c>
      <c r="I138" s="88" t="n">
        <v>5</v>
      </c>
      <c r="J138" s="88" t="n">
        <v>15</v>
      </c>
      <c r="K138" s="88" t="n">
        <v>4</v>
      </c>
      <c r="L138" s="88" t="n">
        <v>1</v>
      </c>
    </row>
    <row r="139" s="3" customFormat="true" ht="12.75" hidden="false" customHeight="true" outlineLevel="0" collapsed="false">
      <c r="A139" s="22" t="n">
        <v>57033</v>
      </c>
      <c r="B139" s="22" t="s">
        <v>119</v>
      </c>
      <c r="C139" s="22" t="s">
        <v>1541</v>
      </c>
      <c r="D139" s="22" t="s">
        <v>284</v>
      </c>
      <c r="E139" s="22" t="n">
        <v>0</v>
      </c>
      <c r="F139" s="88" t="n">
        <v>936</v>
      </c>
      <c r="G139" s="88" t="n">
        <v>50</v>
      </c>
      <c r="H139" s="88" t="n">
        <v>25</v>
      </c>
      <c r="I139" s="88" t="n">
        <v>9</v>
      </c>
      <c r="J139" s="88" t="n">
        <v>28</v>
      </c>
      <c r="K139" s="88" t="n">
        <v>13</v>
      </c>
      <c r="L139" s="88" t="n">
        <v>0</v>
      </c>
    </row>
    <row r="140" s="3" customFormat="true" ht="12.75" hidden="false" customHeight="true" outlineLevel="0" collapsed="false">
      <c r="A140" s="22" t="n">
        <v>57033</v>
      </c>
      <c r="B140" s="22" t="s">
        <v>119</v>
      </c>
      <c r="C140" s="22" t="s">
        <v>1542</v>
      </c>
      <c r="D140" s="22" t="s">
        <v>284</v>
      </c>
      <c r="E140" s="22" t="n">
        <v>0</v>
      </c>
      <c r="F140" s="88" t="n">
        <v>927</v>
      </c>
      <c r="G140" s="88" t="n">
        <v>38</v>
      </c>
      <c r="H140" s="88" t="n">
        <v>28</v>
      </c>
      <c r="I140" s="88" t="n">
        <v>1</v>
      </c>
      <c r="J140" s="88" t="n">
        <v>24</v>
      </c>
      <c r="K140" s="88" t="n">
        <v>13</v>
      </c>
      <c r="L140" s="88" t="n">
        <v>0</v>
      </c>
    </row>
    <row r="141" s="3" customFormat="true" ht="12.75" hidden="false" customHeight="true" outlineLevel="0" collapsed="false">
      <c r="A141" s="22" t="n">
        <v>57033</v>
      </c>
      <c r="B141" s="22" t="s">
        <v>119</v>
      </c>
      <c r="C141" s="22" t="s">
        <v>1543</v>
      </c>
      <c r="D141" s="22" t="s">
        <v>284</v>
      </c>
      <c r="E141" s="22" t="n">
        <v>0</v>
      </c>
      <c r="F141" s="88" t="n">
        <v>924</v>
      </c>
      <c r="G141" s="88" t="n">
        <v>2</v>
      </c>
      <c r="H141" s="88" t="n">
        <v>2</v>
      </c>
      <c r="I141" s="88" t="n">
        <v>0</v>
      </c>
      <c r="J141" s="88" t="n">
        <v>2</v>
      </c>
      <c r="K141" s="88" t="n">
        <v>0</v>
      </c>
      <c r="L141" s="88" t="n">
        <v>0</v>
      </c>
    </row>
    <row r="142" s="3" customFormat="true" ht="12.75" hidden="false" customHeight="true" outlineLevel="0" collapsed="false">
      <c r="A142" s="22" t="n">
        <v>57033</v>
      </c>
      <c r="B142" s="22" t="s">
        <v>119</v>
      </c>
      <c r="C142" s="22" t="s">
        <v>1544</v>
      </c>
      <c r="D142" s="22" t="s">
        <v>284</v>
      </c>
      <c r="E142" s="22" t="n">
        <v>0</v>
      </c>
      <c r="F142" s="88" t="n">
        <v>1030</v>
      </c>
      <c r="G142" s="88" t="n">
        <v>17</v>
      </c>
      <c r="H142" s="88" t="n">
        <v>7</v>
      </c>
      <c r="I142" s="88" t="n">
        <v>1</v>
      </c>
      <c r="J142" s="88" t="n">
        <v>14</v>
      </c>
      <c r="K142" s="88" t="n">
        <v>2</v>
      </c>
      <c r="L142" s="88" t="n">
        <v>7</v>
      </c>
    </row>
    <row r="143" s="3" customFormat="true" ht="12.75" hidden="false" customHeight="true" outlineLevel="0" collapsed="false">
      <c r="A143" s="22" t="n">
        <v>57033</v>
      </c>
      <c r="B143" s="22" t="s">
        <v>119</v>
      </c>
      <c r="C143" s="22" t="s">
        <v>1545</v>
      </c>
      <c r="D143" s="22" t="s">
        <v>286</v>
      </c>
      <c r="E143" s="22" t="n">
        <v>1</v>
      </c>
      <c r="F143" s="88" t="n">
        <v>969</v>
      </c>
      <c r="G143" s="88" t="n">
        <v>1118</v>
      </c>
      <c r="H143" s="88" t="n">
        <v>599</v>
      </c>
      <c r="I143" s="88" t="n">
        <v>102</v>
      </c>
      <c r="J143" s="88" t="n">
        <v>736</v>
      </c>
      <c r="K143" s="88" t="n">
        <v>280</v>
      </c>
      <c r="L143" s="88" t="n">
        <v>40</v>
      </c>
    </row>
    <row r="144" s="3" customFormat="true" ht="12.75" hidden="false" customHeight="true" outlineLevel="0" collapsed="false">
      <c r="A144" s="22" t="n">
        <v>57033</v>
      </c>
      <c r="B144" s="22" t="s">
        <v>119</v>
      </c>
      <c r="C144" s="22" t="s">
        <v>1546</v>
      </c>
      <c r="D144" s="22" t="s">
        <v>284</v>
      </c>
      <c r="E144" s="22" t="n">
        <v>0</v>
      </c>
      <c r="F144" s="88" t="n">
        <v>902</v>
      </c>
      <c r="G144" s="88" t="n">
        <v>26</v>
      </c>
      <c r="H144" s="88" t="n">
        <v>19</v>
      </c>
      <c r="I144" s="88" t="n">
        <v>1</v>
      </c>
      <c r="J144" s="88" t="n">
        <v>12</v>
      </c>
      <c r="K144" s="88" t="n">
        <v>13</v>
      </c>
      <c r="L144" s="88" t="n">
        <v>1</v>
      </c>
    </row>
    <row r="145" s="3" customFormat="true" ht="12.75" hidden="false" customHeight="true" outlineLevel="0" collapsed="false">
      <c r="A145" s="22" t="n">
        <v>57033</v>
      </c>
      <c r="B145" s="22" t="s">
        <v>119</v>
      </c>
      <c r="C145" s="22" t="s">
        <v>1547</v>
      </c>
      <c r="D145" s="22" t="s">
        <v>284</v>
      </c>
      <c r="E145" s="22" t="n">
        <v>0</v>
      </c>
      <c r="F145" s="88" t="n">
        <v>1077</v>
      </c>
      <c r="G145" s="88" t="n">
        <v>17</v>
      </c>
      <c r="H145" s="88" t="n">
        <v>14</v>
      </c>
      <c r="I145" s="88" t="n">
        <v>0</v>
      </c>
      <c r="J145" s="88" t="n">
        <v>4</v>
      </c>
      <c r="K145" s="88" t="n">
        <v>13</v>
      </c>
      <c r="L145" s="88" t="n">
        <v>0</v>
      </c>
    </row>
    <row r="146" s="3" customFormat="true" ht="12.75" hidden="false" customHeight="true" outlineLevel="0" collapsed="false">
      <c r="A146" s="22" t="n">
        <v>57033</v>
      </c>
      <c r="B146" s="22" t="s">
        <v>119</v>
      </c>
      <c r="C146" s="22" t="s">
        <v>1548</v>
      </c>
      <c r="D146" s="22" t="s">
        <v>286</v>
      </c>
      <c r="E146" s="22" t="n">
        <v>0</v>
      </c>
      <c r="F146" s="88" t="n">
        <v>929</v>
      </c>
      <c r="G146" s="88" t="n">
        <v>50</v>
      </c>
      <c r="H146" s="88" t="n">
        <v>34</v>
      </c>
      <c r="I146" s="88" t="n">
        <v>1</v>
      </c>
      <c r="J146" s="88" t="n">
        <v>32</v>
      </c>
      <c r="K146" s="88" t="n">
        <v>17</v>
      </c>
      <c r="L146" s="88" t="n">
        <v>3</v>
      </c>
    </row>
    <row r="147" s="3" customFormat="true" ht="12.75" hidden="false" customHeight="true" outlineLevel="0" collapsed="false">
      <c r="A147" s="22" t="n">
        <v>57033</v>
      </c>
      <c r="B147" s="22" t="s">
        <v>119</v>
      </c>
      <c r="C147" s="22" t="s">
        <v>1287</v>
      </c>
      <c r="D147" s="22" t="s">
        <v>284</v>
      </c>
      <c r="E147" s="22" t="n">
        <v>0</v>
      </c>
      <c r="F147" s="88" t="n">
        <v>921</v>
      </c>
      <c r="G147" s="88" t="n">
        <v>51</v>
      </c>
      <c r="H147" s="88" t="n">
        <v>26</v>
      </c>
      <c r="I147" s="88" t="n">
        <v>8</v>
      </c>
      <c r="J147" s="88" t="n">
        <v>26</v>
      </c>
      <c r="K147" s="88" t="n">
        <v>17</v>
      </c>
      <c r="L147" s="88" t="n">
        <v>3</v>
      </c>
    </row>
    <row r="148" s="3" customFormat="true" ht="12.75" hidden="false" customHeight="true" outlineLevel="0" collapsed="false">
      <c r="A148" s="22" t="n">
        <v>57033</v>
      </c>
      <c r="B148" s="22" t="s">
        <v>119</v>
      </c>
      <c r="C148" s="22" t="s">
        <v>1349</v>
      </c>
      <c r="D148" s="22" t="s">
        <v>284</v>
      </c>
      <c r="E148" s="22" t="n">
        <v>0</v>
      </c>
      <c r="F148" s="88" t="n">
        <v>933</v>
      </c>
      <c r="G148" s="88" t="n">
        <v>18</v>
      </c>
      <c r="H148" s="88" t="n">
        <v>13</v>
      </c>
      <c r="I148" s="88" t="n">
        <v>0</v>
      </c>
      <c r="J148" s="88" t="n">
        <v>8</v>
      </c>
      <c r="K148" s="88" t="n">
        <v>10</v>
      </c>
      <c r="L148" s="88" t="n">
        <v>1</v>
      </c>
    </row>
    <row r="149" s="3" customFormat="true" ht="12.75" hidden="false" customHeight="true" outlineLevel="0" collapsed="false">
      <c r="A149" s="22" t="n">
        <v>57033</v>
      </c>
      <c r="B149" s="22" t="s">
        <v>119</v>
      </c>
      <c r="C149" s="22" t="s">
        <v>1549</v>
      </c>
      <c r="D149" s="22" t="s">
        <v>284</v>
      </c>
      <c r="E149" s="22" t="n">
        <v>0</v>
      </c>
      <c r="F149" s="88" t="n">
        <v>973</v>
      </c>
      <c r="G149" s="88" t="n">
        <v>34</v>
      </c>
      <c r="H149" s="88" t="n">
        <v>18</v>
      </c>
      <c r="I149" s="88" t="n">
        <v>2</v>
      </c>
      <c r="J149" s="88" t="n">
        <v>17</v>
      </c>
      <c r="K149" s="88" t="n">
        <v>15</v>
      </c>
      <c r="L149" s="88" t="n">
        <v>0</v>
      </c>
    </row>
    <row r="150" s="3" customFormat="true" ht="12.75" hidden="false" customHeight="true" outlineLevel="0" collapsed="false">
      <c r="A150" s="22" t="n">
        <v>57033</v>
      </c>
      <c r="B150" s="22" t="s">
        <v>119</v>
      </c>
      <c r="C150" s="22" t="s">
        <v>1109</v>
      </c>
      <c r="D150" s="22" t="s">
        <v>284</v>
      </c>
      <c r="E150" s="22" t="n">
        <v>0</v>
      </c>
      <c r="F150" s="88" t="n">
        <v>1049</v>
      </c>
      <c r="G150" s="88" t="n">
        <v>11</v>
      </c>
      <c r="H150" s="88" t="n">
        <v>9</v>
      </c>
      <c r="I150" s="88" t="n">
        <v>0</v>
      </c>
      <c r="J150" s="88" t="n">
        <v>8</v>
      </c>
      <c r="K150" s="88" t="n">
        <v>3</v>
      </c>
      <c r="L150" s="88" t="n">
        <v>0</v>
      </c>
    </row>
    <row r="151" s="3" customFormat="true" ht="12.75" hidden="false" customHeight="true" outlineLevel="0" collapsed="false">
      <c r="A151" s="22" t="n">
        <v>57033</v>
      </c>
      <c r="B151" s="22" t="s">
        <v>119</v>
      </c>
      <c r="C151" s="22" t="s">
        <v>365</v>
      </c>
      <c r="D151" s="22" t="s">
        <v>284</v>
      </c>
      <c r="E151" s="22" t="n">
        <v>0</v>
      </c>
      <c r="F151" s="88" t="n">
        <v>988</v>
      </c>
      <c r="G151" s="88" t="n">
        <v>26</v>
      </c>
      <c r="H151" s="88" t="n">
        <v>14</v>
      </c>
      <c r="I151" s="88" t="n">
        <v>1</v>
      </c>
      <c r="J151" s="88" t="n">
        <v>16</v>
      </c>
      <c r="K151" s="88" t="n">
        <v>9</v>
      </c>
      <c r="L151" s="88" t="n">
        <v>0</v>
      </c>
    </row>
    <row r="152" s="3" customFormat="true" ht="12.75" hidden="false" customHeight="true" outlineLevel="0" collapsed="false">
      <c r="A152" s="22" t="n">
        <v>57033</v>
      </c>
      <c r="B152" s="22" t="s">
        <v>119</v>
      </c>
      <c r="C152" s="22" t="s">
        <v>1550</v>
      </c>
      <c r="D152" s="22" t="s">
        <v>286</v>
      </c>
      <c r="E152" s="22" t="n">
        <v>0</v>
      </c>
      <c r="F152" s="88" t="n">
        <v>981</v>
      </c>
      <c r="G152" s="88" t="n">
        <v>343</v>
      </c>
      <c r="H152" s="88" t="n">
        <v>130</v>
      </c>
      <c r="I152" s="88" t="n">
        <v>48</v>
      </c>
      <c r="J152" s="88" t="n">
        <v>217</v>
      </c>
      <c r="K152" s="88" t="n">
        <v>78</v>
      </c>
      <c r="L152" s="88" t="n">
        <v>25</v>
      </c>
    </row>
    <row r="153" s="3" customFormat="true" ht="12.75" hidden="false" customHeight="true" outlineLevel="0" collapsed="false">
      <c r="A153" s="22" t="n">
        <v>57033</v>
      </c>
      <c r="B153" s="22" t="s">
        <v>119</v>
      </c>
      <c r="C153" s="22" t="s">
        <v>1551</v>
      </c>
      <c r="D153" s="22" t="s">
        <v>284</v>
      </c>
      <c r="E153" s="22" t="n">
        <v>0</v>
      </c>
      <c r="F153" s="88" t="n">
        <v>933</v>
      </c>
      <c r="G153" s="88" t="n">
        <v>14</v>
      </c>
      <c r="H153" s="88" t="n">
        <v>10</v>
      </c>
      <c r="I153" s="88" t="n">
        <v>2</v>
      </c>
      <c r="J153" s="88" t="n">
        <v>6</v>
      </c>
      <c r="K153" s="88" t="n">
        <v>6</v>
      </c>
      <c r="L153" s="88" t="n">
        <v>0</v>
      </c>
    </row>
    <row r="154" s="3" customFormat="true" ht="12.75" hidden="false" customHeight="true" outlineLevel="0" collapsed="false">
      <c r="A154" s="22" t="n">
        <v>57033</v>
      </c>
      <c r="B154" s="22" t="s">
        <v>119</v>
      </c>
      <c r="C154" s="22" t="s">
        <v>1552</v>
      </c>
      <c r="D154" s="22" t="s">
        <v>284</v>
      </c>
      <c r="E154" s="22" t="n">
        <v>0</v>
      </c>
      <c r="F154" s="88" t="n">
        <v>922</v>
      </c>
      <c r="G154" s="88" t="n">
        <v>49</v>
      </c>
      <c r="H154" s="88" t="n">
        <v>27</v>
      </c>
      <c r="I154" s="88" t="n">
        <v>5</v>
      </c>
      <c r="J154" s="88" t="n">
        <v>31</v>
      </c>
      <c r="K154" s="88" t="n">
        <v>13</v>
      </c>
      <c r="L154" s="88" t="n">
        <v>4</v>
      </c>
    </row>
    <row r="155" s="3" customFormat="true" ht="12.75" hidden="false" customHeight="true" outlineLevel="0" collapsed="false">
      <c r="A155" s="22" t="n">
        <v>57033</v>
      </c>
      <c r="B155" s="22" t="s">
        <v>119</v>
      </c>
      <c r="C155" s="22" t="s">
        <v>1553</v>
      </c>
      <c r="D155" s="22" t="s">
        <v>284</v>
      </c>
      <c r="E155" s="22" t="n">
        <v>0</v>
      </c>
      <c r="F155" s="88" t="n">
        <v>956</v>
      </c>
      <c r="G155" s="88" t="n">
        <v>43</v>
      </c>
      <c r="H155" s="88" t="n">
        <v>22</v>
      </c>
      <c r="I155" s="88" t="n">
        <v>2</v>
      </c>
      <c r="J155" s="88" t="n">
        <v>29</v>
      </c>
      <c r="K155" s="88" t="n">
        <v>12</v>
      </c>
      <c r="L155" s="88" t="n">
        <v>0</v>
      </c>
    </row>
    <row r="156" s="3" customFormat="true" ht="12.75" hidden="false" customHeight="true" outlineLevel="0" collapsed="false">
      <c r="A156" s="22" t="n">
        <v>57033</v>
      </c>
      <c r="B156" s="22" t="s">
        <v>119</v>
      </c>
      <c r="C156" s="22" t="s">
        <v>1554</v>
      </c>
      <c r="D156" s="22" t="s">
        <v>284</v>
      </c>
      <c r="E156" s="22" t="n">
        <v>0</v>
      </c>
      <c r="F156" s="88" t="n">
        <v>913</v>
      </c>
      <c r="G156" s="88" t="n">
        <v>28</v>
      </c>
      <c r="H156" s="88" t="n">
        <v>16</v>
      </c>
      <c r="I156" s="88" t="n">
        <v>3</v>
      </c>
      <c r="J156" s="88" t="n">
        <v>16</v>
      </c>
      <c r="K156" s="88" t="n">
        <v>9</v>
      </c>
      <c r="L156" s="88" t="n">
        <v>0</v>
      </c>
    </row>
    <row r="157" s="3" customFormat="true" ht="12.75" hidden="false" customHeight="true" outlineLevel="0" collapsed="false">
      <c r="A157" s="22" t="n">
        <v>57033</v>
      </c>
      <c r="B157" s="22" t="s">
        <v>119</v>
      </c>
      <c r="C157" s="22" t="s">
        <v>1555</v>
      </c>
      <c r="D157" s="22" t="s">
        <v>284</v>
      </c>
      <c r="E157" s="22" t="n">
        <v>0</v>
      </c>
      <c r="F157" s="88" t="n">
        <v>899</v>
      </c>
      <c r="G157" s="88" t="n">
        <v>19</v>
      </c>
      <c r="H157" s="88" t="n">
        <v>10</v>
      </c>
      <c r="I157" s="88" t="n">
        <v>0</v>
      </c>
      <c r="J157" s="88" t="n">
        <v>17</v>
      </c>
      <c r="K157" s="88" t="n">
        <v>2</v>
      </c>
      <c r="L157" s="88" t="n">
        <v>1</v>
      </c>
    </row>
    <row r="158" s="3" customFormat="true" ht="12.75" hidden="false" customHeight="true" outlineLevel="0" collapsed="false">
      <c r="A158" s="22" t="n">
        <v>57033</v>
      </c>
      <c r="B158" s="22" t="s">
        <v>119</v>
      </c>
      <c r="C158" s="22" t="s">
        <v>1556</v>
      </c>
      <c r="D158" s="22" t="s">
        <v>284</v>
      </c>
      <c r="E158" s="22" t="n">
        <v>0</v>
      </c>
      <c r="F158" s="88" t="n">
        <v>922</v>
      </c>
      <c r="G158" s="88" t="n">
        <v>60</v>
      </c>
      <c r="H158" s="88" t="n">
        <v>30</v>
      </c>
      <c r="I158" s="88" t="n">
        <v>4</v>
      </c>
      <c r="J158" s="88" t="n">
        <v>35</v>
      </c>
      <c r="K158" s="88" t="n">
        <v>21</v>
      </c>
      <c r="L158" s="88" t="n">
        <v>0</v>
      </c>
    </row>
    <row r="159" s="3" customFormat="true" ht="12.75" hidden="false" customHeight="true" outlineLevel="0" collapsed="false">
      <c r="A159" s="22" t="n">
        <v>57033</v>
      </c>
      <c r="B159" s="22" t="s">
        <v>119</v>
      </c>
      <c r="C159" s="22" t="s">
        <v>1557</v>
      </c>
      <c r="D159" s="22" t="s">
        <v>284</v>
      </c>
      <c r="E159" s="22" t="n">
        <v>0</v>
      </c>
      <c r="F159" s="88" t="n">
        <v>913</v>
      </c>
      <c r="G159" s="88" t="n">
        <v>16</v>
      </c>
      <c r="H159" s="88" t="n">
        <v>9</v>
      </c>
      <c r="I159" s="88" t="n">
        <v>2</v>
      </c>
      <c r="J159" s="88" t="n">
        <v>9</v>
      </c>
      <c r="K159" s="88" t="n">
        <v>5</v>
      </c>
      <c r="L159" s="88" t="n">
        <v>0</v>
      </c>
    </row>
    <row r="160" s="3" customFormat="true" ht="12.75" hidden="false" customHeight="true" outlineLevel="0" collapsed="false">
      <c r="A160" s="22" t="n">
        <v>57033</v>
      </c>
      <c r="B160" s="22" t="s">
        <v>119</v>
      </c>
      <c r="C160" s="22" t="s">
        <v>1558</v>
      </c>
      <c r="D160" s="22" t="s">
        <v>284</v>
      </c>
      <c r="E160" s="22" t="n">
        <v>0</v>
      </c>
      <c r="F160" s="88" t="n">
        <v>888</v>
      </c>
      <c r="G160" s="88" t="n">
        <v>19</v>
      </c>
      <c r="H160" s="88" t="n">
        <v>12</v>
      </c>
      <c r="I160" s="88" t="n">
        <v>2</v>
      </c>
      <c r="J160" s="88" t="n">
        <v>8</v>
      </c>
      <c r="K160" s="88" t="n">
        <v>9</v>
      </c>
      <c r="L160" s="88" t="n">
        <v>0</v>
      </c>
    </row>
    <row r="161" s="3" customFormat="true" ht="12.75" hidden="false" customHeight="true" outlineLevel="0" collapsed="false">
      <c r="A161" s="22" t="n">
        <v>57033</v>
      </c>
      <c r="B161" s="22" t="s">
        <v>119</v>
      </c>
      <c r="C161" s="22" t="s">
        <v>1559</v>
      </c>
      <c r="D161" s="22" t="s">
        <v>284</v>
      </c>
      <c r="E161" s="22" t="n">
        <v>0</v>
      </c>
      <c r="F161" s="88" t="n">
        <v>906</v>
      </c>
      <c r="G161" s="88" t="n">
        <v>18</v>
      </c>
      <c r="H161" s="88" t="n">
        <v>8</v>
      </c>
      <c r="I161" s="88" t="n">
        <v>1</v>
      </c>
      <c r="J161" s="88" t="n">
        <v>11</v>
      </c>
      <c r="K161" s="88" t="n">
        <v>6</v>
      </c>
      <c r="L161" s="88" t="n">
        <v>0</v>
      </c>
    </row>
    <row r="162" s="3" customFormat="true" ht="12.75" hidden="false" customHeight="true" outlineLevel="0" collapsed="false">
      <c r="A162" s="22" t="n">
        <v>57033</v>
      </c>
      <c r="B162" s="22" t="s">
        <v>119</v>
      </c>
      <c r="C162" s="22" t="s">
        <v>1560</v>
      </c>
      <c r="D162" s="22" t="s">
        <v>284</v>
      </c>
      <c r="E162" s="22" t="n">
        <v>0</v>
      </c>
      <c r="F162" s="88" t="n">
        <v>915</v>
      </c>
      <c r="G162" s="88" t="n">
        <v>27</v>
      </c>
      <c r="H162" s="88" t="n">
        <v>14</v>
      </c>
      <c r="I162" s="88" t="n">
        <v>1</v>
      </c>
      <c r="J162" s="88" t="n">
        <v>13</v>
      </c>
      <c r="K162" s="88" t="n">
        <v>13</v>
      </c>
      <c r="L162" s="88" t="n">
        <v>0</v>
      </c>
    </row>
    <row r="163" s="3" customFormat="true" ht="12.75" hidden="false" customHeight="true" outlineLevel="0" collapsed="false">
      <c r="A163" s="22" t="n">
        <v>57033</v>
      </c>
      <c r="B163" s="22" t="s">
        <v>119</v>
      </c>
      <c r="C163" s="22" t="s">
        <v>1561</v>
      </c>
      <c r="D163" s="22" t="s">
        <v>284</v>
      </c>
      <c r="E163" s="22" t="n">
        <v>0</v>
      </c>
      <c r="F163" s="88" t="n">
        <v>900</v>
      </c>
      <c r="G163" s="88" t="n">
        <v>48</v>
      </c>
      <c r="H163" s="88" t="n">
        <v>21</v>
      </c>
      <c r="I163" s="88" t="n">
        <v>6</v>
      </c>
      <c r="J163" s="88" t="n">
        <v>31</v>
      </c>
      <c r="K163" s="88" t="n">
        <v>11</v>
      </c>
      <c r="L163" s="88" t="n">
        <v>4</v>
      </c>
    </row>
    <row r="164" s="3" customFormat="true" ht="12.75" hidden="false" customHeight="true" outlineLevel="0" collapsed="false">
      <c r="A164" s="22" t="n">
        <v>57033</v>
      </c>
      <c r="B164" s="22" t="s">
        <v>119</v>
      </c>
      <c r="C164" s="22" t="s">
        <v>1562</v>
      </c>
      <c r="D164" s="22" t="s">
        <v>284</v>
      </c>
      <c r="E164" s="22" t="n">
        <v>0</v>
      </c>
      <c r="F164" s="88" t="n">
        <v>903</v>
      </c>
      <c r="G164" s="88" t="n">
        <v>11</v>
      </c>
      <c r="H164" s="88" t="n">
        <v>7</v>
      </c>
      <c r="I164" s="88" t="n">
        <v>0</v>
      </c>
      <c r="J164" s="88" t="n">
        <v>6</v>
      </c>
      <c r="K164" s="88" t="n">
        <v>5</v>
      </c>
      <c r="L164" s="88" t="n">
        <v>0</v>
      </c>
    </row>
    <row r="165" s="3" customFormat="true" ht="12.75" hidden="false" customHeight="true" outlineLevel="0" collapsed="false">
      <c r="A165" s="22" t="n">
        <v>57033</v>
      </c>
      <c r="B165" s="22" t="s">
        <v>119</v>
      </c>
      <c r="C165" s="22" t="s">
        <v>1563</v>
      </c>
      <c r="D165" s="22" t="s">
        <v>284</v>
      </c>
      <c r="E165" s="22" t="n">
        <v>0</v>
      </c>
      <c r="F165" s="88" t="n">
        <v>904</v>
      </c>
      <c r="G165" s="88" t="n">
        <v>13</v>
      </c>
      <c r="H165" s="88" t="n">
        <v>8</v>
      </c>
      <c r="I165" s="88" t="n">
        <v>1</v>
      </c>
      <c r="J165" s="88" t="n">
        <v>7</v>
      </c>
      <c r="K165" s="88" t="n">
        <v>5</v>
      </c>
      <c r="L165" s="88" t="n">
        <v>1</v>
      </c>
    </row>
    <row r="166" s="3" customFormat="true" ht="12.75" hidden="false" customHeight="true" outlineLevel="0" collapsed="false">
      <c r="A166" s="22" t="n">
        <v>57033</v>
      </c>
      <c r="B166" s="22" t="s">
        <v>119</v>
      </c>
      <c r="C166" s="22" t="s">
        <v>1564</v>
      </c>
      <c r="D166" s="22" t="s">
        <v>284</v>
      </c>
      <c r="E166" s="22" t="n">
        <v>0</v>
      </c>
      <c r="F166" s="88" t="n">
        <v>918</v>
      </c>
      <c r="G166" s="88" t="n">
        <v>20</v>
      </c>
      <c r="H166" s="88" t="n">
        <v>11</v>
      </c>
      <c r="I166" s="88" t="n">
        <v>0</v>
      </c>
      <c r="J166" s="88" t="n">
        <v>13</v>
      </c>
      <c r="K166" s="88" t="n">
        <v>7</v>
      </c>
      <c r="L166" s="88" t="n">
        <v>0</v>
      </c>
    </row>
    <row r="167" s="3" customFormat="true" ht="12.75" hidden="false" customHeight="true" outlineLevel="0" collapsed="false">
      <c r="A167" s="22" t="n">
        <v>57033</v>
      </c>
      <c r="B167" s="22" t="s">
        <v>119</v>
      </c>
      <c r="C167" s="22" t="s">
        <v>1565</v>
      </c>
      <c r="D167" s="22" t="s">
        <v>284</v>
      </c>
      <c r="E167" s="22" t="n">
        <v>0</v>
      </c>
      <c r="F167" s="88" t="n">
        <v>845</v>
      </c>
      <c r="G167" s="88" t="n">
        <v>42</v>
      </c>
      <c r="H167" s="88" t="n">
        <v>32</v>
      </c>
      <c r="I167" s="88" t="n">
        <v>1</v>
      </c>
      <c r="J167" s="88" t="n">
        <v>19</v>
      </c>
      <c r="K167" s="88" t="n">
        <v>22</v>
      </c>
      <c r="L167" s="88" t="n">
        <v>2</v>
      </c>
    </row>
    <row r="168" s="3" customFormat="true" ht="12.75" hidden="false" customHeight="true" outlineLevel="0" collapsed="false">
      <c r="A168" s="22" t="n">
        <v>57033</v>
      </c>
      <c r="B168" s="22" t="s">
        <v>119</v>
      </c>
      <c r="C168" s="22" t="s">
        <v>1566</v>
      </c>
      <c r="D168" s="22" t="s">
        <v>284</v>
      </c>
      <c r="E168" s="22" t="n">
        <v>0</v>
      </c>
      <c r="F168" s="88" t="n">
        <v>915</v>
      </c>
      <c r="G168" s="88" t="n">
        <v>25</v>
      </c>
      <c r="H168" s="88" t="n">
        <v>12</v>
      </c>
      <c r="I168" s="88" t="n">
        <v>1</v>
      </c>
      <c r="J168" s="88" t="n">
        <v>17</v>
      </c>
      <c r="K168" s="88" t="n">
        <v>7</v>
      </c>
      <c r="L168" s="88" t="n">
        <v>0</v>
      </c>
    </row>
    <row r="169" s="3" customFormat="true" ht="12.75" hidden="false" customHeight="true" outlineLevel="0" collapsed="false">
      <c r="A169" s="22" t="n">
        <v>57033</v>
      </c>
      <c r="B169" s="22" t="s">
        <v>119</v>
      </c>
      <c r="C169" s="22" t="s">
        <v>1567</v>
      </c>
      <c r="D169" s="22" t="s">
        <v>286</v>
      </c>
      <c r="E169" s="22" t="n">
        <v>0</v>
      </c>
      <c r="F169" s="88" t="n">
        <v>895</v>
      </c>
      <c r="G169" s="88" t="n">
        <v>63</v>
      </c>
      <c r="H169" s="88" t="n">
        <v>38</v>
      </c>
      <c r="I169" s="88" t="n">
        <v>3</v>
      </c>
      <c r="J169" s="88" t="n">
        <v>42</v>
      </c>
      <c r="K169" s="88" t="n">
        <v>18</v>
      </c>
      <c r="L169" s="88" t="n">
        <v>15</v>
      </c>
    </row>
    <row r="170" s="3" customFormat="true" ht="12.75" hidden="false" customHeight="true" outlineLevel="0" collapsed="false">
      <c r="A170" s="22" t="n">
        <v>57033</v>
      </c>
      <c r="B170" s="22" t="s">
        <v>119</v>
      </c>
      <c r="C170" s="22" t="s">
        <v>1568</v>
      </c>
      <c r="D170" s="22" t="s">
        <v>284</v>
      </c>
      <c r="E170" s="22" t="n">
        <v>0</v>
      </c>
      <c r="F170" s="88" t="n">
        <v>908</v>
      </c>
      <c r="G170" s="88" t="n">
        <v>23</v>
      </c>
      <c r="H170" s="88" t="n">
        <v>15</v>
      </c>
      <c r="I170" s="88" t="n">
        <v>3</v>
      </c>
      <c r="J170" s="88" t="n">
        <v>11</v>
      </c>
      <c r="K170" s="88" t="n">
        <v>9</v>
      </c>
      <c r="L170" s="88" t="n">
        <v>4</v>
      </c>
    </row>
    <row r="171" s="3" customFormat="true" ht="12.75" hidden="false" customHeight="true" outlineLevel="0" collapsed="false">
      <c r="A171" s="22" t="n">
        <v>57033</v>
      </c>
      <c r="B171" s="22" t="s">
        <v>119</v>
      </c>
      <c r="C171" s="22" t="s">
        <v>324</v>
      </c>
      <c r="D171" s="22" t="s">
        <v>324</v>
      </c>
      <c r="E171" s="22" t="n">
        <v>0</v>
      </c>
      <c r="F171" s="88" t="n">
        <v>0</v>
      </c>
      <c r="G171" s="88" t="n">
        <v>34</v>
      </c>
      <c r="H171" s="88" t="n">
        <v>17</v>
      </c>
      <c r="I171" s="88" t="n">
        <v>2</v>
      </c>
      <c r="J171" s="88" t="n">
        <v>21</v>
      </c>
      <c r="K171" s="88" t="n">
        <v>11</v>
      </c>
      <c r="L171" s="88" t="n">
        <v>0</v>
      </c>
    </row>
    <row r="172" s="3" customFormat="true" ht="12.75" hidden="false" customHeight="true" outlineLevel="0" collapsed="false">
      <c r="A172" s="22" t="n">
        <v>57037</v>
      </c>
      <c r="B172" s="22" t="s">
        <v>120</v>
      </c>
      <c r="C172" s="22" t="s">
        <v>1569</v>
      </c>
      <c r="D172" s="22" t="s">
        <v>286</v>
      </c>
      <c r="E172" s="22" t="n">
        <v>1</v>
      </c>
      <c r="F172" s="88" t="n">
        <v>925</v>
      </c>
      <c r="G172" s="88" t="n">
        <v>115</v>
      </c>
      <c r="H172" s="88" t="n">
        <v>75</v>
      </c>
      <c r="I172" s="88" t="n">
        <v>7</v>
      </c>
      <c r="J172" s="88" t="n">
        <v>65</v>
      </c>
      <c r="K172" s="88" t="n">
        <v>43</v>
      </c>
      <c r="L172" s="88" t="n">
        <v>0</v>
      </c>
    </row>
    <row r="173" s="3" customFormat="true" ht="12.75" hidden="false" customHeight="true" outlineLevel="0" collapsed="false">
      <c r="A173" s="22" t="n">
        <v>57037</v>
      </c>
      <c r="B173" s="22" t="s">
        <v>120</v>
      </c>
      <c r="C173" s="22" t="s">
        <v>1570</v>
      </c>
      <c r="D173" s="22" t="s">
        <v>284</v>
      </c>
      <c r="E173" s="22" t="n">
        <v>0</v>
      </c>
      <c r="F173" s="88" t="n">
        <v>1659</v>
      </c>
      <c r="G173" s="88" t="n">
        <v>16</v>
      </c>
      <c r="H173" s="88" t="n">
        <v>15</v>
      </c>
      <c r="I173" s="88" t="n">
        <v>0</v>
      </c>
      <c r="J173" s="88" t="n">
        <v>14</v>
      </c>
      <c r="K173" s="88" t="n">
        <v>2</v>
      </c>
      <c r="L173" s="88" t="n">
        <v>0</v>
      </c>
    </row>
    <row r="174" s="3" customFormat="true" ht="12.75" hidden="false" customHeight="true" outlineLevel="0" collapsed="false">
      <c r="A174" s="22" t="n">
        <v>57051</v>
      </c>
      <c r="B174" s="22" t="s">
        <v>124</v>
      </c>
      <c r="C174" s="22" t="s">
        <v>1571</v>
      </c>
      <c r="D174" s="22" t="s">
        <v>286</v>
      </c>
      <c r="E174" s="22" t="n">
        <v>0</v>
      </c>
      <c r="F174" s="88" t="n">
        <v>531</v>
      </c>
      <c r="G174" s="88" t="n">
        <v>635</v>
      </c>
      <c r="H174" s="88" t="n">
        <v>267</v>
      </c>
      <c r="I174" s="88" t="n">
        <v>60</v>
      </c>
      <c r="J174" s="88" t="n">
        <v>412</v>
      </c>
      <c r="K174" s="88" t="n">
        <v>163</v>
      </c>
      <c r="L174" s="88" t="n">
        <v>39</v>
      </c>
    </row>
    <row r="175" s="3" customFormat="true" ht="12.75" hidden="false" customHeight="true" outlineLevel="0" collapsed="false">
      <c r="A175" s="22" t="n">
        <v>57051</v>
      </c>
      <c r="B175" s="22" t="s">
        <v>124</v>
      </c>
      <c r="C175" s="22" t="s">
        <v>1572</v>
      </c>
      <c r="D175" s="22" t="s">
        <v>286</v>
      </c>
      <c r="E175" s="22" t="n">
        <v>1</v>
      </c>
      <c r="F175" s="88" t="n">
        <v>756</v>
      </c>
      <c r="G175" s="88" t="n">
        <v>847</v>
      </c>
      <c r="H175" s="88" t="n">
        <v>340</v>
      </c>
      <c r="I175" s="88" t="n">
        <v>98</v>
      </c>
      <c r="J175" s="88" t="n">
        <v>572</v>
      </c>
      <c r="K175" s="88" t="n">
        <v>177</v>
      </c>
      <c r="L175" s="88" t="n">
        <v>17</v>
      </c>
    </row>
    <row r="176" s="3" customFormat="true" ht="12.75" hidden="false" customHeight="true" outlineLevel="0" collapsed="false">
      <c r="A176" s="22" t="n">
        <v>57051</v>
      </c>
      <c r="B176" s="22" t="s">
        <v>124</v>
      </c>
      <c r="C176" s="22" t="s">
        <v>1573</v>
      </c>
      <c r="D176" s="22" t="s">
        <v>284</v>
      </c>
      <c r="E176" s="22" t="n">
        <v>0</v>
      </c>
      <c r="F176" s="88" t="n">
        <v>522</v>
      </c>
      <c r="G176" s="88" t="n">
        <v>87</v>
      </c>
      <c r="H176" s="88" t="n">
        <v>34</v>
      </c>
      <c r="I176" s="88" t="n">
        <v>11</v>
      </c>
      <c r="J176" s="88" t="n">
        <v>63</v>
      </c>
      <c r="K176" s="88" t="n">
        <v>13</v>
      </c>
      <c r="L176" s="88" t="n">
        <v>4</v>
      </c>
    </row>
    <row r="177" s="3" customFormat="true" ht="12.75" hidden="false" customHeight="true" outlineLevel="0" collapsed="false">
      <c r="A177" s="22" t="n">
        <v>57051</v>
      </c>
      <c r="B177" s="22" t="s">
        <v>124</v>
      </c>
      <c r="C177" s="22" t="s">
        <v>1574</v>
      </c>
      <c r="D177" s="22" t="s">
        <v>284</v>
      </c>
      <c r="E177" s="22" t="n">
        <v>0</v>
      </c>
      <c r="F177" s="88" t="n">
        <v>487</v>
      </c>
      <c r="G177" s="88" t="n">
        <v>307</v>
      </c>
      <c r="H177" s="88" t="n">
        <v>126</v>
      </c>
      <c r="I177" s="88" t="n">
        <v>31</v>
      </c>
      <c r="J177" s="88" t="n">
        <v>205</v>
      </c>
      <c r="K177" s="88" t="n">
        <v>71</v>
      </c>
      <c r="L177" s="88" t="n">
        <v>16</v>
      </c>
    </row>
    <row r="178" s="3" customFormat="true" ht="12.75" hidden="false" customHeight="true" outlineLevel="0" collapsed="false">
      <c r="A178" s="22" t="n">
        <v>57051</v>
      </c>
      <c r="B178" s="22" t="s">
        <v>124</v>
      </c>
      <c r="C178" s="22" t="s">
        <v>1575</v>
      </c>
      <c r="D178" s="22" t="s">
        <v>284</v>
      </c>
      <c r="E178" s="22" t="n">
        <v>0</v>
      </c>
      <c r="F178" s="88" t="n">
        <v>620</v>
      </c>
      <c r="G178" s="88" t="n">
        <v>33</v>
      </c>
      <c r="H178" s="88" t="n">
        <v>11</v>
      </c>
      <c r="I178" s="88" t="n">
        <v>8</v>
      </c>
      <c r="J178" s="88" t="n">
        <v>21</v>
      </c>
      <c r="K178" s="88" t="n">
        <v>4</v>
      </c>
      <c r="L178" s="88" t="n">
        <v>4</v>
      </c>
    </row>
    <row r="179" s="3" customFormat="true" ht="12.75" hidden="false" customHeight="true" outlineLevel="0" collapsed="false">
      <c r="A179" s="22" t="n">
        <v>57051</v>
      </c>
      <c r="B179" s="22" t="s">
        <v>124</v>
      </c>
      <c r="C179" s="22" t="s">
        <v>1576</v>
      </c>
      <c r="D179" s="22" t="s">
        <v>284</v>
      </c>
      <c r="E179" s="22" t="n">
        <v>0</v>
      </c>
      <c r="F179" s="88" t="n">
        <v>454</v>
      </c>
      <c r="G179" s="88" t="n">
        <v>54</v>
      </c>
      <c r="H179" s="88" t="n">
        <v>18</v>
      </c>
      <c r="I179" s="88" t="n">
        <v>9</v>
      </c>
      <c r="J179" s="88" t="n">
        <v>39</v>
      </c>
      <c r="K179" s="88" t="n">
        <v>6</v>
      </c>
      <c r="L179" s="88" t="n">
        <v>7</v>
      </c>
    </row>
    <row r="180" s="3" customFormat="true" ht="12.75" hidden="false" customHeight="true" outlineLevel="0" collapsed="false">
      <c r="A180" s="22" t="n">
        <v>57051</v>
      </c>
      <c r="B180" s="22" t="s">
        <v>124</v>
      </c>
      <c r="C180" s="22" t="s">
        <v>324</v>
      </c>
      <c r="D180" s="22" t="s">
        <v>324</v>
      </c>
      <c r="E180" s="22" t="n">
        <v>0</v>
      </c>
      <c r="F180" s="88" t="n">
        <v>0</v>
      </c>
      <c r="G180" s="88" t="n">
        <v>167</v>
      </c>
      <c r="H180" s="88" t="n">
        <v>65</v>
      </c>
      <c r="I180" s="88" t="n">
        <v>15</v>
      </c>
      <c r="J180" s="88" t="n">
        <v>113</v>
      </c>
      <c r="K180" s="88" t="n">
        <v>39</v>
      </c>
      <c r="L180" s="88" t="n">
        <v>6</v>
      </c>
    </row>
    <row r="181" s="3" customFormat="true" ht="12.75" hidden="false" customHeight="true" outlineLevel="0" collapsed="false">
      <c r="A181" s="22" t="n">
        <v>57057</v>
      </c>
      <c r="B181" s="22" t="s">
        <v>121</v>
      </c>
      <c r="C181" s="22" t="s">
        <v>1577</v>
      </c>
      <c r="D181" s="22" t="s">
        <v>284</v>
      </c>
      <c r="E181" s="22" t="n">
        <v>0</v>
      </c>
      <c r="F181" s="88" t="n">
        <v>764</v>
      </c>
      <c r="G181" s="88" t="n">
        <v>96</v>
      </c>
      <c r="H181" s="88" t="n">
        <v>42</v>
      </c>
      <c r="I181" s="88" t="n">
        <v>16</v>
      </c>
      <c r="J181" s="88" t="n">
        <v>61</v>
      </c>
      <c r="K181" s="88" t="n">
        <v>19</v>
      </c>
      <c r="L181" s="88" t="n">
        <v>7</v>
      </c>
    </row>
    <row r="182" s="3" customFormat="true" ht="12.75" hidden="false" customHeight="true" outlineLevel="0" collapsed="false">
      <c r="A182" s="22" t="n">
        <v>57057</v>
      </c>
      <c r="B182" s="22" t="s">
        <v>121</v>
      </c>
      <c r="C182" s="22" t="s">
        <v>1578</v>
      </c>
      <c r="D182" s="22" t="s">
        <v>284</v>
      </c>
      <c r="E182" s="22" t="n">
        <v>0</v>
      </c>
      <c r="F182" s="88" t="n">
        <v>800</v>
      </c>
      <c r="G182" s="88" t="n">
        <v>21</v>
      </c>
      <c r="H182" s="88" t="n">
        <v>11</v>
      </c>
      <c r="I182" s="88" t="n">
        <v>1</v>
      </c>
      <c r="J182" s="88" t="n">
        <v>12</v>
      </c>
      <c r="K182" s="88" t="n">
        <v>8</v>
      </c>
      <c r="L182" s="88" t="n">
        <v>0</v>
      </c>
    </row>
    <row r="183" s="3" customFormat="true" ht="12.75" hidden="false" customHeight="true" outlineLevel="0" collapsed="false">
      <c r="A183" s="22" t="n">
        <v>57057</v>
      </c>
      <c r="B183" s="22" t="s">
        <v>121</v>
      </c>
      <c r="C183" s="22" t="s">
        <v>1579</v>
      </c>
      <c r="D183" s="22" t="s">
        <v>284</v>
      </c>
      <c r="E183" s="22" t="n">
        <v>0</v>
      </c>
      <c r="F183" s="88" t="n">
        <v>808</v>
      </c>
      <c r="G183" s="88" t="n">
        <v>35</v>
      </c>
      <c r="H183" s="88" t="n">
        <v>15</v>
      </c>
      <c r="I183" s="88" t="n">
        <v>6</v>
      </c>
      <c r="J183" s="88" t="n">
        <v>18</v>
      </c>
      <c r="K183" s="88" t="n">
        <v>11</v>
      </c>
      <c r="L183" s="88" t="n">
        <v>0</v>
      </c>
    </row>
    <row r="184" s="3" customFormat="true" ht="12.75" hidden="false" customHeight="true" outlineLevel="0" collapsed="false">
      <c r="A184" s="22" t="n">
        <v>57057</v>
      </c>
      <c r="B184" s="22" t="s">
        <v>121</v>
      </c>
      <c r="C184" s="22" t="s">
        <v>1580</v>
      </c>
      <c r="D184" s="22" t="s">
        <v>284</v>
      </c>
      <c r="E184" s="22" t="n">
        <v>0</v>
      </c>
      <c r="F184" s="88" t="n">
        <v>756</v>
      </c>
      <c r="G184" s="88" t="n">
        <v>27</v>
      </c>
      <c r="H184" s="88" t="n">
        <v>12</v>
      </c>
      <c r="I184" s="88" t="n">
        <v>1</v>
      </c>
      <c r="J184" s="88" t="n">
        <v>20</v>
      </c>
      <c r="K184" s="88" t="n">
        <v>6</v>
      </c>
      <c r="L184" s="88" t="n">
        <v>1</v>
      </c>
    </row>
    <row r="185" s="3" customFormat="true" ht="12.75" hidden="false" customHeight="true" outlineLevel="0" collapsed="false">
      <c r="A185" s="22" t="n">
        <v>57057</v>
      </c>
      <c r="B185" s="22" t="s">
        <v>121</v>
      </c>
      <c r="C185" s="22" t="s">
        <v>1581</v>
      </c>
      <c r="D185" s="22" t="s">
        <v>284</v>
      </c>
      <c r="E185" s="22" t="n">
        <v>0</v>
      </c>
      <c r="F185" s="88" t="n">
        <v>756</v>
      </c>
      <c r="G185" s="88" t="n">
        <v>103</v>
      </c>
      <c r="H185" s="88" t="n">
        <v>55</v>
      </c>
      <c r="I185" s="88" t="n">
        <v>4</v>
      </c>
      <c r="J185" s="88" t="n">
        <v>61</v>
      </c>
      <c r="K185" s="88" t="n">
        <v>38</v>
      </c>
      <c r="L185" s="88" t="n">
        <v>7</v>
      </c>
    </row>
    <row r="186" s="3" customFormat="true" ht="12.75" hidden="false" customHeight="true" outlineLevel="0" collapsed="false">
      <c r="A186" s="22" t="n">
        <v>57057</v>
      </c>
      <c r="B186" s="22" t="s">
        <v>121</v>
      </c>
      <c r="C186" s="22" t="s">
        <v>1582</v>
      </c>
      <c r="D186" s="22" t="s">
        <v>284</v>
      </c>
      <c r="E186" s="22" t="n">
        <v>0</v>
      </c>
      <c r="F186" s="88" t="n">
        <v>986</v>
      </c>
      <c r="G186" s="88" t="n">
        <v>9</v>
      </c>
      <c r="H186" s="88" t="n">
        <v>7</v>
      </c>
      <c r="I186" s="88" t="n">
        <v>0</v>
      </c>
      <c r="J186" s="88" t="n">
        <v>3</v>
      </c>
      <c r="K186" s="88" t="n">
        <v>6</v>
      </c>
      <c r="L186" s="88" t="n">
        <v>0</v>
      </c>
    </row>
    <row r="187" s="3" customFormat="true" ht="12.75" hidden="false" customHeight="true" outlineLevel="0" collapsed="false">
      <c r="A187" s="22" t="n">
        <v>57057</v>
      </c>
      <c r="B187" s="22" t="s">
        <v>121</v>
      </c>
      <c r="C187" s="22" t="s">
        <v>1583</v>
      </c>
      <c r="D187" s="22" t="s">
        <v>286</v>
      </c>
      <c r="E187" s="22" t="n">
        <v>1</v>
      </c>
      <c r="F187" s="88" t="n">
        <v>721</v>
      </c>
      <c r="G187" s="88" t="n">
        <v>235</v>
      </c>
      <c r="H187" s="88" t="n">
        <v>113</v>
      </c>
      <c r="I187" s="88" t="n">
        <v>17</v>
      </c>
      <c r="J187" s="88" t="n">
        <v>157</v>
      </c>
      <c r="K187" s="88" t="n">
        <v>61</v>
      </c>
      <c r="L187" s="88" t="n">
        <v>14</v>
      </c>
    </row>
    <row r="188" s="3" customFormat="true" ht="12.75" hidden="false" customHeight="true" outlineLevel="0" collapsed="false">
      <c r="A188" s="22" t="n">
        <v>57057</v>
      </c>
      <c r="B188" s="22" t="s">
        <v>121</v>
      </c>
      <c r="C188" s="22" t="s">
        <v>1584</v>
      </c>
      <c r="D188" s="22" t="s">
        <v>286</v>
      </c>
      <c r="E188" s="22" t="n">
        <v>0</v>
      </c>
      <c r="F188" s="88" t="n">
        <v>621</v>
      </c>
      <c r="G188" s="88" t="n">
        <v>131</v>
      </c>
      <c r="H188" s="88" t="n">
        <v>71</v>
      </c>
      <c r="I188" s="88" t="n">
        <v>8</v>
      </c>
      <c r="J188" s="88" t="n">
        <v>82</v>
      </c>
      <c r="K188" s="88" t="n">
        <v>41</v>
      </c>
      <c r="L188" s="88" t="n">
        <v>3</v>
      </c>
    </row>
    <row r="189" s="3" customFormat="true" ht="12.75" hidden="false" customHeight="true" outlineLevel="0" collapsed="false">
      <c r="A189" s="22" t="n">
        <v>57057</v>
      </c>
      <c r="B189" s="22" t="s">
        <v>121</v>
      </c>
      <c r="C189" s="22" t="s">
        <v>1585</v>
      </c>
      <c r="D189" s="22" t="s">
        <v>284</v>
      </c>
      <c r="E189" s="22" t="n">
        <v>0</v>
      </c>
      <c r="F189" s="88" t="n">
        <v>998</v>
      </c>
      <c r="G189" s="88" t="n">
        <v>23</v>
      </c>
      <c r="H189" s="88" t="n">
        <v>17</v>
      </c>
      <c r="I189" s="88" t="n">
        <v>0</v>
      </c>
      <c r="J189" s="88" t="n">
        <v>11</v>
      </c>
      <c r="K189" s="88" t="n">
        <v>12</v>
      </c>
      <c r="L189" s="88" t="n">
        <v>0</v>
      </c>
    </row>
    <row r="190" s="3" customFormat="true" ht="12.75" hidden="false" customHeight="true" outlineLevel="0" collapsed="false">
      <c r="A190" s="22" t="n">
        <v>57057</v>
      </c>
      <c r="B190" s="22" t="s">
        <v>121</v>
      </c>
      <c r="C190" s="22" t="s">
        <v>324</v>
      </c>
      <c r="D190" s="22" t="s">
        <v>324</v>
      </c>
      <c r="E190" s="22" t="n">
        <v>0</v>
      </c>
      <c r="F190" s="88" t="n">
        <v>0</v>
      </c>
      <c r="G190" s="88" t="n">
        <v>6</v>
      </c>
      <c r="H190" s="88" t="n">
        <v>3</v>
      </c>
      <c r="I190" s="88" t="n">
        <v>1</v>
      </c>
      <c r="J190" s="88" t="n">
        <v>2</v>
      </c>
      <c r="K190" s="88" t="n">
        <v>3</v>
      </c>
      <c r="L190" s="88" t="n">
        <v>3</v>
      </c>
    </row>
    <row r="191" s="3" customFormat="true" ht="12.75" hidden="false" customHeight="true" outlineLevel="0" collapsed="false">
      <c r="A191" s="22" t="n">
        <v>57059</v>
      </c>
      <c r="B191" s="22" t="s">
        <v>125</v>
      </c>
      <c r="C191" s="22" t="s">
        <v>1586</v>
      </c>
      <c r="D191" s="22" t="s">
        <v>286</v>
      </c>
      <c r="E191" s="22" t="n">
        <v>0</v>
      </c>
      <c r="F191" s="88" t="n">
        <v>395</v>
      </c>
      <c r="G191" s="88" t="n">
        <v>288</v>
      </c>
      <c r="H191" s="88" t="n">
        <v>117</v>
      </c>
      <c r="I191" s="88" t="n">
        <v>42</v>
      </c>
      <c r="J191" s="88" t="n">
        <v>182</v>
      </c>
      <c r="K191" s="88" t="n">
        <v>64</v>
      </c>
      <c r="L191" s="88" t="n">
        <v>8</v>
      </c>
    </row>
    <row r="192" s="3" customFormat="true" ht="12.75" hidden="false" customHeight="true" outlineLevel="0" collapsed="false">
      <c r="A192" s="22" t="n">
        <v>57059</v>
      </c>
      <c r="B192" s="22" t="s">
        <v>125</v>
      </c>
      <c r="C192" s="22" t="s">
        <v>1134</v>
      </c>
      <c r="D192" s="22" t="s">
        <v>286</v>
      </c>
      <c r="E192" s="22" t="n">
        <v>0</v>
      </c>
      <c r="F192" s="88" t="n">
        <v>400</v>
      </c>
      <c r="G192" s="88" t="n">
        <v>550</v>
      </c>
      <c r="H192" s="88" t="n">
        <v>220</v>
      </c>
      <c r="I192" s="88" t="n">
        <v>78</v>
      </c>
      <c r="J192" s="88" t="n">
        <v>336</v>
      </c>
      <c r="K192" s="88" t="n">
        <v>136</v>
      </c>
      <c r="L192" s="88" t="n">
        <v>16</v>
      </c>
    </row>
    <row r="193" s="3" customFormat="true" ht="12.75" hidden="false" customHeight="true" outlineLevel="0" collapsed="false">
      <c r="A193" s="22" t="n">
        <v>57059</v>
      </c>
      <c r="B193" s="22" t="s">
        <v>125</v>
      </c>
      <c r="C193" s="22" t="s">
        <v>1587</v>
      </c>
      <c r="D193" s="22" t="s">
        <v>286</v>
      </c>
      <c r="E193" s="22" t="n">
        <v>0</v>
      </c>
      <c r="F193" s="88" t="n">
        <v>695</v>
      </c>
      <c r="G193" s="88" t="n">
        <v>99</v>
      </c>
      <c r="H193" s="88" t="n">
        <v>51</v>
      </c>
      <c r="I193" s="88" t="n">
        <v>12</v>
      </c>
      <c r="J193" s="88" t="n">
        <v>55</v>
      </c>
      <c r="K193" s="88" t="n">
        <v>32</v>
      </c>
      <c r="L193" s="88" t="n">
        <v>1</v>
      </c>
    </row>
    <row r="194" s="3" customFormat="true" ht="12.75" hidden="false" customHeight="true" outlineLevel="0" collapsed="false">
      <c r="A194" s="22" t="n">
        <v>57059</v>
      </c>
      <c r="B194" s="22" t="s">
        <v>125</v>
      </c>
      <c r="C194" s="22" t="s">
        <v>1588</v>
      </c>
      <c r="D194" s="22" t="s">
        <v>286</v>
      </c>
      <c r="E194" s="22" t="n">
        <v>0</v>
      </c>
      <c r="F194" s="88" t="n">
        <v>623</v>
      </c>
      <c r="G194" s="88" t="n">
        <v>34</v>
      </c>
      <c r="H194" s="88" t="n">
        <v>11</v>
      </c>
      <c r="I194" s="88" t="n">
        <v>9</v>
      </c>
      <c r="J194" s="88" t="n">
        <v>16</v>
      </c>
      <c r="K194" s="88" t="n">
        <v>9</v>
      </c>
      <c r="L194" s="88" t="n">
        <v>4</v>
      </c>
    </row>
    <row r="195" s="3" customFormat="true" ht="12.75" hidden="false" customHeight="true" outlineLevel="0" collapsed="false">
      <c r="A195" s="22" t="n">
        <v>57059</v>
      </c>
      <c r="B195" s="22" t="s">
        <v>125</v>
      </c>
      <c r="C195" s="22" t="s">
        <v>1589</v>
      </c>
      <c r="D195" s="22" t="s">
        <v>284</v>
      </c>
      <c r="E195" s="22" t="n">
        <v>0</v>
      </c>
      <c r="F195" s="88" t="n">
        <v>595</v>
      </c>
      <c r="G195" s="88" t="n">
        <v>123</v>
      </c>
      <c r="H195" s="88" t="n">
        <v>51</v>
      </c>
      <c r="I195" s="88" t="n">
        <v>16</v>
      </c>
      <c r="J195" s="88" t="n">
        <v>70</v>
      </c>
      <c r="K195" s="88" t="n">
        <v>37</v>
      </c>
      <c r="L195" s="88" t="n">
        <v>1</v>
      </c>
    </row>
    <row r="196" s="3" customFormat="true" ht="12.75" hidden="false" customHeight="true" outlineLevel="0" collapsed="false">
      <c r="A196" s="22" t="n">
        <v>57059</v>
      </c>
      <c r="B196" s="22" t="s">
        <v>125</v>
      </c>
      <c r="C196" s="22" t="s">
        <v>451</v>
      </c>
      <c r="D196" s="22" t="s">
        <v>284</v>
      </c>
      <c r="E196" s="22" t="n">
        <v>0</v>
      </c>
      <c r="F196" s="88" t="n">
        <v>370</v>
      </c>
      <c r="G196" s="88" t="n">
        <v>18</v>
      </c>
      <c r="H196" s="88" t="n">
        <v>9</v>
      </c>
      <c r="I196" s="88" t="n">
        <v>1</v>
      </c>
      <c r="J196" s="88" t="n">
        <v>13</v>
      </c>
      <c r="K196" s="88" t="n">
        <v>4</v>
      </c>
      <c r="L196" s="88" t="n">
        <v>0</v>
      </c>
    </row>
    <row r="197" s="3" customFormat="true" ht="12.75" hidden="false" customHeight="true" outlineLevel="0" collapsed="false">
      <c r="A197" s="22" t="n">
        <v>57059</v>
      </c>
      <c r="B197" s="22" t="s">
        <v>125</v>
      </c>
      <c r="C197" s="22" t="s">
        <v>1590</v>
      </c>
      <c r="D197" s="22" t="s">
        <v>284</v>
      </c>
      <c r="E197" s="22" t="n">
        <v>0</v>
      </c>
      <c r="F197" s="88" t="n">
        <v>430</v>
      </c>
      <c r="G197" s="88" t="n">
        <v>134</v>
      </c>
      <c r="H197" s="88" t="n">
        <v>50</v>
      </c>
      <c r="I197" s="88" t="n">
        <v>18</v>
      </c>
      <c r="J197" s="88" t="n">
        <v>78</v>
      </c>
      <c r="K197" s="88" t="n">
        <v>38</v>
      </c>
      <c r="L197" s="88" t="n">
        <v>2</v>
      </c>
    </row>
    <row r="198" s="3" customFormat="true" ht="12.75" hidden="false" customHeight="true" outlineLevel="0" collapsed="false">
      <c r="A198" s="22" t="n">
        <v>57059</v>
      </c>
      <c r="B198" s="22" t="s">
        <v>125</v>
      </c>
      <c r="C198" s="22" t="s">
        <v>1591</v>
      </c>
      <c r="D198" s="22" t="s">
        <v>284</v>
      </c>
      <c r="E198" s="22" t="n">
        <v>0</v>
      </c>
      <c r="F198" s="88" t="n">
        <v>628</v>
      </c>
      <c r="G198" s="88" t="n">
        <v>76</v>
      </c>
      <c r="H198" s="88" t="n">
        <v>31</v>
      </c>
      <c r="I198" s="88" t="n">
        <v>9</v>
      </c>
      <c r="J198" s="88" t="n">
        <v>52</v>
      </c>
      <c r="K198" s="88" t="n">
        <v>15</v>
      </c>
      <c r="L198" s="88" t="n">
        <v>6</v>
      </c>
    </row>
    <row r="199" s="3" customFormat="true" ht="12.75" hidden="false" customHeight="true" outlineLevel="0" collapsed="false">
      <c r="A199" s="22" t="n">
        <v>57059</v>
      </c>
      <c r="B199" s="22" t="s">
        <v>125</v>
      </c>
      <c r="C199" s="22" t="s">
        <v>1592</v>
      </c>
      <c r="D199" s="22" t="s">
        <v>286</v>
      </c>
      <c r="E199" s="22" t="n">
        <v>0</v>
      </c>
      <c r="F199" s="88" t="n">
        <v>780</v>
      </c>
      <c r="G199" s="88" t="n">
        <v>49</v>
      </c>
      <c r="H199" s="88" t="n">
        <v>30</v>
      </c>
      <c r="I199" s="88" t="n">
        <v>5</v>
      </c>
      <c r="J199" s="88" t="n">
        <v>28</v>
      </c>
      <c r="K199" s="88" t="n">
        <v>16</v>
      </c>
      <c r="L199" s="88" t="n">
        <v>6</v>
      </c>
    </row>
    <row r="200" s="3" customFormat="true" ht="12.75" hidden="false" customHeight="true" outlineLevel="0" collapsed="false">
      <c r="A200" s="22" t="n">
        <v>57059</v>
      </c>
      <c r="B200" s="22" t="s">
        <v>125</v>
      </c>
      <c r="C200" s="22" t="s">
        <v>1593</v>
      </c>
      <c r="D200" s="22" t="s">
        <v>286</v>
      </c>
      <c r="E200" s="22" t="n">
        <v>0</v>
      </c>
      <c r="F200" s="88" t="n">
        <v>736</v>
      </c>
      <c r="G200" s="88" t="n">
        <v>16</v>
      </c>
      <c r="H200" s="88" t="n">
        <v>9</v>
      </c>
      <c r="I200" s="88" t="n">
        <v>0</v>
      </c>
      <c r="J200" s="88" t="n">
        <v>13</v>
      </c>
      <c r="K200" s="88" t="n">
        <v>3</v>
      </c>
      <c r="L200" s="88" t="n">
        <v>0</v>
      </c>
    </row>
    <row r="201" s="3" customFormat="true" ht="12.75" hidden="false" customHeight="true" outlineLevel="0" collapsed="false">
      <c r="A201" s="22" t="n">
        <v>57059</v>
      </c>
      <c r="B201" s="22" t="s">
        <v>125</v>
      </c>
      <c r="C201" s="22" t="s">
        <v>1594</v>
      </c>
      <c r="D201" s="22" t="s">
        <v>286</v>
      </c>
      <c r="E201" s="22" t="n">
        <v>0</v>
      </c>
      <c r="F201" s="88" t="n">
        <v>397</v>
      </c>
      <c r="G201" s="88" t="n">
        <v>319</v>
      </c>
      <c r="H201" s="88" t="n">
        <v>131</v>
      </c>
      <c r="I201" s="88" t="n">
        <v>33</v>
      </c>
      <c r="J201" s="88" t="n">
        <v>198</v>
      </c>
      <c r="K201" s="88" t="n">
        <v>88</v>
      </c>
      <c r="L201" s="88" t="n">
        <v>14</v>
      </c>
    </row>
    <row r="202" s="3" customFormat="true" ht="12.75" hidden="false" customHeight="true" outlineLevel="0" collapsed="false">
      <c r="A202" s="22" t="n">
        <v>57059</v>
      </c>
      <c r="B202" s="22" t="s">
        <v>125</v>
      </c>
      <c r="C202" s="22" t="s">
        <v>1595</v>
      </c>
      <c r="D202" s="22" t="s">
        <v>284</v>
      </c>
      <c r="E202" s="22" t="n">
        <v>0</v>
      </c>
      <c r="F202" s="88" t="n">
        <v>792</v>
      </c>
      <c r="G202" s="88" t="n">
        <v>13</v>
      </c>
      <c r="H202" s="88" t="n">
        <v>8</v>
      </c>
      <c r="I202" s="88" t="n">
        <v>1</v>
      </c>
      <c r="J202" s="88" t="n">
        <v>5</v>
      </c>
      <c r="K202" s="88" t="n">
        <v>7</v>
      </c>
      <c r="L202" s="88" t="n">
        <v>1</v>
      </c>
    </row>
    <row r="203" s="3" customFormat="true" ht="12.75" hidden="false" customHeight="true" outlineLevel="0" collapsed="false">
      <c r="A203" s="22" t="n">
        <v>57059</v>
      </c>
      <c r="B203" s="22" t="s">
        <v>125</v>
      </c>
      <c r="C203" s="22" t="s">
        <v>1596</v>
      </c>
      <c r="D203" s="22" t="s">
        <v>284</v>
      </c>
      <c r="E203" s="22" t="n">
        <v>0</v>
      </c>
      <c r="F203" s="88" t="n">
        <v>439</v>
      </c>
      <c r="G203" s="88" t="n">
        <v>43</v>
      </c>
      <c r="H203" s="88" t="n">
        <v>17</v>
      </c>
      <c r="I203" s="88" t="n">
        <v>6</v>
      </c>
      <c r="J203" s="88" t="n">
        <v>29</v>
      </c>
      <c r="K203" s="88" t="n">
        <v>8</v>
      </c>
      <c r="L203" s="88" t="n">
        <v>6</v>
      </c>
    </row>
    <row r="204" s="3" customFormat="true" ht="12.75" hidden="false" customHeight="true" outlineLevel="0" collapsed="false">
      <c r="A204" s="22" t="n">
        <v>57059</v>
      </c>
      <c r="B204" s="22" t="s">
        <v>125</v>
      </c>
      <c r="C204" s="22" t="s">
        <v>1597</v>
      </c>
      <c r="D204" s="22" t="s">
        <v>284</v>
      </c>
      <c r="E204" s="22" t="n">
        <v>0</v>
      </c>
      <c r="F204" s="88" t="n">
        <v>662</v>
      </c>
      <c r="G204" s="88" t="n">
        <v>25</v>
      </c>
      <c r="H204" s="88" t="n">
        <v>11</v>
      </c>
      <c r="I204" s="88" t="n">
        <v>2</v>
      </c>
      <c r="J204" s="88" t="n">
        <v>16</v>
      </c>
      <c r="K204" s="88" t="n">
        <v>7</v>
      </c>
      <c r="L204" s="88" t="n">
        <v>0</v>
      </c>
    </row>
    <row r="205" s="3" customFormat="true" ht="12.75" hidden="false" customHeight="true" outlineLevel="0" collapsed="false">
      <c r="A205" s="22" t="n">
        <v>57059</v>
      </c>
      <c r="B205" s="22" t="s">
        <v>125</v>
      </c>
      <c r="C205" s="22" t="s">
        <v>1598</v>
      </c>
      <c r="D205" s="22" t="s">
        <v>286</v>
      </c>
      <c r="E205" s="22" t="n">
        <v>0</v>
      </c>
      <c r="F205" s="88" t="n">
        <v>1620</v>
      </c>
      <c r="G205" s="88" t="n">
        <v>195</v>
      </c>
      <c r="H205" s="88" t="n">
        <v>111</v>
      </c>
      <c r="I205" s="88" t="n">
        <v>16</v>
      </c>
      <c r="J205" s="88" t="n">
        <v>153</v>
      </c>
      <c r="K205" s="88" t="n">
        <v>26</v>
      </c>
      <c r="L205" s="88" t="n">
        <v>18</v>
      </c>
    </row>
    <row r="206" s="3" customFormat="true" ht="12.75" hidden="false" customHeight="true" outlineLevel="0" collapsed="false">
      <c r="A206" s="22" t="n">
        <v>57059</v>
      </c>
      <c r="B206" s="22" t="s">
        <v>125</v>
      </c>
      <c r="C206" s="22" t="s">
        <v>1599</v>
      </c>
      <c r="D206" s="22" t="s">
        <v>286</v>
      </c>
      <c r="E206" s="22" t="n">
        <v>0</v>
      </c>
      <c r="F206" s="88" t="n">
        <v>390</v>
      </c>
      <c r="G206" s="88" t="n">
        <v>946</v>
      </c>
      <c r="H206" s="88" t="n">
        <v>347</v>
      </c>
      <c r="I206" s="88" t="n">
        <v>159</v>
      </c>
      <c r="J206" s="88" t="n">
        <v>624</v>
      </c>
      <c r="K206" s="88" t="n">
        <v>163</v>
      </c>
      <c r="L206" s="88" t="n">
        <v>30</v>
      </c>
    </row>
    <row r="207" s="3" customFormat="true" ht="12.75" hidden="false" customHeight="true" outlineLevel="0" collapsed="false">
      <c r="A207" s="22" t="n">
        <v>57059</v>
      </c>
      <c r="B207" s="22" t="s">
        <v>125</v>
      </c>
      <c r="C207" s="22" t="s">
        <v>1600</v>
      </c>
      <c r="D207" s="22" t="s">
        <v>286</v>
      </c>
      <c r="E207" s="22" t="n">
        <v>0</v>
      </c>
      <c r="F207" s="88" t="n">
        <v>390</v>
      </c>
      <c r="G207" s="88" t="n">
        <v>198</v>
      </c>
      <c r="H207" s="88" t="n">
        <v>75</v>
      </c>
      <c r="I207" s="88" t="n">
        <v>25</v>
      </c>
      <c r="J207" s="88" t="n">
        <v>133</v>
      </c>
      <c r="K207" s="88" t="n">
        <v>40</v>
      </c>
      <c r="L207" s="88" t="n">
        <v>0</v>
      </c>
    </row>
    <row r="208" s="3" customFormat="true" ht="12.75" hidden="false" customHeight="true" outlineLevel="0" collapsed="false">
      <c r="A208" s="22" t="n">
        <v>57059</v>
      </c>
      <c r="B208" s="22" t="s">
        <v>125</v>
      </c>
      <c r="C208" s="22" t="s">
        <v>1601</v>
      </c>
      <c r="D208" s="22" t="s">
        <v>286</v>
      </c>
      <c r="E208" s="22" t="n">
        <v>0</v>
      </c>
      <c r="F208" s="88" t="n">
        <v>378</v>
      </c>
      <c r="G208" s="88" t="n">
        <v>72</v>
      </c>
      <c r="H208" s="88" t="n">
        <v>34</v>
      </c>
      <c r="I208" s="88" t="n">
        <v>10</v>
      </c>
      <c r="J208" s="88" t="n">
        <v>39</v>
      </c>
      <c r="K208" s="88" t="n">
        <v>23</v>
      </c>
      <c r="L208" s="88" t="n">
        <v>6</v>
      </c>
    </row>
    <row r="209" s="3" customFormat="true" ht="12.75" hidden="false" customHeight="true" outlineLevel="0" collapsed="false">
      <c r="A209" s="22" t="n">
        <v>57059</v>
      </c>
      <c r="B209" s="22" t="s">
        <v>125</v>
      </c>
      <c r="C209" s="22" t="s">
        <v>1602</v>
      </c>
      <c r="D209" s="22" t="s">
        <v>286</v>
      </c>
      <c r="E209" s="22" t="n">
        <v>0</v>
      </c>
      <c r="F209" s="88" t="n">
        <v>611</v>
      </c>
      <c r="G209" s="88" t="n">
        <v>160</v>
      </c>
      <c r="H209" s="88" t="n">
        <v>69</v>
      </c>
      <c r="I209" s="88" t="n">
        <v>24</v>
      </c>
      <c r="J209" s="88" t="n">
        <v>98</v>
      </c>
      <c r="K209" s="88" t="n">
        <v>38</v>
      </c>
      <c r="L209" s="88" t="n">
        <v>5</v>
      </c>
    </row>
    <row r="210" s="3" customFormat="true" ht="12.75" hidden="false" customHeight="true" outlineLevel="0" collapsed="false">
      <c r="A210" s="22" t="n">
        <v>57059</v>
      </c>
      <c r="B210" s="22" t="s">
        <v>125</v>
      </c>
      <c r="C210" s="22" t="s">
        <v>1603</v>
      </c>
      <c r="D210" s="22" t="s">
        <v>286</v>
      </c>
      <c r="E210" s="22" t="n">
        <v>0</v>
      </c>
      <c r="F210" s="88" t="n">
        <v>821</v>
      </c>
      <c r="G210" s="88" t="n">
        <v>206</v>
      </c>
      <c r="H210" s="88" t="n">
        <v>84</v>
      </c>
      <c r="I210" s="88" t="n">
        <v>19</v>
      </c>
      <c r="J210" s="88" t="n">
        <v>125</v>
      </c>
      <c r="K210" s="88" t="n">
        <v>62</v>
      </c>
      <c r="L210" s="88" t="n">
        <v>3</v>
      </c>
    </row>
    <row r="211" s="3" customFormat="true" ht="12.75" hidden="false" customHeight="true" outlineLevel="0" collapsed="false">
      <c r="A211" s="22" t="n">
        <v>57059</v>
      </c>
      <c r="B211" s="22" t="s">
        <v>125</v>
      </c>
      <c r="C211" s="22" t="s">
        <v>1604</v>
      </c>
      <c r="D211" s="22" t="s">
        <v>284</v>
      </c>
      <c r="E211" s="22" t="n">
        <v>0</v>
      </c>
      <c r="F211" s="88" t="n">
        <v>380</v>
      </c>
      <c r="G211" s="88" t="n">
        <v>52</v>
      </c>
      <c r="H211" s="88" t="n">
        <v>19</v>
      </c>
      <c r="I211" s="88" t="n">
        <v>7</v>
      </c>
      <c r="J211" s="88" t="n">
        <v>33</v>
      </c>
      <c r="K211" s="88" t="n">
        <v>12</v>
      </c>
      <c r="L211" s="88" t="n">
        <v>0</v>
      </c>
    </row>
    <row r="212" s="3" customFormat="true" ht="12.75" hidden="false" customHeight="true" outlineLevel="0" collapsed="false">
      <c r="A212" s="22" t="n">
        <v>57059</v>
      </c>
      <c r="B212" s="22" t="s">
        <v>125</v>
      </c>
      <c r="C212" s="22" t="s">
        <v>1605</v>
      </c>
      <c r="D212" s="22" t="s">
        <v>284</v>
      </c>
      <c r="E212" s="22" t="n">
        <v>0</v>
      </c>
      <c r="F212" s="88" t="n">
        <v>377</v>
      </c>
      <c r="G212" s="88" t="n">
        <v>65</v>
      </c>
      <c r="H212" s="88" t="n">
        <v>24</v>
      </c>
      <c r="I212" s="88" t="n">
        <v>15</v>
      </c>
      <c r="J212" s="88" t="n">
        <v>39</v>
      </c>
      <c r="K212" s="88" t="n">
        <v>11</v>
      </c>
      <c r="L212" s="88" t="n">
        <v>0</v>
      </c>
    </row>
    <row r="213" s="3" customFormat="true" ht="12.75" hidden="false" customHeight="true" outlineLevel="0" collapsed="false">
      <c r="A213" s="22" t="n">
        <v>57059</v>
      </c>
      <c r="B213" s="22" t="s">
        <v>125</v>
      </c>
      <c r="C213" s="22" t="s">
        <v>1606</v>
      </c>
      <c r="D213" s="22" t="s">
        <v>286</v>
      </c>
      <c r="E213" s="22" t="n">
        <v>1</v>
      </c>
      <c r="F213" s="88" t="n">
        <v>405</v>
      </c>
      <c r="G213" s="88" t="n">
        <v>39068</v>
      </c>
      <c r="H213" s="88" t="n">
        <v>16222</v>
      </c>
      <c r="I213" s="88" t="n">
        <v>4874</v>
      </c>
      <c r="J213" s="88" t="n">
        <v>25438</v>
      </c>
      <c r="K213" s="88" t="n">
        <v>8756</v>
      </c>
      <c r="L213" s="88" t="n">
        <v>1478</v>
      </c>
    </row>
    <row r="214" s="3" customFormat="true" ht="12.75" hidden="false" customHeight="true" outlineLevel="0" collapsed="false">
      <c r="A214" s="22" t="n">
        <v>57059</v>
      </c>
      <c r="B214" s="22" t="s">
        <v>125</v>
      </c>
      <c r="C214" s="22" t="s">
        <v>1607</v>
      </c>
      <c r="D214" s="22" t="s">
        <v>286</v>
      </c>
      <c r="E214" s="22" t="n">
        <v>0</v>
      </c>
      <c r="F214" s="88" t="n">
        <v>450</v>
      </c>
      <c r="G214" s="88" t="n">
        <v>435</v>
      </c>
      <c r="H214" s="88" t="n">
        <v>191</v>
      </c>
      <c r="I214" s="88" t="n">
        <v>38</v>
      </c>
      <c r="J214" s="88" t="n">
        <v>265</v>
      </c>
      <c r="K214" s="88" t="n">
        <v>132</v>
      </c>
      <c r="L214" s="88" t="n">
        <v>26</v>
      </c>
    </row>
    <row r="215" s="3" customFormat="true" ht="12.75" hidden="false" customHeight="true" outlineLevel="0" collapsed="false">
      <c r="A215" s="22" t="n">
        <v>57059</v>
      </c>
      <c r="B215" s="22" t="s">
        <v>125</v>
      </c>
      <c r="C215" s="22" t="s">
        <v>597</v>
      </c>
      <c r="D215" s="22" t="s">
        <v>286</v>
      </c>
      <c r="E215" s="22" t="n">
        <v>0</v>
      </c>
      <c r="F215" s="88" t="n">
        <v>702</v>
      </c>
      <c r="G215" s="88" t="n">
        <v>188</v>
      </c>
      <c r="H215" s="88" t="n">
        <v>73</v>
      </c>
      <c r="I215" s="88" t="n">
        <v>26</v>
      </c>
      <c r="J215" s="88" t="n">
        <v>103</v>
      </c>
      <c r="K215" s="88" t="n">
        <v>59</v>
      </c>
      <c r="L215" s="88" t="n">
        <v>2</v>
      </c>
    </row>
    <row r="216" s="3" customFormat="true" ht="12.75" hidden="false" customHeight="true" outlineLevel="0" collapsed="false">
      <c r="A216" s="22" t="n">
        <v>57059</v>
      </c>
      <c r="B216" s="22" t="s">
        <v>125</v>
      </c>
      <c r="C216" s="22" t="s">
        <v>1608</v>
      </c>
      <c r="D216" s="22" t="s">
        <v>284</v>
      </c>
      <c r="E216" s="22" t="n">
        <v>0</v>
      </c>
      <c r="F216" s="88" t="n">
        <v>380</v>
      </c>
      <c r="G216" s="88" t="n">
        <v>19</v>
      </c>
      <c r="H216" s="88" t="n">
        <v>5</v>
      </c>
      <c r="I216" s="88" t="n">
        <v>2</v>
      </c>
      <c r="J216" s="88" t="n">
        <v>11</v>
      </c>
      <c r="K216" s="88" t="n">
        <v>6</v>
      </c>
      <c r="L216" s="88" t="n">
        <v>0</v>
      </c>
    </row>
    <row r="217" s="3" customFormat="true" ht="12.75" hidden="false" customHeight="true" outlineLevel="0" collapsed="false">
      <c r="A217" s="22" t="n">
        <v>57059</v>
      </c>
      <c r="B217" s="22" t="s">
        <v>125</v>
      </c>
      <c r="C217" s="22" t="s">
        <v>324</v>
      </c>
      <c r="D217" s="22" t="s">
        <v>324</v>
      </c>
      <c r="E217" s="22" t="n">
        <v>0</v>
      </c>
      <c r="F217" s="88" t="n">
        <v>0</v>
      </c>
      <c r="G217" s="88" t="n">
        <v>2796</v>
      </c>
      <c r="H217" s="88" t="n">
        <v>1108</v>
      </c>
      <c r="I217" s="88" t="n">
        <v>352</v>
      </c>
      <c r="J217" s="88" t="n">
        <v>1798</v>
      </c>
      <c r="K217" s="88" t="n">
        <v>646</v>
      </c>
      <c r="L217" s="88" t="n">
        <v>96</v>
      </c>
    </row>
    <row r="218" s="3" customFormat="true" ht="12.75" hidden="false" customHeight="true" outlineLevel="0" collapsed="false">
      <c r="A218" s="22" t="n">
        <v>57060</v>
      </c>
      <c r="B218" s="22" t="s">
        <v>126</v>
      </c>
      <c r="C218" s="22" t="s">
        <v>1609</v>
      </c>
      <c r="D218" s="22" t="s">
        <v>286</v>
      </c>
      <c r="E218" s="22" t="n">
        <v>0</v>
      </c>
      <c r="F218" s="88" t="n">
        <v>505</v>
      </c>
      <c r="G218" s="88" t="n">
        <v>77</v>
      </c>
      <c r="H218" s="88" t="n">
        <v>38</v>
      </c>
      <c r="I218" s="88" t="n">
        <v>6</v>
      </c>
      <c r="J218" s="88" t="n">
        <v>48</v>
      </c>
      <c r="K218" s="88" t="n">
        <v>23</v>
      </c>
      <c r="L218" s="88" t="n">
        <v>2</v>
      </c>
    </row>
    <row r="219" s="3" customFormat="true" ht="12.75" hidden="false" customHeight="true" outlineLevel="0" collapsed="false">
      <c r="A219" s="22" t="n">
        <v>57060</v>
      </c>
      <c r="B219" s="22" t="s">
        <v>126</v>
      </c>
      <c r="C219" s="22" t="s">
        <v>1610</v>
      </c>
      <c r="D219" s="22" t="s">
        <v>284</v>
      </c>
      <c r="E219" s="22" t="n">
        <v>0</v>
      </c>
      <c r="F219" s="88" t="n">
        <v>444</v>
      </c>
      <c r="G219" s="88" t="n">
        <v>131</v>
      </c>
      <c r="H219" s="88" t="n">
        <v>56</v>
      </c>
      <c r="I219" s="88" t="n">
        <v>14</v>
      </c>
      <c r="J219" s="88" t="n">
        <v>82</v>
      </c>
      <c r="K219" s="88" t="n">
        <v>35</v>
      </c>
      <c r="L219" s="88" t="n">
        <v>4</v>
      </c>
    </row>
    <row r="220" s="3" customFormat="true" ht="12.75" hidden="false" customHeight="true" outlineLevel="0" collapsed="false">
      <c r="A220" s="22" t="n">
        <v>57060</v>
      </c>
      <c r="B220" s="22" t="s">
        <v>126</v>
      </c>
      <c r="C220" s="22" t="s">
        <v>1611</v>
      </c>
      <c r="D220" s="22" t="s">
        <v>284</v>
      </c>
      <c r="E220" s="22" t="n">
        <v>0</v>
      </c>
      <c r="F220" s="88" t="n">
        <v>835</v>
      </c>
      <c r="G220" s="88" t="n">
        <v>31</v>
      </c>
      <c r="H220" s="88" t="n">
        <v>13</v>
      </c>
      <c r="I220" s="88" t="n">
        <v>3</v>
      </c>
      <c r="J220" s="88" t="n">
        <v>15</v>
      </c>
      <c r="K220" s="88" t="n">
        <v>13</v>
      </c>
      <c r="L220" s="88" t="n">
        <v>0</v>
      </c>
    </row>
    <row r="221" s="3" customFormat="true" ht="12.75" hidden="false" customHeight="true" outlineLevel="0" collapsed="false">
      <c r="A221" s="22" t="n">
        <v>57060</v>
      </c>
      <c r="B221" s="22" t="s">
        <v>126</v>
      </c>
      <c r="C221" s="22" t="s">
        <v>1612</v>
      </c>
      <c r="D221" s="22" t="s">
        <v>284</v>
      </c>
      <c r="E221" s="22" t="n">
        <v>0</v>
      </c>
      <c r="F221" s="88" t="n">
        <v>460</v>
      </c>
      <c r="G221" s="88" t="n">
        <v>27</v>
      </c>
      <c r="H221" s="88" t="n">
        <v>11</v>
      </c>
      <c r="I221" s="88" t="n">
        <v>3</v>
      </c>
      <c r="J221" s="88" t="n">
        <v>20</v>
      </c>
      <c r="K221" s="88" t="n">
        <v>4</v>
      </c>
      <c r="L221" s="88" t="n">
        <v>0</v>
      </c>
    </row>
    <row r="222" s="3" customFormat="true" ht="12.75" hidden="false" customHeight="true" outlineLevel="0" collapsed="false">
      <c r="A222" s="22" t="n">
        <v>57060</v>
      </c>
      <c r="B222" s="22" t="s">
        <v>126</v>
      </c>
      <c r="C222" s="22" t="s">
        <v>1613</v>
      </c>
      <c r="D222" s="22" t="s">
        <v>284</v>
      </c>
      <c r="E222" s="22" t="n">
        <v>0</v>
      </c>
      <c r="F222" s="88" t="n">
        <v>458</v>
      </c>
      <c r="G222" s="88" t="n">
        <v>26</v>
      </c>
      <c r="H222" s="88" t="n">
        <v>13</v>
      </c>
      <c r="I222" s="88" t="n">
        <v>1</v>
      </c>
      <c r="J222" s="88" t="n">
        <v>21</v>
      </c>
      <c r="K222" s="88" t="n">
        <v>4</v>
      </c>
      <c r="L222" s="88" t="n">
        <v>0</v>
      </c>
    </row>
    <row r="223" s="3" customFormat="true" ht="12.75" hidden="false" customHeight="true" outlineLevel="0" collapsed="false">
      <c r="A223" s="22" t="n">
        <v>57060</v>
      </c>
      <c r="B223" s="22" t="s">
        <v>126</v>
      </c>
      <c r="C223" s="22" t="s">
        <v>1614</v>
      </c>
      <c r="D223" s="22" t="s">
        <v>286</v>
      </c>
      <c r="E223" s="22" t="n">
        <v>0</v>
      </c>
      <c r="F223" s="88" t="n">
        <v>412</v>
      </c>
      <c r="G223" s="88" t="n">
        <v>448</v>
      </c>
      <c r="H223" s="88" t="n">
        <v>178</v>
      </c>
      <c r="I223" s="88" t="n">
        <v>53</v>
      </c>
      <c r="J223" s="88" t="n">
        <v>281</v>
      </c>
      <c r="K223" s="88" t="n">
        <v>114</v>
      </c>
      <c r="L223" s="88" t="n">
        <v>39</v>
      </c>
    </row>
    <row r="224" s="3" customFormat="true" ht="12.75" hidden="false" customHeight="true" outlineLevel="0" collapsed="false">
      <c r="A224" s="22" t="n">
        <v>57060</v>
      </c>
      <c r="B224" s="22" t="s">
        <v>126</v>
      </c>
      <c r="C224" s="22" t="s">
        <v>1615</v>
      </c>
      <c r="D224" s="22" t="s">
        <v>284</v>
      </c>
      <c r="E224" s="22" t="n">
        <v>0</v>
      </c>
      <c r="F224" s="88" t="n">
        <v>375</v>
      </c>
      <c r="G224" s="88" t="n">
        <v>21</v>
      </c>
      <c r="H224" s="88" t="n">
        <v>10</v>
      </c>
      <c r="I224" s="88" t="n">
        <v>0</v>
      </c>
      <c r="J224" s="88" t="n">
        <v>13</v>
      </c>
      <c r="K224" s="88" t="n">
        <v>8</v>
      </c>
      <c r="L224" s="88" t="n">
        <v>1</v>
      </c>
    </row>
    <row r="225" s="3" customFormat="true" ht="12.75" hidden="false" customHeight="true" outlineLevel="0" collapsed="false">
      <c r="A225" s="22" t="n">
        <v>57060</v>
      </c>
      <c r="B225" s="22" t="s">
        <v>126</v>
      </c>
      <c r="C225" s="22" t="s">
        <v>1616</v>
      </c>
      <c r="D225" s="22" t="s">
        <v>286</v>
      </c>
      <c r="E225" s="22" t="n">
        <v>1</v>
      </c>
      <c r="F225" s="88" t="n">
        <v>560</v>
      </c>
      <c r="G225" s="88" t="n">
        <v>228</v>
      </c>
      <c r="H225" s="88" t="n">
        <v>101</v>
      </c>
      <c r="I225" s="88" t="n">
        <v>27</v>
      </c>
      <c r="J225" s="88" t="n">
        <v>146</v>
      </c>
      <c r="K225" s="88" t="n">
        <v>55</v>
      </c>
      <c r="L225" s="88" t="n">
        <v>41</v>
      </c>
    </row>
    <row r="226" s="3" customFormat="true" ht="12.75" hidden="false" customHeight="true" outlineLevel="0" collapsed="false">
      <c r="A226" s="22" t="n">
        <v>57060</v>
      </c>
      <c r="B226" s="22" t="s">
        <v>126</v>
      </c>
      <c r="C226" s="22" t="s">
        <v>1617</v>
      </c>
      <c r="D226" s="22" t="s">
        <v>284</v>
      </c>
      <c r="E226" s="22" t="n">
        <v>0</v>
      </c>
      <c r="F226" s="88" t="n">
        <v>679</v>
      </c>
      <c r="G226" s="88" t="n">
        <v>36</v>
      </c>
      <c r="H226" s="88" t="n">
        <v>17</v>
      </c>
      <c r="I226" s="88" t="n">
        <v>1</v>
      </c>
      <c r="J226" s="88" t="n">
        <v>24</v>
      </c>
      <c r="K226" s="88" t="n">
        <v>11</v>
      </c>
      <c r="L226" s="88" t="n">
        <v>0</v>
      </c>
    </row>
    <row r="227" s="3" customFormat="true" ht="12.75" hidden="false" customHeight="true" outlineLevel="0" collapsed="false">
      <c r="A227" s="22" t="n">
        <v>57060</v>
      </c>
      <c r="B227" s="22" t="s">
        <v>126</v>
      </c>
      <c r="C227" s="22" t="s">
        <v>1618</v>
      </c>
      <c r="D227" s="22" t="s">
        <v>284</v>
      </c>
      <c r="E227" s="22" t="n">
        <v>0</v>
      </c>
      <c r="F227" s="88" t="n">
        <v>593</v>
      </c>
      <c r="G227" s="88" t="n">
        <v>32</v>
      </c>
      <c r="H227" s="88" t="n">
        <v>17</v>
      </c>
      <c r="I227" s="88" t="n">
        <v>5</v>
      </c>
      <c r="J227" s="88" t="n">
        <v>19</v>
      </c>
      <c r="K227" s="88" t="n">
        <v>8</v>
      </c>
      <c r="L227" s="88" t="n">
        <v>0</v>
      </c>
    </row>
    <row r="228" s="3" customFormat="true" ht="12.75" hidden="false" customHeight="true" outlineLevel="0" collapsed="false">
      <c r="A228" s="22" t="n">
        <v>57060</v>
      </c>
      <c r="B228" s="22" t="s">
        <v>126</v>
      </c>
      <c r="C228" s="22" t="s">
        <v>1619</v>
      </c>
      <c r="D228" s="22" t="s">
        <v>286</v>
      </c>
      <c r="E228" s="22" t="n">
        <v>0</v>
      </c>
      <c r="F228" s="88" t="n">
        <v>407</v>
      </c>
      <c r="G228" s="88" t="n">
        <v>207</v>
      </c>
      <c r="H228" s="88" t="n">
        <v>82</v>
      </c>
      <c r="I228" s="88" t="n">
        <v>29</v>
      </c>
      <c r="J228" s="88" t="n">
        <v>120</v>
      </c>
      <c r="K228" s="88" t="n">
        <v>58</v>
      </c>
      <c r="L228" s="88" t="n">
        <v>3</v>
      </c>
    </row>
    <row r="229" s="3" customFormat="true" ht="12.75" hidden="false" customHeight="true" outlineLevel="0" collapsed="false">
      <c r="A229" s="22" t="n">
        <v>57060</v>
      </c>
      <c r="B229" s="22" t="s">
        <v>126</v>
      </c>
      <c r="C229" s="22" t="s">
        <v>324</v>
      </c>
      <c r="D229" s="22" t="s">
        <v>324</v>
      </c>
      <c r="E229" s="22" t="n">
        <v>0</v>
      </c>
      <c r="F229" s="88" t="n">
        <v>0</v>
      </c>
      <c r="G229" s="88" t="n">
        <v>33</v>
      </c>
      <c r="H229" s="88" t="n">
        <v>13</v>
      </c>
      <c r="I229" s="88" t="n">
        <v>8</v>
      </c>
      <c r="J229" s="88" t="n">
        <v>24</v>
      </c>
      <c r="K229" s="88" t="n">
        <v>1</v>
      </c>
      <c r="L229" s="88" t="n">
        <v>7</v>
      </c>
    </row>
    <row r="230" s="3" customFormat="true" ht="6.75" hidden="false" customHeight="true" outlineLevel="0" collapsed="false">
      <c r="A230" s="31"/>
      <c r="B230" s="31"/>
      <c r="C230" s="31"/>
      <c r="D230" s="31"/>
      <c r="E230" s="31"/>
      <c r="F230" s="31"/>
      <c r="G230" s="31"/>
      <c r="H230" s="31"/>
      <c r="I230" s="31"/>
      <c r="J230" s="31"/>
      <c r="K230" s="31"/>
      <c r="L230" s="31"/>
    </row>
    <row r="231" s="3" customFormat="true" ht="6.75" hidden="false" customHeight="true" outlineLevel="0" collapsed="false">
      <c r="A231" s="75"/>
      <c r="B231" s="75"/>
      <c r="C231" s="75"/>
      <c r="D231" s="75"/>
      <c r="E231" s="75"/>
      <c r="F231" s="75"/>
      <c r="G231" s="75"/>
      <c r="H231" s="75"/>
      <c r="I231" s="75"/>
      <c r="J231" s="75"/>
      <c r="K231" s="75"/>
      <c r="L231" s="75"/>
    </row>
    <row r="232" s="3" customFormat="true" ht="15" hidden="false" customHeight="false" outlineLevel="0" collapsed="false">
      <c r="A232" s="90" t="s">
        <v>271</v>
      </c>
      <c r="B232" s="22"/>
      <c r="C232" s="22"/>
      <c r="D232" s="22"/>
      <c r="E232" s="22"/>
      <c r="F232" s="22"/>
      <c r="G232" s="22"/>
      <c r="H232" s="22"/>
      <c r="I232" s="22"/>
      <c r="J232" s="22"/>
      <c r="K232" s="22"/>
      <c r="L232" s="22"/>
    </row>
    <row r="233" s="3" customFormat="true" ht="24.75" hidden="false" customHeight="true" outlineLevel="0" collapsed="false">
      <c r="A233" s="94" t="s">
        <v>1620</v>
      </c>
      <c r="B233" s="94"/>
      <c r="C233" s="94"/>
      <c r="D233" s="94"/>
      <c r="E233" s="94"/>
      <c r="F233" s="94"/>
      <c r="G233" s="94"/>
      <c r="H233" s="94"/>
      <c r="I233" s="94"/>
      <c r="J233" s="94"/>
      <c r="K233" s="94"/>
      <c r="L233" s="94"/>
    </row>
  </sheetData>
  <mergeCells count="10">
    <mergeCell ref="B3:B4"/>
    <mergeCell ref="C3:C4"/>
    <mergeCell ref="D3:D4"/>
    <mergeCell ref="E3:E4"/>
    <mergeCell ref="F3:F4"/>
    <mergeCell ref="G3:G4"/>
    <mergeCell ref="H3:H4"/>
    <mergeCell ref="I3:K3"/>
    <mergeCell ref="L3:L4"/>
    <mergeCell ref="A233:L233"/>
  </mergeCells>
  <hyperlinks>
    <hyperlink ref="N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3" min="3" style="22" width="18.11"/>
    <col collapsed="false" customWidth="true" hidden="false" outlineLevel="0" max="4" min="4" style="22" width="12.24"/>
    <col collapsed="false" customWidth="false" hidden="false" outlineLevel="0" max="257" min="5" style="22" width="8.49"/>
  </cols>
  <sheetData>
    <row r="1" s="3" customFormat="true" ht="15" hidden="false" customHeight="false" outlineLevel="0" collapsed="false">
      <c r="A1" s="14" t="s">
        <v>158</v>
      </c>
      <c r="B1" s="22"/>
      <c r="C1" s="22"/>
      <c r="D1" s="22"/>
      <c r="E1" s="22"/>
      <c r="F1" s="22"/>
      <c r="G1" s="22"/>
      <c r="H1" s="22"/>
      <c r="I1" s="22"/>
      <c r="J1" s="22"/>
      <c r="K1" s="22"/>
      <c r="L1" s="22"/>
      <c r="M1" s="22"/>
      <c r="N1" s="21" t="s">
        <v>212</v>
      </c>
    </row>
    <row r="2" s="3" customFormat="true" ht="15" hidden="false" customHeight="false" outlineLevel="0" collapsed="false">
      <c r="A2" s="22"/>
      <c r="B2" s="22"/>
      <c r="C2" s="22"/>
      <c r="D2" s="22"/>
      <c r="E2" s="22"/>
      <c r="F2" s="22"/>
      <c r="G2" s="22"/>
      <c r="H2" s="22"/>
      <c r="I2" s="22"/>
      <c r="J2" s="22"/>
      <c r="K2" s="22"/>
      <c r="L2" s="22"/>
      <c r="M2" s="22"/>
      <c r="N2" s="22"/>
    </row>
    <row r="3" s="3" customFormat="true" ht="15" hidden="false" customHeight="true" outlineLevel="0" collapsed="false">
      <c r="A3" s="1"/>
      <c r="B3" s="4" t="s">
        <v>1</v>
      </c>
      <c r="C3" s="92" t="s">
        <v>273</v>
      </c>
      <c r="D3" s="26" t="s">
        <v>1433</v>
      </c>
      <c r="E3" s="26" t="s">
        <v>275</v>
      </c>
      <c r="F3" s="26" t="s">
        <v>276</v>
      </c>
      <c r="G3" s="26" t="s">
        <v>277</v>
      </c>
      <c r="H3" s="26" t="s">
        <v>278</v>
      </c>
      <c r="I3" s="93" t="s">
        <v>277</v>
      </c>
      <c r="J3" s="93"/>
      <c r="K3" s="93"/>
      <c r="L3" s="26" t="s">
        <v>279</v>
      </c>
      <c r="M3" s="22"/>
      <c r="N3" s="22"/>
    </row>
    <row r="4" s="3" customFormat="true" ht="22.5" hidden="false" customHeight="false" outlineLevel="0" collapsed="false">
      <c r="A4" s="6" t="s">
        <v>3</v>
      </c>
      <c r="B4" s="4"/>
      <c r="C4" s="92"/>
      <c r="D4" s="26"/>
      <c r="E4" s="26"/>
      <c r="F4" s="26"/>
      <c r="G4" s="26"/>
      <c r="H4" s="26"/>
      <c r="I4" s="26" t="s">
        <v>280</v>
      </c>
      <c r="J4" s="26" t="s">
        <v>281</v>
      </c>
      <c r="K4" s="26" t="s">
        <v>282</v>
      </c>
      <c r="L4" s="26"/>
      <c r="M4" s="22"/>
      <c r="N4" s="22"/>
    </row>
    <row r="5" s="3" customFormat="true" ht="12.75" hidden="false" customHeight="true" outlineLevel="0" collapsed="false">
      <c r="A5" s="22"/>
      <c r="B5" s="22"/>
      <c r="C5" s="22"/>
      <c r="D5" s="22"/>
      <c r="E5" s="22"/>
      <c r="F5" s="22"/>
      <c r="G5" s="22"/>
      <c r="H5" s="22"/>
      <c r="I5" s="22"/>
      <c r="J5" s="22"/>
      <c r="K5" s="22"/>
      <c r="L5" s="22"/>
      <c r="M5" s="22"/>
      <c r="N5" s="22"/>
    </row>
    <row r="6" s="3" customFormat="true" ht="12.75" hidden="false" customHeight="true" outlineLevel="0" collapsed="false">
      <c r="A6" s="1" t="n">
        <v>66016</v>
      </c>
      <c r="B6" s="7" t="s">
        <v>128</v>
      </c>
      <c r="C6" s="22" t="s">
        <v>1621</v>
      </c>
      <c r="D6" s="22" t="s">
        <v>286</v>
      </c>
      <c r="E6" s="22" t="n">
        <v>1</v>
      </c>
      <c r="F6" s="88" t="n">
        <v>1420</v>
      </c>
      <c r="G6" s="88" t="n">
        <v>244</v>
      </c>
      <c r="H6" s="88" t="n">
        <v>151</v>
      </c>
      <c r="I6" s="88" t="n">
        <v>17</v>
      </c>
      <c r="J6" s="88" t="n">
        <v>131</v>
      </c>
      <c r="K6" s="88" t="n">
        <v>96</v>
      </c>
      <c r="L6" s="88" t="n">
        <v>10</v>
      </c>
      <c r="M6" s="22"/>
      <c r="N6" s="22"/>
    </row>
    <row r="7" s="3" customFormat="true" ht="12.75" hidden="false" customHeight="true" outlineLevel="0" collapsed="false">
      <c r="A7" s="1" t="n">
        <v>66016</v>
      </c>
      <c r="B7" s="7" t="s">
        <v>128</v>
      </c>
      <c r="C7" s="22" t="s">
        <v>1622</v>
      </c>
      <c r="D7" s="22" t="s">
        <v>284</v>
      </c>
      <c r="E7" s="22" t="n">
        <v>0</v>
      </c>
      <c r="F7" s="88" t="n">
        <v>1334</v>
      </c>
      <c r="G7" s="88" t="n">
        <v>15</v>
      </c>
      <c r="H7" s="88" t="n">
        <v>6</v>
      </c>
      <c r="I7" s="88" t="n">
        <v>4</v>
      </c>
      <c r="J7" s="88" t="n">
        <v>6</v>
      </c>
      <c r="K7" s="88" t="n">
        <v>5</v>
      </c>
      <c r="L7" s="88" t="n">
        <v>1</v>
      </c>
      <c r="M7" s="22"/>
      <c r="N7" s="22"/>
    </row>
    <row r="8" s="3" customFormat="true" ht="12.75" hidden="false" customHeight="true" outlineLevel="0" collapsed="false">
      <c r="A8" s="1" t="n">
        <v>66016</v>
      </c>
      <c r="B8" s="7" t="s">
        <v>128</v>
      </c>
      <c r="C8" s="22" t="s">
        <v>1623</v>
      </c>
      <c r="D8" s="22" t="s">
        <v>286</v>
      </c>
      <c r="E8" s="22" t="n">
        <v>0</v>
      </c>
      <c r="F8" s="88" t="n">
        <v>1392</v>
      </c>
      <c r="G8" s="88" t="n">
        <v>189</v>
      </c>
      <c r="H8" s="88" t="n">
        <v>115</v>
      </c>
      <c r="I8" s="88" t="n">
        <v>10</v>
      </c>
      <c r="J8" s="88" t="n">
        <v>103</v>
      </c>
      <c r="K8" s="88" t="n">
        <v>76</v>
      </c>
      <c r="L8" s="88" t="n">
        <v>4</v>
      </c>
      <c r="M8" s="22"/>
      <c r="N8" s="22"/>
    </row>
    <row r="9" s="3" customFormat="true" ht="12.75" hidden="false" customHeight="true" outlineLevel="0" collapsed="false">
      <c r="A9" s="1" t="n">
        <v>66016</v>
      </c>
      <c r="B9" s="7" t="s">
        <v>128</v>
      </c>
      <c r="C9" s="22" t="s">
        <v>1624</v>
      </c>
      <c r="D9" s="22" t="s">
        <v>286</v>
      </c>
      <c r="E9" s="22" t="n">
        <v>0</v>
      </c>
      <c r="F9" s="88" t="n">
        <v>1022</v>
      </c>
      <c r="G9" s="88" t="n">
        <v>42</v>
      </c>
      <c r="H9" s="88" t="n">
        <v>18</v>
      </c>
      <c r="I9" s="88" t="n">
        <v>7</v>
      </c>
      <c r="J9" s="88" t="n">
        <v>17</v>
      </c>
      <c r="K9" s="88" t="n">
        <v>18</v>
      </c>
      <c r="L9" s="88" t="n">
        <v>0</v>
      </c>
      <c r="M9" s="22"/>
      <c r="N9" s="22"/>
    </row>
    <row r="10" s="3" customFormat="true" ht="12.75" hidden="false" customHeight="true" outlineLevel="0" collapsed="false">
      <c r="A10" s="1" t="n">
        <v>66016</v>
      </c>
      <c r="B10" s="7" t="s">
        <v>128</v>
      </c>
      <c r="C10" s="22" t="s">
        <v>1625</v>
      </c>
      <c r="D10" s="22" t="s">
        <v>286</v>
      </c>
      <c r="E10" s="22" t="n">
        <v>0</v>
      </c>
      <c r="F10" s="88" t="n">
        <v>1295</v>
      </c>
      <c r="G10" s="88" t="n">
        <v>74</v>
      </c>
      <c r="H10" s="88" t="n">
        <v>42</v>
      </c>
      <c r="I10" s="88" t="n">
        <v>6</v>
      </c>
      <c r="J10" s="88" t="n">
        <v>40</v>
      </c>
      <c r="K10" s="88" t="n">
        <v>28</v>
      </c>
      <c r="L10" s="88" t="n">
        <v>1</v>
      </c>
      <c r="M10" s="22"/>
      <c r="N10" s="22"/>
    </row>
    <row r="11" s="3" customFormat="true" ht="12.75" hidden="false" customHeight="true" outlineLevel="0" collapsed="false">
      <c r="A11" s="1" t="n">
        <v>66016</v>
      </c>
      <c r="B11" s="7" t="s">
        <v>128</v>
      </c>
      <c r="C11" s="22" t="s">
        <v>324</v>
      </c>
      <c r="D11" s="22" t="s">
        <v>324</v>
      </c>
      <c r="E11" s="22" t="n">
        <v>0</v>
      </c>
      <c r="F11" s="88" t="n">
        <v>0</v>
      </c>
      <c r="G11" s="88" t="n">
        <v>22</v>
      </c>
      <c r="H11" s="88" t="n">
        <v>13</v>
      </c>
      <c r="I11" s="88" t="n">
        <v>3</v>
      </c>
      <c r="J11" s="88" t="n">
        <v>13</v>
      </c>
      <c r="K11" s="88" t="n">
        <v>6</v>
      </c>
      <c r="L11" s="88" t="n">
        <v>0</v>
      </c>
      <c r="M11" s="22"/>
      <c r="N11" s="22"/>
    </row>
    <row r="12" s="3" customFormat="true" ht="12.75" hidden="false" customHeight="true" outlineLevel="0" collapsed="false">
      <c r="A12" s="1" t="n">
        <v>66021</v>
      </c>
      <c r="B12" s="7" t="s">
        <v>129</v>
      </c>
      <c r="C12" s="22" t="s">
        <v>1626</v>
      </c>
      <c r="D12" s="22" t="s">
        <v>284</v>
      </c>
      <c r="E12" s="22" t="n">
        <v>0</v>
      </c>
      <c r="F12" s="88" t="n">
        <v>883</v>
      </c>
      <c r="G12" s="88" t="n">
        <v>18</v>
      </c>
      <c r="H12" s="88" t="n">
        <v>11</v>
      </c>
      <c r="I12" s="88" t="n">
        <v>0</v>
      </c>
      <c r="J12" s="88" t="n">
        <v>3</v>
      </c>
      <c r="K12" s="88" t="n">
        <v>15</v>
      </c>
      <c r="L12" s="88" t="n">
        <v>0</v>
      </c>
      <c r="M12" s="22"/>
      <c r="N12" s="22"/>
    </row>
    <row r="13" s="3" customFormat="true" ht="12.75" hidden="false" customHeight="true" outlineLevel="0" collapsed="false">
      <c r="A13" s="1" t="n">
        <v>66021</v>
      </c>
      <c r="B13" s="7" t="s">
        <v>129</v>
      </c>
      <c r="C13" s="22" t="s">
        <v>549</v>
      </c>
      <c r="D13" s="22" t="s">
        <v>286</v>
      </c>
      <c r="E13" s="22" t="n">
        <v>1</v>
      </c>
      <c r="F13" s="88" t="n">
        <v>916</v>
      </c>
      <c r="G13" s="88" t="n">
        <v>436</v>
      </c>
      <c r="H13" s="88" t="n">
        <v>205</v>
      </c>
      <c r="I13" s="88" t="n">
        <v>42</v>
      </c>
      <c r="J13" s="88" t="n">
        <v>266</v>
      </c>
      <c r="K13" s="88" t="n">
        <v>128</v>
      </c>
      <c r="L13" s="88" t="n">
        <v>42</v>
      </c>
      <c r="M13" s="22"/>
      <c r="N13" s="22"/>
    </row>
    <row r="14" s="3" customFormat="true" ht="12.75" hidden="false" customHeight="true" outlineLevel="0" collapsed="false">
      <c r="A14" s="1" t="n">
        <v>66021</v>
      </c>
      <c r="B14" s="7" t="s">
        <v>129</v>
      </c>
      <c r="C14" s="22" t="s">
        <v>1627</v>
      </c>
      <c r="D14" s="22" t="s">
        <v>284</v>
      </c>
      <c r="E14" s="22" t="n">
        <v>0</v>
      </c>
      <c r="F14" s="88" t="n">
        <v>925</v>
      </c>
      <c r="G14" s="88" t="n">
        <v>31</v>
      </c>
      <c r="H14" s="88" t="n">
        <v>15</v>
      </c>
      <c r="I14" s="88" t="n">
        <v>4</v>
      </c>
      <c r="J14" s="88" t="n">
        <v>18</v>
      </c>
      <c r="K14" s="88" t="n">
        <v>9</v>
      </c>
      <c r="L14" s="88" t="n">
        <v>9</v>
      </c>
      <c r="M14" s="22"/>
      <c r="N14" s="22"/>
    </row>
    <row r="15" s="3" customFormat="true" ht="12.75" hidden="false" customHeight="true" outlineLevel="0" collapsed="false">
      <c r="A15" s="1" t="n">
        <v>66021</v>
      </c>
      <c r="B15" s="7" t="s">
        <v>129</v>
      </c>
      <c r="C15" s="22" t="s">
        <v>1628</v>
      </c>
      <c r="D15" s="22" t="s">
        <v>284</v>
      </c>
      <c r="E15" s="22" t="n">
        <v>0</v>
      </c>
      <c r="F15" s="88" t="n">
        <v>876</v>
      </c>
      <c r="G15" s="88" t="n">
        <v>41</v>
      </c>
      <c r="H15" s="88" t="n">
        <v>19</v>
      </c>
      <c r="I15" s="88" t="n">
        <v>3</v>
      </c>
      <c r="J15" s="88" t="n">
        <v>23</v>
      </c>
      <c r="K15" s="88" t="n">
        <v>15</v>
      </c>
      <c r="L15" s="88" t="n">
        <v>3</v>
      </c>
      <c r="M15" s="22"/>
      <c r="N15" s="22"/>
    </row>
    <row r="16" s="3" customFormat="true" ht="12.75" hidden="false" customHeight="true" outlineLevel="0" collapsed="false">
      <c r="A16" s="1" t="n">
        <v>66021</v>
      </c>
      <c r="B16" s="7" t="s">
        <v>129</v>
      </c>
      <c r="C16" s="22" t="s">
        <v>518</v>
      </c>
      <c r="D16" s="22" t="s">
        <v>284</v>
      </c>
      <c r="E16" s="22" t="n">
        <v>0</v>
      </c>
      <c r="F16" s="88" t="n">
        <v>942</v>
      </c>
      <c r="G16" s="88" t="n">
        <v>27</v>
      </c>
      <c r="H16" s="88" t="n">
        <v>16</v>
      </c>
      <c r="I16" s="88" t="n">
        <v>2</v>
      </c>
      <c r="J16" s="88" t="n">
        <v>14</v>
      </c>
      <c r="K16" s="88" t="n">
        <v>11</v>
      </c>
      <c r="L16" s="88" t="n">
        <v>6</v>
      </c>
      <c r="M16" s="22"/>
      <c r="N16" s="22"/>
    </row>
    <row r="17" s="3" customFormat="true" ht="12.75" hidden="false" customHeight="true" outlineLevel="0" collapsed="false">
      <c r="A17" s="1" t="n">
        <v>66021</v>
      </c>
      <c r="B17" s="7" t="s">
        <v>129</v>
      </c>
      <c r="C17" s="22" t="s">
        <v>1629</v>
      </c>
      <c r="D17" s="22" t="s">
        <v>284</v>
      </c>
      <c r="E17" s="22" t="n">
        <v>0</v>
      </c>
      <c r="F17" s="88" t="n">
        <v>908</v>
      </c>
      <c r="G17" s="88" t="n">
        <v>90</v>
      </c>
      <c r="H17" s="88" t="n">
        <v>48</v>
      </c>
      <c r="I17" s="88" t="n">
        <v>7</v>
      </c>
      <c r="J17" s="88" t="n">
        <v>53</v>
      </c>
      <c r="K17" s="88" t="n">
        <v>30</v>
      </c>
      <c r="L17" s="88" t="n">
        <v>14</v>
      </c>
    </row>
    <row r="18" s="3" customFormat="true" ht="12.75" hidden="false" customHeight="true" outlineLevel="0" collapsed="false">
      <c r="A18" s="1" t="n">
        <v>66021</v>
      </c>
      <c r="B18" s="7" t="s">
        <v>129</v>
      </c>
      <c r="C18" s="22" t="s">
        <v>324</v>
      </c>
      <c r="D18" s="22" t="s">
        <v>324</v>
      </c>
      <c r="E18" s="22" t="n">
        <v>0</v>
      </c>
      <c r="F18" s="88" t="n">
        <v>0</v>
      </c>
      <c r="G18" s="88" t="n">
        <v>37</v>
      </c>
      <c r="H18" s="88" t="n">
        <v>18</v>
      </c>
      <c r="I18" s="88" t="n">
        <v>2</v>
      </c>
      <c r="J18" s="88" t="n">
        <v>27</v>
      </c>
      <c r="K18" s="88" t="n">
        <v>8</v>
      </c>
      <c r="L18" s="88" t="n">
        <v>2</v>
      </c>
    </row>
    <row r="19" s="3" customFormat="true" ht="12.75" hidden="false" customHeight="true" outlineLevel="0" collapsed="false">
      <c r="A19" s="1" t="n">
        <v>66056</v>
      </c>
      <c r="B19" s="1" t="s">
        <v>130</v>
      </c>
      <c r="C19" s="22" t="s">
        <v>1630</v>
      </c>
      <c r="D19" s="22" t="s">
        <v>286</v>
      </c>
      <c r="E19" s="22" t="n">
        <v>0</v>
      </c>
      <c r="F19" s="88" t="n">
        <v>983</v>
      </c>
      <c r="G19" s="88" t="n">
        <v>51</v>
      </c>
      <c r="H19" s="88" t="n">
        <v>27</v>
      </c>
      <c r="I19" s="88" t="n">
        <v>4</v>
      </c>
      <c r="J19" s="88" t="n">
        <v>34</v>
      </c>
      <c r="K19" s="88" t="n">
        <v>13</v>
      </c>
      <c r="L19" s="88" t="n">
        <v>6</v>
      </c>
    </row>
    <row r="20" s="3" customFormat="true" ht="12.75" hidden="false" customHeight="true" outlineLevel="0" collapsed="false">
      <c r="A20" s="22" t="n">
        <v>66056</v>
      </c>
      <c r="B20" s="22" t="s">
        <v>130</v>
      </c>
      <c r="C20" s="22" t="s">
        <v>1631</v>
      </c>
      <c r="D20" s="22" t="s">
        <v>284</v>
      </c>
      <c r="E20" s="22" t="n">
        <v>0</v>
      </c>
      <c r="F20" s="88" t="n">
        <v>910</v>
      </c>
      <c r="G20" s="88" t="n">
        <v>103</v>
      </c>
      <c r="H20" s="88" t="n">
        <v>49</v>
      </c>
      <c r="I20" s="88" t="n">
        <v>9</v>
      </c>
      <c r="J20" s="88" t="n">
        <v>59</v>
      </c>
      <c r="K20" s="88" t="n">
        <v>35</v>
      </c>
      <c r="L20" s="88" t="n">
        <v>3</v>
      </c>
    </row>
    <row r="21" s="3" customFormat="true" ht="12.75" hidden="false" customHeight="true" outlineLevel="0" collapsed="false">
      <c r="A21" s="22" t="n">
        <v>66056</v>
      </c>
      <c r="B21" s="22" t="s">
        <v>130</v>
      </c>
      <c r="C21" s="22" t="s">
        <v>1632</v>
      </c>
      <c r="D21" s="22" t="s">
        <v>286</v>
      </c>
      <c r="E21" s="22" t="n">
        <v>0</v>
      </c>
      <c r="F21" s="88" t="n">
        <v>1055</v>
      </c>
      <c r="G21" s="88" t="n">
        <v>72</v>
      </c>
      <c r="H21" s="88" t="n">
        <v>46</v>
      </c>
      <c r="I21" s="88" t="n">
        <v>4</v>
      </c>
      <c r="J21" s="88" t="n">
        <v>25</v>
      </c>
      <c r="K21" s="88" t="n">
        <v>43</v>
      </c>
      <c r="L21" s="88" t="n">
        <v>7</v>
      </c>
    </row>
    <row r="22" s="3" customFormat="true" ht="12.75" hidden="false" customHeight="true" outlineLevel="0" collapsed="false">
      <c r="A22" s="22" t="n">
        <v>66056</v>
      </c>
      <c r="B22" s="22" t="s">
        <v>130</v>
      </c>
      <c r="C22" s="22" t="s">
        <v>1633</v>
      </c>
      <c r="D22" s="22" t="s">
        <v>284</v>
      </c>
      <c r="E22" s="22" t="n">
        <v>0</v>
      </c>
      <c r="F22" s="88" t="n">
        <v>1055</v>
      </c>
      <c r="G22" s="88" t="n">
        <v>20</v>
      </c>
      <c r="H22" s="88" t="n">
        <v>7</v>
      </c>
      <c r="I22" s="88" t="n">
        <v>3</v>
      </c>
      <c r="J22" s="88" t="n">
        <v>13</v>
      </c>
      <c r="K22" s="88" t="n">
        <v>4</v>
      </c>
      <c r="L22" s="88" t="n">
        <v>2</v>
      </c>
    </row>
    <row r="23" s="3" customFormat="true" ht="12.75" hidden="false" customHeight="true" outlineLevel="0" collapsed="false">
      <c r="A23" s="22" t="n">
        <v>66056</v>
      </c>
      <c r="B23" s="22" t="s">
        <v>130</v>
      </c>
      <c r="C23" s="22" t="s">
        <v>630</v>
      </c>
      <c r="D23" s="22" t="s">
        <v>284</v>
      </c>
      <c r="E23" s="22" t="n">
        <v>0</v>
      </c>
      <c r="F23" s="88" t="n">
        <v>1202</v>
      </c>
      <c r="G23" s="88" t="n">
        <v>72</v>
      </c>
      <c r="H23" s="88" t="n">
        <v>29</v>
      </c>
      <c r="I23" s="88" t="n">
        <v>9</v>
      </c>
      <c r="J23" s="88" t="n">
        <v>37</v>
      </c>
      <c r="K23" s="88" t="n">
        <v>26</v>
      </c>
      <c r="L23" s="88" t="n">
        <v>3</v>
      </c>
    </row>
    <row r="24" s="3" customFormat="true" ht="12.75" hidden="false" customHeight="true" outlineLevel="0" collapsed="false">
      <c r="A24" s="22" t="n">
        <v>66056</v>
      </c>
      <c r="B24" s="22" t="s">
        <v>130</v>
      </c>
      <c r="C24" s="22" t="s">
        <v>1634</v>
      </c>
      <c r="D24" s="22" t="s">
        <v>284</v>
      </c>
      <c r="E24" s="22" t="n">
        <v>0</v>
      </c>
      <c r="F24" s="88" t="n">
        <v>861</v>
      </c>
      <c r="G24" s="88" t="n">
        <v>15</v>
      </c>
      <c r="H24" s="88" t="n">
        <v>7</v>
      </c>
      <c r="I24" s="88" t="n">
        <v>2</v>
      </c>
      <c r="J24" s="88" t="n">
        <v>8</v>
      </c>
      <c r="K24" s="88" t="n">
        <v>5</v>
      </c>
      <c r="L24" s="88" t="n">
        <v>0</v>
      </c>
    </row>
    <row r="25" s="3" customFormat="true" ht="12.75" hidden="false" customHeight="true" outlineLevel="0" collapsed="false">
      <c r="A25" s="22" t="n">
        <v>66056</v>
      </c>
      <c r="B25" s="22" t="s">
        <v>130</v>
      </c>
      <c r="C25" s="22" t="s">
        <v>1635</v>
      </c>
      <c r="D25" s="22" t="s">
        <v>284</v>
      </c>
      <c r="E25" s="22" t="n">
        <v>0</v>
      </c>
      <c r="F25" s="88" t="n">
        <v>836</v>
      </c>
      <c r="G25" s="88" t="n">
        <v>51</v>
      </c>
      <c r="H25" s="88" t="n">
        <v>26</v>
      </c>
      <c r="I25" s="88" t="n">
        <v>5</v>
      </c>
      <c r="J25" s="88" t="n">
        <v>28</v>
      </c>
      <c r="K25" s="88" t="n">
        <v>18</v>
      </c>
      <c r="L25" s="88" t="n">
        <v>6</v>
      </c>
    </row>
    <row r="26" s="3" customFormat="true" ht="12.75" hidden="false" customHeight="true" outlineLevel="0" collapsed="false">
      <c r="A26" s="22" t="n">
        <v>66056</v>
      </c>
      <c r="B26" s="22" t="s">
        <v>130</v>
      </c>
      <c r="C26" s="22" t="s">
        <v>1636</v>
      </c>
      <c r="D26" s="22" t="s">
        <v>286</v>
      </c>
      <c r="E26" s="22" t="n">
        <v>0</v>
      </c>
      <c r="F26" s="88" t="n">
        <v>1040</v>
      </c>
      <c r="G26" s="88" t="n">
        <v>431</v>
      </c>
      <c r="H26" s="88" t="n">
        <v>181</v>
      </c>
      <c r="I26" s="88" t="n">
        <v>41</v>
      </c>
      <c r="J26" s="88" t="n">
        <v>280</v>
      </c>
      <c r="K26" s="88" t="n">
        <v>110</v>
      </c>
      <c r="L26" s="88" t="n">
        <v>11</v>
      </c>
    </row>
    <row r="27" s="3" customFormat="true" ht="12.75" hidden="false" customHeight="true" outlineLevel="0" collapsed="false">
      <c r="A27" s="22" t="n">
        <v>66056</v>
      </c>
      <c r="B27" s="22" t="s">
        <v>130</v>
      </c>
      <c r="C27" s="22" t="s">
        <v>1637</v>
      </c>
      <c r="D27" s="22" t="s">
        <v>286</v>
      </c>
      <c r="E27" s="22" t="n">
        <v>0</v>
      </c>
      <c r="F27" s="88" t="n">
        <v>841</v>
      </c>
      <c r="G27" s="88" t="n">
        <v>33</v>
      </c>
      <c r="H27" s="88" t="n">
        <v>17</v>
      </c>
      <c r="I27" s="88" t="n">
        <v>2</v>
      </c>
      <c r="J27" s="88" t="n">
        <v>21</v>
      </c>
      <c r="K27" s="88" t="n">
        <v>10</v>
      </c>
      <c r="L27" s="88" t="n">
        <v>8</v>
      </c>
    </row>
    <row r="28" s="3" customFormat="true" ht="12.75" hidden="false" customHeight="true" outlineLevel="0" collapsed="false">
      <c r="A28" s="22" t="n">
        <v>66056</v>
      </c>
      <c r="B28" s="22" t="s">
        <v>130</v>
      </c>
      <c r="C28" s="22" t="s">
        <v>1638</v>
      </c>
      <c r="D28" s="22" t="s">
        <v>286</v>
      </c>
      <c r="E28" s="22" t="n">
        <v>0</v>
      </c>
      <c r="F28" s="88" t="n">
        <v>863</v>
      </c>
      <c r="G28" s="88" t="n">
        <v>238</v>
      </c>
      <c r="H28" s="88" t="n">
        <v>110</v>
      </c>
      <c r="I28" s="88" t="n">
        <v>24</v>
      </c>
      <c r="J28" s="88" t="n">
        <v>131</v>
      </c>
      <c r="K28" s="88" t="n">
        <v>83</v>
      </c>
      <c r="L28" s="88" t="n">
        <v>2</v>
      </c>
    </row>
    <row r="29" s="3" customFormat="true" ht="12.75" hidden="false" customHeight="true" outlineLevel="0" collapsed="false">
      <c r="A29" s="22" t="n">
        <v>66056</v>
      </c>
      <c r="B29" s="22" t="s">
        <v>130</v>
      </c>
      <c r="C29" s="22" t="s">
        <v>1639</v>
      </c>
      <c r="D29" s="22" t="s">
        <v>286</v>
      </c>
      <c r="E29" s="22" t="n">
        <v>0</v>
      </c>
      <c r="F29" s="88" t="n">
        <v>792</v>
      </c>
      <c r="G29" s="88" t="n">
        <v>570</v>
      </c>
      <c r="H29" s="88" t="n">
        <v>252</v>
      </c>
      <c r="I29" s="88" t="n">
        <v>66</v>
      </c>
      <c r="J29" s="88" t="n">
        <v>348</v>
      </c>
      <c r="K29" s="88" t="n">
        <v>156</v>
      </c>
      <c r="L29" s="88" t="n">
        <v>56</v>
      </c>
    </row>
    <row r="30" s="3" customFormat="true" ht="12.75" hidden="false" customHeight="true" outlineLevel="0" collapsed="false">
      <c r="A30" s="22" t="n">
        <v>66056</v>
      </c>
      <c r="B30" s="22" t="s">
        <v>130</v>
      </c>
      <c r="C30" s="22" t="s">
        <v>1640</v>
      </c>
      <c r="D30" s="22" t="s">
        <v>284</v>
      </c>
      <c r="E30" s="22" t="n">
        <v>0</v>
      </c>
      <c r="F30" s="88" t="n">
        <v>827</v>
      </c>
      <c r="G30" s="88" t="n">
        <v>30</v>
      </c>
      <c r="H30" s="88" t="n">
        <v>21</v>
      </c>
      <c r="I30" s="88" t="n">
        <v>6</v>
      </c>
      <c r="J30" s="88" t="n">
        <v>16</v>
      </c>
      <c r="K30" s="88" t="n">
        <v>8</v>
      </c>
      <c r="L30" s="88" t="n">
        <v>12</v>
      </c>
    </row>
    <row r="31" s="3" customFormat="true" ht="12.75" hidden="false" customHeight="true" outlineLevel="0" collapsed="false">
      <c r="A31" s="22" t="n">
        <v>66056</v>
      </c>
      <c r="B31" s="22" t="s">
        <v>130</v>
      </c>
      <c r="C31" s="22" t="s">
        <v>1641</v>
      </c>
      <c r="D31" s="22" t="s">
        <v>286</v>
      </c>
      <c r="E31" s="22" t="n">
        <v>1</v>
      </c>
      <c r="F31" s="88" t="n">
        <v>945</v>
      </c>
      <c r="G31" s="88" t="n">
        <v>574</v>
      </c>
      <c r="H31" s="88" t="n">
        <v>248</v>
      </c>
      <c r="I31" s="88" t="n">
        <v>69</v>
      </c>
      <c r="J31" s="88" t="n">
        <v>386</v>
      </c>
      <c r="K31" s="88" t="n">
        <v>119</v>
      </c>
      <c r="L31" s="88" t="n">
        <v>87</v>
      </c>
    </row>
    <row r="32" s="3" customFormat="true" ht="12.75" hidden="false" customHeight="true" outlineLevel="0" collapsed="false">
      <c r="A32" s="22" t="n">
        <v>66056</v>
      </c>
      <c r="B32" s="22" t="s">
        <v>130</v>
      </c>
      <c r="C32" s="22" t="s">
        <v>1642</v>
      </c>
      <c r="D32" s="22" t="s">
        <v>286</v>
      </c>
      <c r="E32" s="22" t="n">
        <v>0</v>
      </c>
      <c r="F32" s="88" t="n">
        <v>885</v>
      </c>
      <c r="G32" s="88" t="n">
        <v>379</v>
      </c>
      <c r="H32" s="88" t="n">
        <v>161</v>
      </c>
      <c r="I32" s="88" t="n">
        <v>40</v>
      </c>
      <c r="J32" s="88" t="n">
        <v>232</v>
      </c>
      <c r="K32" s="88" t="n">
        <v>107</v>
      </c>
      <c r="L32" s="88" t="n">
        <v>27</v>
      </c>
    </row>
    <row r="33" s="3" customFormat="true" ht="12.75" hidden="false" customHeight="true" outlineLevel="0" collapsed="false">
      <c r="A33" s="22" t="n">
        <v>66056</v>
      </c>
      <c r="B33" s="22" t="s">
        <v>130</v>
      </c>
      <c r="C33" s="22" t="s">
        <v>1643</v>
      </c>
      <c r="D33" s="22" t="s">
        <v>284</v>
      </c>
      <c r="E33" s="22" t="n">
        <v>0</v>
      </c>
      <c r="F33" s="88" t="n">
        <v>887</v>
      </c>
      <c r="G33" s="88" t="n">
        <v>29</v>
      </c>
      <c r="H33" s="88" t="n">
        <v>13</v>
      </c>
      <c r="I33" s="88" t="n">
        <v>1</v>
      </c>
      <c r="J33" s="88" t="n">
        <v>18</v>
      </c>
      <c r="K33" s="88" t="n">
        <v>10</v>
      </c>
      <c r="L33" s="88" t="n">
        <v>13</v>
      </c>
    </row>
    <row r="34" s="3" customFormat="true" ht="12.75" hidden="false" customHeight="true" outlineLevel="0" collapsed="false">
      <c r="A34" s="22" t="n">
        <v>66056</v>
      </c>
      <c r="B34" s="22" t="s">
        <v>130</v>
      </c>
      <c r="C34" s="22" t="s">
        <v>1109</v>
      </c>
      <c r="D34" s="22" t="s">
        <v>284</v>
      </c>
      <c r="E34" s="22" t="n">
        <v>0</v>
      </c>
      <c r="F34" s="88" t="n">
        <v>853</v>
      </c>
      <c r="G34" s="88" t="n">
        <v>24</v>
      </c>
      <c r="H34" s="88" t="n">
        <v>10</v>
      </c>
      <c r="I34" s="88" t="n">
        <v>2</v>
      </c>
      <c r="J34" s="88" t="n">
        <v>14</v>
      </c>
      <c r="K34" s="88" t="n">
        <v>8</v>
      </c>
      <c r="L34" s="88" t="n">
        <v>2</v>
      </c>
    </row>
    <row r="35" s="3" customFormat="true" ht="12.75" hidden="false" customHeight="true" outlineLevel="0" collapsed="false">
      <c r="A35" s="22" t="n">
        <v>66056</v>
      </c>
      <c r="B35" s="22" t="s">
        <v>130</v>
      </c>
      <c r="C35" s="22" t="s">
        <v>657</v>
      </c>
      <c r="D35" s="22" t="s">
        <v>284</v>
      </c>
      <c r="E35" s="22" t="n">
        <v>0</v>
      </c>
      <c r="F35" s="88" t="n">
        <v>1039</v>
      </c>
      <c r="G35" s="88" t="n">
        <v>9</v>
      </c>
      <c r="H35" s="88" t="n">
        <v>6</v>
      </c>
      <c r="I35" s="88" t="n">
        <v>0</v>
      </c>
      <c r="J35" s="88" t="n">
        <v>3</v>
      </c>
      <c r="K35" s="88" t="n">
        <v>6</v>
      </c>
      <c r="L35" s="88" t="n">
        <v>0</v>
      </c>
    </row>
    <row r="36" s="3" customFormat="true" ht="12.75" hidden="false" customHeight="true" outlineLevel="0" collapsed="false">
      <c r="A36" s="22" t="n">
        <v>66056</v>
      </c>
      <c r="B36" s="22" t="s">
        <v>130</v>
      </c>
      <c r="C36" s="22" t="s">
        <v>1644</v>
      </c>
      <c r="D36" s="22" t="s">
        <v>286</v>
      </c>
      <c r="E36" s="22" t="n">
        <v>0</v>
      </c>
      <c r="F36" s="88" t="n">
        <v>1092</v>
      </c>
      <c r="G36" s="88" t="n">
        <v>51</v>
      </c>
      <c r="H36" s="88" t="n">
        <v>26</v>
      </c>
      <c r="I36" s="88" t="n">
        <v>2</v>
      </c>
      <c r="J36" s="88" t="n">
        <v>24</v>
      </c>
      <c r="K36" s="88" t="n">
        <v>25</v>
      </c>
      <c r="L36" s="88" t="n">
        <v>5</v>
      </c>
    </row>
    <row r="37" s="3" customFormat="true" ht="12.75" hidden="false" customHeight="true" outlineLevel="0" collapsed="false">
      <c r="A37" s="22" t="n">
        <v>66056</v>
      </c>
      <c r="B37" s="22" t="s">
        <v>130</v>
      </c>
      <c r="C37" s="22" t="s">
        <v>1645</v>
      </c>
      <c r="D37" s="22" t="s">
        <v>286</v>
      </c>
      <c r="E37" s="22" t="n">
        <v>0</v>
      </c>
      <c r="F37" s="88" t="n">
        <v>1202</v>
      </c>
      <c r="G37" s="88" t="n">
        <v>60</v>
      </c>
      <c r="H37" s="88" t="n">
        <v>21</v>
      </c>
      <c r="I37" s="88" t="n">
        <v>7</v>
      </c>
      <c r="J37" s="88" t="n">
        <v>39</v>
      </c>
      <c r="K37" s="88" t="n">
        <v>14</v>
      </c>
      <c r="L37" s="88" t="n">
        <v>0</v>
      </c>
    </row>
    <row r="38" s="3" customFormat="true" ht="12.75" hidden="false" customHeight="true" outlineLevel="0" collapsed="false">
      <c r="A38" s="22" t="n">
        <v>67008</v>
      </c>
      <c r="B38" s="22" t="s">
        <v>131</v>
      </c>
      <c r="C38" s="22" t="s">
        <v>1646</v>
      </c>
      <c r="D38" s="22" t="s">
        <v>284</v>
      </c>
      <c r="E38" s="22" t="n">
        <v>0</v>
      </c>
      <c r="F38" s="88" t="n">
        <v>700</v>
      </c>
      <c r="G38" s="88" t="n">
        <v>114</v>
      </c>
      <c r="H38" s="88" t="n">
        <v>60</v>
      </c>
      <c r="I38" s="88" t="n">
        <v>6</v>
      </c>
      <c r="J38" s="88" t="n">
        <v>63</v>
      </c>
      <c r="K38" s="88" t="n">
        <v>45</v>
      </c>
      <c r="L38" s="88" t="n">
        <v>1</v>
      </c>
    </row>
    <row r="39" s="3" customFormat="true" ht="12.75" hidden="false" customHeight="true" outlineLevel="0" collapsed="false">
      <c r="A39" s="22" t="n">
        <v>67008</v>
      </c>
      <c r="B39" s="22" t="s">
        <v>131</v>
      </c>
      <c r="C39" s="22" t="s">
        <v>1647</v>
      </c>
      <c r="D39" s="22" t="s">
        <v>284</v>
      </c>
      <c r="E39" s="22" t="n">
        <v>0</v>
      </c>
      <c r="F39" s="88" t="n">
        <v>294</v>
      </c>
      <c r="G39" s="88" t="n">
        <v>193</v>
      </c>
      <c r="H39" s="88" t="n">
        <v>62</v>
      </c>
      <c r="I39" s="88" t="n">
        <v>22</v>
      </c>
      <c r="J39" s="88" t="n">
        <v>135</v>
      </c>
      <c r="K39" s="88" t="n">
        <v>36</v>
      </c>
      <c r="L39" s="88" t="n">
        <v>4</v>
      </c>
    </row>
    <row r="40" s="3" customFormat="true" ht="12.75" hidden="false" customHeight="true" outlineLevel="0" collapsed="false">
      <c r="A40" s="22" t="n">
        <v>67008</v>
      </c>
      <c r="B40" s="22" t="s">
        <v>131</v>
      </c>
      <c r="C40" s="22" t="s">
        <v>1648</v>
      </c>
      <c r="D40" s="22" t="s">
        <v>284</v>
      </c>
      <c r="E40" s="22" t="n">
        <v>0</v>
      </c>
      <c r="F40" s="88" t="n">
        <v>509</v>
      </c>
      <c r="G40" s="88" t="n">
        <v>324</v>
      </c>
      <c r="H40" s="88" t="n">
        <v>121</v>
      </c>
      <c r="I40" s="88" t="n">
        <v>60</v>
      </c>
      <c r="J40" s="88" t="n">
        <v>216</v>
      </c>
      <c r="K40" s="88" t="n">
        <v>48</v>
      </c>
      <c r="L40" s="88" t="n">
        <v>12</v>
      </c>
    </row>
    <row r="41" s="3" customFormat="true" ht="12.75" hidden="false" customHeight="true" outlineLevel="0" collapsed="false">
      <c r="A41" s="22" t="n">
        <v>67008</v>
      </c>
      <c r="B41" s="22" t="s">
        <v>131</v>
      </c>
      <c r="C41" s="22" t="s">
        <v>1649</v>
      </c>
      <c r="D41" s="22" t="s">
        <v>284</v>
      </c>
      <c r="E41" s="22" t="n">
        <v>0</v>
      </c>
      <c r="F41" s="88" t="n">
        <v>234</v>
      </c>
      <c r="G41" s="88" t="n">
        <v>10</v>
      </c>
      <c r="H41" s="88" t="n">
        <v>5</v>
      </c>
      <c r="I41" s="88" t="n">
        <v>0</v>
      </c>
      <c r="J41" s="88" t="n">
        <v>4</v>
      </c>
      <c r="K41" s="88" t="n">
        <v>6</v>
      </c>
      <c r="L41" s="88" t="n">
        <v>0</v>
      </c>
    </row>
    <row r="42" s="3" customFormat="true" ht="12.75" hidden="false" customHeight="true" outlineLevel="0" collapsed="false">
      <c r="A42" s="22" t="n">
        <v>67008</v>
      </c>
      <c r="B42" s="22" t="s">
        <v>131</v>
      </c>
      <c r="C42" s="22" t="s">
        <v>1650</v>
      </c>
      <c r="D42" s="22" t="s">
        <v>284</v>
      </c>
      <c r="E42" s="22" t="n">
        <v>0</v>
      </c>
      <c r="F42" s="88" t="n">
        <v>555</v>
      </c>
      <c r="G42" s="88" t="n">
        <v>114</v>
      </c>
      <c r="H42" s="88" t="n">
        <v>38</v>
      </c>
      <c r="I42" s="88" t="n">
        <v>18</v>
      </c>
      <c r="J42" s="88" t="n">
        <v>77</v>
      </c>
      <c r="K42" s="88" t="n">
        <v>19</v>
      </c>
      <c r="L42" s="88" t="n">
        <v>8</v>
      </c>
    </row>
    <row r="43" s="3" customFormat="true" ht="12.75" hidden="false" customHeight="true" outlineLevel="0" collapsed="false">
      <c r="A43" s="22" t="n">
        <v>67008</v>
      </c>
      <c r="B43" s="22" t="s">
        <v>131</v>
      </c>
      <c r="C43" s="22" t="s">
        <v>1651</v>
      </c>
      <c r="D43" s="22" t="s">
        <v>286</v>
      </c>
      <c r="E43" s="22" t="n">
        <v>1</v>
      </c>
      <c r="F43" s="88" t="n">
        <v>393</v>
      </c>
      <c r="G43" s="88" t="n">
        <v>415</v>
      </c>
      <c r="H43" s="88" t="n">
        <v>173</v>
      </c>
      <c r="I43" s="88" t="n">
        <v>43</v>
      </c>
      <c r="J43" s="88" t="n">
        <v>279</v>
      </c>
      <c r="K43" s="88" t="n">
        <v>93</v>
      </c>
      <c r="L43" s="88" t="n">
        <v>30</v>
      </c>
    </row>
    <row r="44" s="3" customFormat="true" ht="12.75" hidden="false" customHeight="true" outlineLevel="0" collapsed="false">
      <c r="A44" s="22" t="n">
        <v>67008</v>
      </c>
      <c r="B44" s="22" t="s">
        <v>131</v>
      </c>
      <c r="C44" s="22" t="s">
        <v>1652</v>
      </c>
      <c r="D44" s="22" t="s">
        <v>286</v>
      </c>
      <c r="E44" s="22" t="n">
        <v>0</v>
      </c>
      <c r="F44" s="88" t="n">
        <v>464</v>
      </c>
      <c r="G44" s="88" t="n">
        <v>347</v>
      </c>
      <c r="H44" s="88" t="n">
        <v>149</v>
      </c>
      <c r="I44" s="88" t="n">
        <v>46</v>
      </c>
      <c r="J44" s="88" t="n">
        <v>213</v>
      </c>
      <c r="K44" s="88" t="n">
        <v>88</v>
      </c>
      <c r="L44" s="88" t="n">
        <v>9</v>
      </c>
    </row>
    <row r="45" s="3" customFormat="true" ht="12.75" hidden="false" customHeight="true" outlineLevel="0" collapsed="false">
      <c r="A45" s="22" t="n">
        <v>67008</v>
      </c>
      <c r="B45" s="22" t="s">
        <v>131</v>
      </c>
      <c r="C45" s="22" t="s">
        <v>1653</v>
      </c>
      <c r="D45" s="22" t="s">
        <v>284</v>
      </c>
      <c r="E45" s="22" t="n">
        <v>0</v>
      </c>
      <c r="F45" s="88" t="n">
        <v>294</v>
      </c>
      <c r="G45" s="88" t="n">
        <v>28</v>
      </c>
      <c r="H45" s="88" t="n">
        <v>11</v>
      </c>
      <c r="I45" s="88" t="n">
        <v>2</v>
      </c>
      <c r="J45" s="88" t="n">
        <v>17</v>
      </c>
      <c r="K45" s="88" t="n">
        <v>9</v>
      </c>
      <c r="L45" s="88" t="n">
        <v>1</v>
      </c>
    </row>
    <row r="46" s="3" customFormat="true" ht="12.75" hidden="false" customHeight="true" outlineLevel="0" collapsed="false">
      <c r="A46" s="22" t="n">
        <v>67008</v>
      </c>
      <c r="B46" s="22" t="s">
        <v>131</v>
      </c>
      <c r="C46" s="22" t="s">
        <v>1343</v>
      </c>
      <c r="D46" s="22" t="s">
        <v>286</v>
      </c>
      <c r="E46" s="22" t="n">
        <v>0</v>
      </c>
      <c r="F46" s="88" t="n">
        <v>365</v>
      </c>
      <c r="G46" s="88" t="n">
        <v>738</v>
      </c>
      <c r="H46" s="88" t="n">
        <v>299</v>
      </c>
      <c r="I46" s="88" t="n">
        <v>89</v>
      </c>
      <c r="J46" s="88" t="n">
        <v>480</v>
      </c>
      <c r="K46" s="88" t="n">
        <v>169</v>
      </c>
      <c r="L46" s="88" t="n">
        <v>56</v>
      </c>
    </row>
    <row r="47" s="3" customFormat="true" ht="12.75" hidden="false" customHeight="true" outlineLevel="0" collapsed="false">
      <c r="A47" s="22" t="n">
        <v>67008</v>
      </c>
      <c r="B47" s="22" t="s">
        <v>131</v>
      </c>
      <c r="C47" s="22" t="s">
        <v>1654</v>
      </c>
      <c r="D47" s="22" t="s">
        <v>284</v>
      </c>
      <c r="E47" s="22" t="n">
        <v>0</v>
      </c>
      <c r="F47" s="88" t="n">
        <v>199</v>
      </c>
      <c r="G47" s="88" t="n">
        <v>299</v>
      </c>
      <c r="H47" s="88" t="n">
        <v>118</v>
      </c>
      <c r="I47" s="88" t="n">
        <v>28</v>
      </c>
      <c r="J47" s="88" t="n">
        <v>193</v>
      </c>
      <c r="K47" s="88" t="n">
        <v>78</v>
      </c>
      <c r="L47" s="88" t="n">
        <v>9</v>
      </c>
    </row>
    <row r="48" s="3" customFormat="true" ht="12.75" hidden="false" customHeight="true" outlineLevel="0" collapsed="false">
      <c r="A48" s="22" t="n">
        <v>67008</v>
      </c>
      <c r="B48" s="22" t="s">
        <v>131</v>
      </c>
      <c r="C48" s="22" t="s">
        <v>1655</v>
      </c>
      <c r="D48" s="22" t="s">
        <v>284</v>
      </c>
      <c r="E48" s="22" t="n">
        <v>0</v>
      </c>
      <c r="F48" s="88" t="n">
        <v>304</v>
      </c>
      <c r="G48" s="88" t="n">
        <v>48</v>
      </c>
      <c r="H48" s="88" t="n">
        <v>22</v>
      </c>
      <c r="I48" s="88" t="n">
        <v>3</v>
      </c>
      <c r="J48" s="88" t="n">
        <v>31</v>
      </c>
      <c r="K48" s="88" t="n">
        <v>14</v>
      </c>
      <c r="L48" s="88" t="n">
        <v>4</v>
      </c>
    </row>
    <row r="49" s="3" customFormat="true" ht="12.75" hidden="false" customHeight="true" outlineLevel="0" collapsed="false">
      <c r="A49" s="22" t="n">
        <v>67008</v>
      </c>
      <c r="B49" s="22" t="s">
        <v>131</v>
      </c>
      <c r="C49" s="22" t="s">
        <v>1656</v>
      </c>
      <c r="D49" s="22" t="s">
        <v>284</v>
      </c>
      <c r="E49" s="22" t="n">
        <v>0</v>
      </c>
      <c r="F49" s="88" t="n">
        <v>200</v>
      </c>
      <c r="G49" s="88" t="n">
        <v>32</v>
      </c>
      <c r="H49" s="88" t="n">
        <v>14</v>
      </c>
      <c r="I49" s="88" t="n">
        <v>2</v>
      </c>
      <c r="J49" s="88" t="n">
        <v>16</v>
      </c>
      <c r="K49" s="88" t="n">
        <v>14</v>
      </c>
      <c r="L49" s="88" t="n">
        <v>7</v>
      </c>
    </row>
    <row r="50" s="3" customFormat="true" ht="12.75" hidden="false" customHeight="true" outlineLevel="0" collapsed="false">
      <c r="A50" s="22" t="n">
        <v>67008</v>
      </c>
      <c r="B50" s="22" t="s">
        <v>131</v>
      </c>
      <c r="C50" s="22" t="s">
        <v>938</v>
      </c>
      <c r="D50" s="22" t="s">
        <v>284</v>
      </c>
      <c r="E50" s="22" t="n">
        <v>0</v>
      </c>
      <c r="F50" s="88" t="n">
        <v>638</v>
      </c>
      <c r="G50" s="88" t="n">
        <v>19</v>
      </c>
      <c r="H50" s="88" t="n">
        <v>10</v>
      </c>
      <c r="I50" s="88" t="n">
        <v>0</v>
      </c>
      <c r="J50" s="88" t="n">
        <v>11</v>
      </c>
      <c r="K50" s="88" t="n">
        <v>8</v>
      </c>
      <c r="L50" s="88" t="n">
        <v>0</v>
      </c>
    </row>
    <row r="51" s="3" customFormat="true" ht="12.75" hidden="false" customHeight="true" outlineLevel="0" collapsed="false">
      <c r="A51" s="22" t="n">
        <v>67008</v>
      </c>
      <c r="B51" s="22" t="s">
        <v>131</v>
      </c>
      <c r="C51" s="22" t="s">
        <v>1657</v>
      </c>
      <c r="D51" s="22" t="s">
        <v>284</v>
      </c>
      <c r="E51" s="22" t="n">
        <v>0</v>
      </c>
      <c r="F51" s="88" t="n">
        <v>468</v>
      </c>
      <c r="G51" s="88" t="n">
        <v>26</v>
      </c>
      <c r="H51" s="88" t="n">
        <v>14</v>
      </c>
      <c r="I51" s="88" t="n">
        <v>2</v>
      </c>
      <c r="J51" s="88" t="n">
        <v>13</v>
      </c>
      <c r="K51" s="88" t="n">
        <v>11</v>
      </c>
      <c r="L51" s="88" t="n">
        <v>0</v>
      </c>
    </row>
    <row r="52" s="3" customFormat="true" ht="12.75" hidden="false" customHeight="true" outlineLevel="0" collapsed="false">
      <c r="A52" s="22" t="n">
        <v>67008</v>
      </c>
      <c r="B52" s="22" t="s">
        <v>131</v>
      </c>
      <c r="C52" s="22" t="s">
        <v>1658</v>
      </c>
      <c r="D52" s="22" t="s">
        <v>284</v>
      </c>
      <c r="E52" s="22" t="n">
        <v>0</v>
      </c>
      <c r="F52" s="88" t="n">
        <v>169</v>
      </c>
      <c r="G52" s="88" t="n">
        <v>52</v>
      </c>
      <c r="H52" s="88" t="n">
        <v>21</v>
      </c>
      <c r="I52" s="88" t="n">
        <v>6</v>
      </c>
      <c r="J52" s="88" t="n">
        <v>38</v>
      </c>
      <c r="K52" s="88" t="n">
        <v>8</v>
      </c>
      <c r="L52" s="88" t="n">
        <v>5</v>
      </c>
    </row>
    <row r="53" s="3" customFormat="true" ht="12.75" hidden="false" customHeight="true" outlineLevel="0" collapsed="false">
      <c r="A53" s="22" t="n">
        <v>67008</v>
      </c>
      <c r="B53" s="22" t="s">
        <v>131</v>
      </c>
      <c r="C53" s="22" t="s">
        <v>1659</v>
      </c>
      <c r="D53" s="22" t="s">
        <v>284</v>
      </c>
      <c r="E53" s="22" t="n">
        <v>0</v>
      </c>
      <c r="F53" s="88" t="n">
        <v>365</v>
      </c>
      <c r="G53" s="88" t="n">
        <v>93</v>
      </c>
      <c r="H53" s="88" t="n">
        <v>33</v>
      </c>
      <c r="I53" s="88" t="n">
        <v>13</v>
      </c>
      <c r="J53" s="88" t="n">
        <v>60</v>
      </c>
      <c r="K53" s="88" t="n">
        <v>20</v>
      </c>
      <c r="L53" s="88" t="n">
        <v>4</v>
      </c>
    </row>
    <row r="54" s="3" customFormat="true" ht="12.75" hidden="false" customHeight="true" outlineLevel="0" collapsed="false">
      <c r="A54" s="22" t="n">
        <v>67008</v>
      </c>
      <c r="B54" s="22" t="s">
        <v>131</v>
      </c>
      <c r="C54" s="22" t="s">
        <v>1660</v>
      </c>
      <c r="D54" s="22" t="s">
        <v>284</v>
      </c>
      <c r="E54" s="22" t="n">
        <v>0</v>
      </c>
      <c r="F54" s="88" t="n">
        <v>510</v>
      </c>
      <c r="G54" s="88" t="n">
        <v>57</v>
      </c>
      <c r="H54" s="88" t="n">
        <v>27</v>
      </c>
      <c r="I54" s="88" t="n">
        <v>10</v>
      </c>
      <c r="J54" s="88" t="n">
        <v>27</v>
      </c>
      <c r="K54" s="88" t="n">
        <v>20</v>
      </c>
      <c r="L54" s="88" t="n">
        <v>1</v>
      </c>
    </row>
    <row r="55" s="3" customFormat="true" ht="12.75" hidden="false" customHeight="true" outlineLevel="0" collapsed="false">
      <c r="A55" s="22" t="n">
        <v>67008</v>
      </c>
      <c r="B55" s="22" t="s">
        <v>131</v>
      </c>
      <c r="C55" s="22" t="s">
        <v>1661</v>
      </c>
      <c r="D55" s="22" t="s">
        <v>284</v>
      </c>
      <c r="E55" s="22" t="n">
        <v>0</v>
      </c>
      <c r="F55" s="88" t="n">
        <v>624</v>
      </c>
      <c r="G55" s="88" t="n">
        <v>125</v>
      </c>
      <c r="H55" s="88" t="n">
        <v>56</v>
      </c>
      <c r="I55" s="88" t="n">
        <v>18</v>
      </c>
      <c r="J55" s="88" t="n">
        <v>66</v>
      </c>
      <c r="K55" s="88" t="n">
        <v>41</v>
      </c>
      <c r="L55" s="88" t="n">
        <v>5</v>
      </c>
    </row>
    <row r="56" s="3" customFormat="true" ht="12.75" hidden="false" customHeight="true" outlineLevel="0" collapsed="false">
      <c r="A56" s="22" t="n">
        <v>67008</v>
      </c>
      <c r="B56" s="22" t="s">
        <v>131</v>
      </c>
      <c r="C56" s="22" t="s">
        <v>1662</v>
      </c>
      <c r="D56" s="22" t="s">
        <v>284</v>
      </c>
      <c r="E56" s="22" t="n">
        <v>0</v>
      </c>
      <c r="F56" s="88" t="n">
        <v>197</v>
      </c>
      <c r="G56" s="88" t="n">
        <v>31</v>
      </c>
      <c r="H56" s="88" t="n">
        <v>13</v>
      </c>
      <c r="I56" s="88" t="n">
        <v>3</v>
      </c>
      <c r="J56" s="88" t="n">
        <v>19</v>
      </c>
      <c r="K56" s="88" t="n">
        <v>9</v>
      </c>
      <c r="L56" s="88" t="n">
        <v>5</v>
      </c>
    </row>
    <row r="57" s="3" customFormat="true" ht="12.75" hidden="false" customHeight="true" outlineLevel="0" collapsed="false">
      <c r="A57" s="22" t="n">
        <v>67008</v>
      </c>
      <c r="B57" s="22" t="s">
        <v>131</v>
      </c>
      <c r="C57" s="22" t="s">
        <v>1663</v>
      </c>
      <c r="D57" s="22" t="s">
        <v>284</v>
      </c>
      <c r="E57" s="22" t="n">
        <v>0</v>
      </c>
      <c r="F57" s="88" t="n">
        <v>270</v>
      </c>
      <c r="G57" s="88" t="n">
        <v>63</v>
      </c>
      <c r="H57" s="88" t="n">
        <v>29</v>
      </c>
      <c r="I57" s="88" t="n">
        <v>7</v>
      </c>
      <c r="J57" s="88" t="n">
        <v>39</v>
      </c>
      <c r="K57" s="88" t="n">
        <v>17</v>
      </c>
      <c r="L57" s="88" t="n">
        <v>3</v>
      </c>
    </row>
    <row r="58" s="3" customFormat="true" ht="12.75" hidden="false" customHeight="true" outlineLevel="0" collapsed="false">
      <c r="A58" s="22" t="n">
        <v>67008</v>
      </c>
      <c r="B58" s="22" t="s">
        <v>131</v>
      </c>
      <c r="C58" s="22" t="s">
        <v>1664</v>
      </c>
      <c r="D58" s="22" t="s">
        <v>284</v>
      </c>
      <c r="E58" s="22" t="n">
        <v>0</v>
      </c>
      <c r="F58" s="88" t="n">
        <v>225</v>
      </c>
      <c r="G58" s="88" t="n">
        <v>79</v>
      </c>
      <c r="H58" s="88" t="n">
        <v>32</v>
      </c>
      <c r="I58" s="88" t="n">
        <v>12</v>
      </c>
      <c r="J58" s="88" t="n">
        <v>43</v>
      </c>
      <c r="K58" s="88" t="n">
        <v>24</v>
      </c>
      <c r="L58" s="88" t="n">
        <v>1</v>
      </c>
    </row>
    <row r="59" s="3" customFormat="true" ht="12.75" hidden="false" customHeight="true" outlineLevel="0" collapsed="false">
      <c r="A59" s="22" t="n">
        <v>67008</v>
      </c>
      <c r="B59" s="22" t="s">
        <v>131</v>
      </c>
      <c r="C59" s="22" t="s">
        <v>1665</v>
      </c>
      <c r="D59" s="22" t="s">
        <v>284</v>
      </c>
      <c r="E59" s="22" t="n">
        <v>0</v>
      </c>
      <c r="F59" s="88" t="n">
        <v>416</v>
      </c>
      <c r="G59" s="88" t="n">
        <v>50</v>
      </c>
      <c r="H59" s="88" t="n">
        <v>25</v>
      </c>
      <c r="I59" s="88" t="n">
        <v>6</v>
      </c>
      <c r="J59" s="88" t="n">
        <v>33</v>
      </c>
      <c r="K59" s="88" t="n">
        <v>11</v>
      </c>
      <c r="L59" s="88" t="n">
        <v>0</v>
      </c>
    </row>
    <row r="60" s="3" customFormat="true" ht="12.75" hidden="false" customHeight="true" outlineLevel="0" collapsed="false">
      <c r="A60" s="22" t="n">
        <v>67008</v>
      </c>
      <c r="B60" s="22" t="s">
        <v>131</v>
      </c>
      <c r="C60" s="22" t="s">
        <v>1666</v>
      </c>
      <c r="D60" s="22" t="s">
        <v>284</v>
      </c>
      <c r="E60" s="22" t="n">
        <v>0</v>
      </c>
      <c r="F60" s="88" t="n">
        <v>431</v>
      </c>
      <c r="G60" s="88" t="n">
        <v>337</v>
      </c>
      <c r="H60" s="88" t="n">
        <v>129</v>
      </c>
      <c r="I60" s="88" t="n">
        <v>53</v>
      </c>
      <c r="J60" s="88" t="n">
        <v>219</v>
      </c>
      <c r="K60" s="88" t="n">
        <v>65</v>
      </c>
      <c r="L60" s="88" t="n">
        <v>46</v>
      </c>
    </row>
    <row r="61" s="3" customFormat="true" ht="12.75" hidden="false" customHeight="true" outlineLevel="0" collapsed="false">
      <c r="A61" s="22" t="n">
        <v>67008</v>
      </c>
      <c r="B61" s="22" t="s">
        <v>131</v>
      </c>
      <c r="C61" s="22" t="s">
        <v>1667</v>
      </c>
      <c r="D61" s="22" t="s">
        <v>284</v>
      </c>
      <c r="E61" s="22" t="n">
        <v>0</v>
      </c>
      <c r="F61" s="88" t="n">
        <v>430</v>
      </c>
      <c r="G61" s="88" t="n">
        <v>33</v>
      </c>
      <c r="H61" s="88" t="n">
        <v>14</v>
      </c>
      <c r="I61" s="88" t="n">
        <v>4</v>
      </c>
      <c r="J61" s="88" t="n">
        <v>18</v>
      </c>
      <c r="K61" s="88" t="n">
        <v>11</v>
      </c>
      <c r="L61" s="88" t="n">
        <v>0</v>
      </c>
    </row>
    <row r="62" s="3" customFormat="true" ht="12.75" hidden="false" customHeight="true" outlineLevel="0" collapsed="false">
      <c r="A62" s="22" t="n">
        <v>67008</v>
      </c>
      <c r="B62" s="22" t="s">
        <v>131</v>
      </c>
      <c r="C62" s="22" t="s">
        <v>1668</v>
      </c>
      <c r="D62" s="22" t="s">
        <v>284</v>
      </c>
      <c r="E62" s="22" t="n">
        <v>0</v>
      </c>
      <c r="F62" s="88" t="n">
        <v>350</v>
      </c>
      <c r="G62" s="88" t="n">
        <v>46</v>
      </c>
      <c r="H62" s="88" t="n">
        <v>18</v>
      </c>
      <c r="I62" s="88" t="n">
        <v>4</v>
      </c>
      <c r="J62" s="88" t="n">
        <v>31</v>
      </c>
      <c r="K62" s="88" t="n">
        <v>11</v>
      </c>
      <c r="L62" s="88" t="n">
        <v>0</v>
      </c>
    </row>
    <row r="63" s="3" customFormat="true" ht="12.75" hidden="false" customHeight="true" outlineLevel="0" collapsed="false">
      <c r="A63" s="22" t="n">
        <v>67008</v>
      </c>
      <c r="B63" s="22" t="s">
        <v>131</v>
      </c>
      <c r="C63" s="22" t="s">
        <v>1669</v>
      </c>
      <c r="D63" s="22" t="s">
        <v>284</v>
      </c>
      <c r="E63" s="22" t="n">
        <v>0</v>
      </c>
      <c r="F63" s="88" t="n">
        <v>375</v>
      </c>
      <c r="G63" s="88" t="n">
        <v>46</v>
      </c>
      <c r="H63" s="88" t="n">
        <v>23</v>
      </c>
      <c r="I63" s="88" t="n">
        <v>4</v>
      </c>
      <c r="J63" s="88" t="n">
        <v>20</v>
      </c>
      <c r="K63" s="88" t="n">
        <v>22</v>
      </c>
      <c r="L63" s="88" t="n">
        <v>0</v>
      </c>
    </row>
    <row r="64" s="3" customFormat="true" ht="12.75" hidden="false" customHeight="true" outlineLevel="0" collapsed="false">
      <c r="A64" s="22" t="n">
        <v>67008</v>
      </c>
      <c r="B64" s="22" t="s">
        <v>131</v>
      </c>
      <c r="C64" s="22" t="s">
        <v>1670</v>
      </c>
      <c r="D64" s="22" t="s">
        <v>284</v>
      </c>
      <c r="E64" s="22" t="n">
        <v>0</v>
      </c>
      <c r="F64" s="88" t="n">
        <v>275</v>
      </c>
      <c r="G64" s="88" t="n">
        <v>195</v>
      </c>
      <c r="H64" s="88" t="n">
        <v>69</v>
      </c>
      <c r="I64" s="88" t="n">
        <v>28</v>
      </c>
      <c r="J64" s="88" t="n">
        <v>123</v>
      </c>
      <c r="K64" s="88" t="n">
        <v>44</v>
      </c>
      <c r="L64" s="88" t="n">
        <v>9</v>
      </c>
    </row>
    <row r="65" s="3" customFormat="true" ht="12.75" hidden="false" customHeight="true" outlineLevel="0" collapsed="false">
      <c r="A65" s="22" t="n">
        <v>67008</v>
      </c>
      <c r="B65" s="22" t="s">
        <v>131</v>
      </c>
      <c r="C65" s="22" t="s">
        <v>1671</v>
      </c>
      <c r="D65" s="22" t="s">
        <v>284</v>
      </c>
      <c r="E65" s="22" t="n">
        <v>0</v>
      </c>
      <c r="F65" s="88" t="n">
        <v>461</v>
      </c>
      <c r="G65" s="88" t="n">
        <v>17</v>
      </c>
      <c r="H65" s="88" t="n">
        <v>8</v>
      </c>
      <c r="I65" s="88" t="n">
        <v>5</v>
      </c>
      <c r="J65" s="88" t="n">
        <v>5</v>
      </c>
      <c r="K65" s="88" t="n">
        <v>7</v>
      </c>
      <c r="L65" s="88" t="n">
        <v>0</v>
      </c>
    </row>
    <row r="66" s="3" customFormat="true" ht="12.75" hidden="false" customHeight="true" outlineLevel="0" collapsed="false">
      <c r="A66" s="22" t="n">
        <v>67008</v>
      </c>
      <c r="B66" s="22" t="s">
        <v>131</v>
      </c>
      <c r="C66" s="22" t="s">
        <v>518</v>
      </c>
      <c r="D66" s="22" t="s">
        <v>284</v>
      </c>
      <c r="E66" s="22" t="n">
        <v>0</v>
      </c>
      <c r="F66" s="88" t="n">
        <v>694</v>
      </c>
      <c r="G66" s="88" t="n">
        <v>69</v>
      </c>
      <c r="H66" s="88" t="n">
        <v>31</v>
      </c>
      <c r="I66" s="88" t="n">
        <v>5</v>
      </c>
      <c r="J66" s="88" t="n">
        <v>38</v>
      </c>
      <c r="K66" s="88" t="n">
        <v>26</v>
      </c>
      <c r="L66" s="88" t="n">
        <v>0</v>
      </c>
    </row>
    <row r="67" s="3" customFormat="true" ht="12.75" hidden="false" customHeight="true" outlineLevel="0" collapsed="false">
      <c r="A67" s="22" t="n">
        <v>67008</v>
      </c>
      <c r="B67" s="22" t="s">
        <v>131</v>
      </c>
      <c r="C67" s="22" t="s">
        <v>1672</v>
      </c>
      <c r="D67" s="22" t="s">
        <v>286</v>
      </c>
      <c r="E67" s="22" t="n">
        <v>0</v>
      </c>
      <c r="F67" s="88" t="n">
        <v>296</v>
      </c>
      <c r="G67" s="88" t="n">
        <v>381</v>
      </c>
      <c r="H67" s="88" t="n">
        <v>155</v>
      </c>
      <c r="I67" s="88" t="n">
        <v>47</v>
      </c>
      <c r="J67" s="88" t="n">
        <v>259</v>
      </c>
      <c r="K67" s="88" t="n">
        <v>75</v>
      </c>
      <c r="L67" s="88" t="n">
        <v>40</v>
      </c>
    </row>
    <row r="68" s="3" customFormat="true" ht="12.75" hidden="false" customHeight="true" outlineLevel="0" collapsed="false">
      <c r="A68" s="22" t="n">
        <v>67008</v>
      </c>
      <c r="B68" s="22" t="s">
        <v>131</v>
      </c>
      <c r="C68" s="22" t="s">
        <v>1673</v>
      </c>
      <c r="D68" s="22" t="s">
        <v>284</v>
      </c>
      <c r="E68" s="22" t="n">
        <v>0</v>
      </c>
      <c r="F68" s="88" t="n">
        <v>170</v>
      </c>
      <c r="G68" s="88" t="n">
        <v>249</v>
      </c>
      <c r="H68" s="88" t="n">
        <v>90</v>
      </c>
      <c r="I68" s="88" t="n">
        <v>28</v>
      </c>
      <c r="J68" s="88" t="n">
        <v>164</v>
      </c>
      <c r="K68" s="88" t="n">
        <v>57</v>
      </c>
      <c r="L68" s="88" t="n">
        <v>23</v>
      </c>
    </row>
    <row r="69" s="3" customFormat="true" ht="12.75" hidden="false" customHeight="true" outlineLevel="0" collapsed="false">
      <c r="A69" s="22" t="n">
        <v>67008</v>
      </c>
      <c r="B69" s="22" t="s">
        <v>131</v>
      </c>
      <c r="C69" s="22" t="s">
        <v>1674</v>
      </c>
      <c r="D69" s="22" t="s">
        <v>284</v>
      </c>
      <c r="E69" s="22" t="n">
        <v>0</v>
      </c>
      <c r="F69" s="88" t="n">
        <v>195</v>
      </c>
      <c r="G69" s="88" t="n">
        <v>25</v>
      </c>
      <c r="H69" s="88" t="n">
        <v>10</v>
      </c>
      <c r="I69" s="88" t="n">
        <v>5</v>
      </c>
      <c r="J69" s="88" t="n">
        <v>16</v>
      </c>
      <c r="K69" s="88" t="n">
        <v>4</v>
      </c>
      <c r="L69" s="88" t="n">
        <v>5</v>
      </c>
    </row>
    <row r="70" s="3" customFormat="true" ht="12.75" hidden="false" customHeight="true" outlineLevel="0" collapsed="false">
      <c r="A70" s="22" t="n">
        <v>67008</v>
      </c>
      <c r="B70" s="22" t="s">
        <v>131</v>
      </c>
      <c r="C70" s="22" t="s">
        <v>1675</v>
      </c>
      <c r="D70" s="22" t="s">
        <v>284</v>
      </c>
      <c r="E70" s="22" t="n">
        <v>0</v>
      </c>
      <c r="F70" s="88" t="n">
        <v>212</v>
      </c>
      <c r="G70" s="88" t="n">
        <v>45</v>
      </c>
      <c r="H70" s="88" t="n">
        <v>20</v>
      </c>
      <c r="I70" s="88" t="n">
        <v>1</v>
      </c>
      <c r="J70" s="88" t="n">
        <v>29</v>
      </c>
      <c r="K70" s="88" t="n">
        <v>15</v>
      </c>
      <c r="L70" s="88" t="n">
        <v>6</v>
      </c>
    </row>
    <row r="71" s="3" customFormat="true" ht="12.75" hidden="false" customHeight="true" outlineLevel="0" collapsed="false">
      <c r="A71" s="22" t="n">
        <v>67008</v>
      </c>
      <c r="B71" s="22" t="s">
        <v>131</v>
      </c>
      <c r="C71" s="22" t="s">
        <v>1676</v>
      </c>
      <c r="D71" s="22" t="s">
        <v>286</v>
      </c>
      <c r="E71" s="22" t="n">
        <v>0</v>
      </c>
      <c r="F71" s="88" t="n">
        <v>145</v>
      </c>
      <c r="G71" s="88" t="n">
        <v>909</v>
      </c>
      <c r="H71" s="88" t="n">
        <v>327</v>
      </c>
      <c r="I71" s="88" t="n">
        <v>127</v>
      </c>
      <c r="J71" s="88" t="n">
        <v>617</v>
      </c>
      <c r="K71" s="88" t="n">
        <v>165</v>
      </c>
      <c r="L71" s="88" t="n">
        <v>153</v>
      </c>
    </row>
    <row r="72" s="3" customFormat="true" ht="12.75" hidden="false" customHeight="true" outlineLevel="0" collapsed="false">
      <c r="A72" s="22" t="n">
        <v>67008</v>
      </c>
      <c r="B72" s="22" t="s">
        <v>131</v>
      </c>
      <c r="C72" s="22" t="s">
        <v>1677</v>
      </c>
      <c r="D72" s="22" t="s">
        <v>284</v>
      </c>
      <c r="E72" s="22" t="n">
        <v>0</v>
      </c>
      <c r="F72" s="88" t="n">
        <v>199</v>
      </c>
      <c r="G72" s="88" t="n">
        <v>170</v>
      </c>
      <c r="H72" s="88" t="n">
        <v>59</v>
      </c>
      <c r="I72" s="88" t="n">
        <v>34</v>
      </c>
      <c r="J72" s="88" t="n">
        <v>101</v>
      </c>
      <c r="K72" s="88" t="n">
        <v>35</v>
      </c>
      <c r="L72" s="88" t="n">
        <v>51</v>
      </c>
    </row>
    <row r="73" s="3" customFormat="true" ht="12.75" hidden="false" customHeight="true" outlineLevel="0" collapsed="false">
      <c r="A73" s="22" t="n">
        <v>67008</v>
      </c>
      <c r="B73" s="22" t="s">
        <v>131</v>
      </c>
      <c r="C73" s="22" t="s">
        <v>1678</v>
      </c>
      <c r="D73" s="22" t="s">
        <v>284</v>
      </c>
      <c r="E73" s="22" t="n">
        <v>0</v>
      </c>
      <c r="F73" s="88" t="n">
        <v>269</v>
      </c>
      <c r="G73" s="88" t="n">
        <v>47</v>
      </c>
      <c r="H73" s="88" t="n">
        <v>23</v>
      </c>
      <c r="I73" s="88" t="n">
        <v>6</v>
      </c>
      <c r="J73" s="88" t="n">
        <v>34</v>
      </c>
      <c r="K73" s="88" t="n">
        <v>7</v>
      </c>
      <c r="L73" s="88" t="n">
        <v>5</v>
      </c>
    </row>
    <row r="74" s="3" customFormat="true" ht="12.75" hidden="false" customHeight="true" outlineLevel="0" collapsed="false">
      <c r="A74" s="22" t="n">
        <v>67008</v>
      </c>
      <c r="B74" s="22" t="s">
        <v>131</v>
      </c>
      <c r="C74" s="22" t="s">
        <v>1679</v>
      </c>
      <c r="D74" s="22" t="s">
        <v>450</v>
      </c>
      <c r="E74" s="22" t="n">
        <v>0</v>
      </c>
      <c r="F74" s="88" t="n">
        <v>125</v>
      </c>
      <c r="G74" s="88" t="n">
        <v>35</v>
      </c>
      <c r="H74" s="88" t="n">
        <v>12</v>
      </c>
      <c r="I74" s="88" t="n">
        <v>2</v>
      </c>
      <c r="J74" s="88" t="n">
        <v>23</v>
      </c>
      <c r="K74" s="88" t="n">
        <v>10</v>
      </c>
      <c r="L74" s="88" t="n">
        <v>1</v>
      </c>
    </row>
    <row r="75" s="3" customFormat="true" ht="12.75" hidden="false" customHeight="true" outlineLevel="0" collapsed="false">
      <c r="A75" s="22" t="n">
        <v>67008</v>
      </c>
      <c r="B75" s="22" t="s">
        <v>131</v>
      </c>
      <c r="C75" s="22" t="s">
        <v>324</v>
      </c>
      <c r="D75" s="22" t="s">
        <v>324</v>
      </c>
      <c r="E75" s="22" t="n">
        <v>0</v>
      </c>
      <c r="F75" s="88" t="n">
        <v>0</v>
      </c>
      <c r="G75" s="88" t="n">
        <v>1415</v>
      </c>
      <c r="H75" s="88" t="n">
        <v>543</v>
      </c>
      <c r="I75" s="88" t="n">
        <v>153</v>
      </c>
      <c r="J75" s="88" t="n">
        <v>932</v>
      </c>
      <c r="K75" s="88" t="n">
        <v>330</v>
      </c>
      <c r="L75" s="88" t="n">
        <v>79</v>
      </c>
    </row>
    <row r="76" s="3" customFormat="true" ht="12.75" hidden="false" customHeight="true" outlineLevel="0" collapsed="false">
      <c r="A76" s="22" t="n">
        <v>67012</v>
      </c>
      <c r="B76" s="22" t="s">
        <v>132</v>
      </c>
      <c r="C76" s="22" t="s">
        <v>1680</v>
      </c>
      <c r="D76" s="22" t="s">
        <v>284</v>
      </c>
      <c r="E76" s="22" t="n">
        <v>0</v>
      </c>
      <c r="F76" s="88" t="n">
        <v>477</v>
      </c>
      <c r="G76" s="88" t="n">
        <v>109</v>
      </c>
      <c r="H76" s="88" t="n">
        <v>44</v>
      </c>
      <c r="I76" s="88" t="n">
        <v>8</v>
      </c>
      <c r="J76" s="88" t="n">
        <v>82</v>
      </c>
      <c r="K76" s="88" t="n">
        <v>19</v>
      </c>
      <c r="L76" s="88" t="n">
        <v>0</v>
      </c>
    </row>
    <row r="77" s="3" customFormat="true" ht="12.75" hidden="false" customHeight="true" outlineLevel="0" collapsed="false">
      <c r="A77" s="22" t="n">
        <v>67012</v>
      </c>
      <c r="B77" s="22" t="s">
        <v>132</v>
      </c>
      <c r="C77" s="22" t="s">
        <v>1134</v>
      </c>
      <c r="D77" s="22" t="s">
        <v>284</v>
      </c>
      <c r="E77" s="22" t="n">
        <v>0</v>
      </c>
      <c r="F77" s="88" t="n">
        <v>478</v>
      </c>
      <c r="G77" s="88" t="n">
        <v>104</v>
      </c>
      <c r="H77" s="88" t="n">
        <v>50</v>
      </c>
      <c r="I77" s="88" t="n">
        <v>7</v>
      </c>
      <c r="J77" s="88" t="n">
        <v>58</v>
      </c>
      <c r="K77" s="88" t="n">
        <v>39</v>
      </c>
      <c r="L77" s="88" t="n">
        <v>0</v>
      </c>
    </row>
    <row r="78" s="3" customFormat="true" ht="12.75" hidden="false" customHeight="true" outlineLevel="0" collapsed="false">
      <c r="A78" s="22" t="n">
        <v>67012</v>
      </c>
      <c r="B78" s="22" t="s">
        <v>132</v>
      </c>
      <c r="C78" s="22" t="s">
        <v>1681</v>
      </c>
      <c r="D78" s="22" t="s">
        <v>286</v>
      </c>
      <c r="E78" s="22" t="n">
        <v>1</v>
      </c>
      <c r="F78" s="88" t="n">
        <v>497</v>
      </c>
      <c r="G78" s="88" t="n">
        <v>271</v>
      </c>
      <c r="H78" s="88" t="n">
        <v>141</v>
      </c>
      <c r="I78" s="88" t="n">
        <v>19</v>
      </c>
      <c r="J78" s="88" t="n">
        <v>166</v>
      </c>
      <c r="K78" s="88" t="n">
        <v>86</v>
      </c>
      <c r="L78" s="88" t="n">
        <v>5</v>
      </c>
    </row>
    <row r="79" s="3" customFormat="true" ht="12.75" hidden="false" customHeight="true" outlineLevel="0" collapsed="false">
      <c r="A79" s="22" t="n">
        <v>67012</v>
      </c>
      <c r="B79" s="22" t="s">
        <v>132</v>
      </c>
      <c r="C79" s="22" t="s">
        <v>1682</v>
      </c>
      <c r="D79" s="22" t="s">
        <v>284</v>
      </c>
      <c r="E79" s="22" t="n">
        <v>0</v>
      </c>
      <c r="F79" s="88" t="n">
        <v>492</v>
      </c>
      <c r="G79" s="88" t="n">
        <v>10</v>
      </c>
      <c r="H79" s="88" t="n">
        <v>6</v>
      </c>
      <c r="I79" s="88" t="n">
        <v>0</v>
      </c>
      <c r="J79" s="88" t="n">
        <v>6</v>
      </c>
      <c r="K79" s="88" t="n">
        <v>4</v>
      </c>
      <c r="L79" s="88" t="n">
        <v>0</v>
      </c>
    </row>
    <row r="80" s="3" customFormat="true" ht="12.75" hidden="false" customHeight="true" outlineLevel="0" collapsed="false">
      <c r="A80" s="22" t="n">
        <v>67012</v>
      </c>
      <c r="B80" s="22" t="s">
        <v>132</v>
      </c>
      <c r="C80" s="22" t="s">
        <v>1683</v>
      </c>
      <c r="D80" s="22" t="s">
        <v>286</v>
      </c>
      <c r="E80" s="22" t="n">
        <v>0</v>
      </c>
      <c r="F80" s="88" t="n">
        <v>549</v>
      </c>
      <c r="G80" s="88" t="n">
        <v>134</v>
      </c>
      <c r="H80" s="88" t="n">
        <v>56</v>
      </c>
      <c r="I80" s="88" t="n">
        <v>13</v>
      </c>
      <c r="J80" s="88" t="n">
        <v>90</v>
      </c>
      <c r="K80" s="88" t="n">
        <v>31</v>
      </c>
      <c r="L80" s="88" t="n">
        <v>9</v>
      </c>
    </row>
    <row r="81" s="3" customFormat="true" ht="12.75" hidden="false" customHeight="true" outlineLevel="0" collapsed="false">
      <c r="A81" s="22" t="n">
        <v>67012</v>
      </c>
      <c r="B81" s="22" t="s">
        <v>132</v>
      </c>
      <c r="C81" s="22" t="s">
        <v>1684</v>
      </c>
      <c r="D81" s="22" t="s">
        <v>284</v>
      </c>
      <c r="E81" s="22" t="n">
        <v>0</v>
      </c>
      <c r="F81" s="88" t="n">
        <v>569</v>
      </c>
      <c r="G81" s="88" t="n">
        <v>26</v>
      </c>
      <c r="H81" s="88" t="n">
        <v>11</v>
      </c>
      <c r="I81" s="88" t="n">
        <v>3</v>
      </c>
      <c r="J81" s="88" t="n">
        <v>16</v>
      </c>
      <c r="K81" s="88" t="n">
        <v>7</v>
      </c>
      <c r="L81" s="88" t="n">
        <v>0</v>
      </c>
    </row>
    <row r="82" s="3" customFormat="true" ht="12.75" hidden="false" customHeight="true" outlineLevel="0" collapsed="false">
      <c r="A82" s="22" t="n">
        <v>67012</v>
      </c>
      <c r="B82" s="22" t="s">
        <v>132</v>
      </c>
      <c r="C82" s="22" t="s">
        <v>1685</v>
      </c>
      <c r="D82" s="22" t="s">
        <v>284</v>
      </c>
      <c r="E82" s="22" t="n">
        <v>0</v>
      </c>
      <c r="F82" s="88" t="n">
        <v>544</v>
      </c>
      <c r="G82" s="88" t="n">
        <v>21</v>
      </c>
      <c r="H82" s="88" t="n">
        <v>11</v>
      </c>
      <c r="I82" s="88" t="n">
        <v>2</v>
      </c>
      <c r="J82" s="88" t="n">
        <v>6</v>
      </c>
      <c r="K82" s="88" t="n">
        <v>13</v>
      </c>
      <c r="L82" s="88" t="n">
        <v>1</v>
      </c>
    </row>
    <row r="83" s="3" customFormat="true" ht="12.75" hidden="false" customHeight="true" outlineLevel="0" collapsed="false">
      <c r="A83" s="22" t="n">
        <v>67012</v>
      </c>
      <c r="B83" s="22" t="s">
        <v>132</v>
      </c>
      <c r="C83" s="22" t="s">
        <v>1686</v>
      </c>
      <c r="D83" s="22" t="s">
        <v>284</v>
      </c>
      <c r="E83" s="22" t="n">
        <v>0</v>
      </c>
      <c r="F83" s="88" t="n">
        <v>751</v>
      </c>
      <c r="G83" s="88" t="n">
        <v>67</v>
      </c>
      <c r="H83" s="88" t="n">
        <v>28</v>
      </c>
      <c r="I83" s="88" t="n">
        <v>12</v>
      </c>
      <c r="J83" s="88" t="n">
        <v>42</v>
      </c>
      <c r="K83" s="88" t="n">
        <v>13</v>
      </c>
      <c r="L83" s="88" t="n">
        <v>0</v>
      </c>
    </row>
    <row r="84" s="3" customFormat="true" ht="12.75" hidden="false" customHeight="true" outlineLevel="0" collapsed="false">
      <c r="A84" s="22" t="n">
        <v>67012</v>
      </c>
      <c r="B84" s="22" t="s">
        <v>132</v>
      </c>
      <c r="C84" s="22" t="s">
        <v>1687</v>
      </c>
      <c r="D84" s="22" t="s">
        <v>286</v>
      </c>
      <c r="E84" s="22" t="n">
        <v>0</v>
      </c>
      <c r="F84" s="88" t="n">
        <v>599</v>
      </c>
      <c r="G84" s="88" t="n">
        <v>33</v>
      </c>
      <c r="H84" s="88" t="n">
        <v>18</v>
      </c>
      <c r="I84" s="88" t="n">
        <v>3</v>
      </c>
      <c r="J84" s="88" t="n">
        <v>18</v>
      </c>
      <c r="K84" s="88" t="n">
        <v>12</v>
      </c>
      <c r="L84" s="88" t="n">
        <v>0</v>
      </c>
    </row>
    <row r="85" s="3" customFormat="true" ht="12.75" hidden="false" customHeight="true" outlineLevel="0" collapsed="false">
      <c r="A85" s="22" t="n">
        <v>67012</v>
      </c>
      <c r="B85" s="22" t="s">
        <v>132</v>
      </c>
      <c r="C85" s="22" t="s">
        <v>1688</v>
      </c>
      <c r="D85" s="22" t="s">
        <v>286</v>
      </c>
      <c r="E85" s="22" t="n">
        <v>0</v>
      </c>
      <c r="F85" s="88" t="n">
        <v>548</v>
      </c>
      <c r="G85" s="88" t="n">
        <v>97</v>
      </c>
      <c r="H85" s="88" t="n">
        <v>40</v>
      </c>
      <c r="I85" s="88" t="n">
        <v>9</v>
      </c>
      <c r="J85" s="88" t="n">
        <v>63</v>
      </c>
      <c r="K85" s="88" t="n">
        <v>25</v>
      </c>
      <c r="L85" s="88" t="n">
        <v>1</v>
      </c>
    </row>
    <row r="86" s="3" customFormat="true" ht="12.75" hidden="false" customHeight="true" outlineLevel="0" collapsed="false">
      <c r="A86" s="22" t="n">
        <v>67012</v>
      </c>
      <c r="B86" s="22" t="s">
        <v>132</v>
      </c>
      <c r="C86" s="22" t="s">
        <v>324</v>
      </c>
      <c r="D86" s="22" t="s">
        <v>324</v>
      </c>
      <c r="E86" s="22" t="n">
        <v>0</v>
      </c>
      <c r="F86" s="88" t="n">
        <v>0</v>
      </c>
      <c r="G86" s="88" t="n">
        <v>352</v>
      </c>
      <c r="H86" s="88" t="n">
        <v>160</v>
      </c>
      <c r="I86" s="88" t="n">
        <v>27</v>
      </c>
      <c r="J86" s="88" t="n">
        <v>237</v>
      </c>
      <c r="K86" s="88" t="n">
        <v>88</v>
      </c>
      <c r="L86" s="88" t="n">
        <v>8</v>
      </c>
    </row>
    <row r="87" s="3" customFormat="true" ht="12.75" hidden="false" customHeight="true" outlineLevel="0" collapsed="false">
      <c r="A87" s="22" t="n">
        <v>67017</v>
      </c>
      <c r="B87" s="22" t="s">
        <v>133</v>
      </c>
      <c r="C87" s="22" t="s">
        <v>1689</v>
      </c>
      <c r="D87" s="22" t="s">
        <v>286</v>
      </c>
      <c r="E87" s="22" t="n">
        <v>0</v>
      </c>
      <c r="F87" s="88" t="n">
        <v>386</v>
      </c>
      <c r="G87" s="88" t="n">
        <v>122</v>
      </c>
      <c r="H87" s="88" t="n">
        <v>47</v>
      </c>
      <c r="I87" s="88" t="n">
        <v>17</v>
      </c>
      <c r="J87" s="88" t="n">
        <v>78</v>
      </c>
      <c r="K87" s="88" t="n">
        <v>27</v>
      </c>
      <c r="L87" s="88" t="n">
        <v>16</v>
      </c>
    </row>
    <row r="88" s="3" customFormat="true" ht="12.75" hidden="false" customHeight="true" outlineLevel="0" collapsed="false">
      <c r="A88" s="22" t="n">
        <v>67017</v>
      </c>
      <c r="B88" s="22" t="s">
        <v>133</v>
      </c>
      <c r="C88" s="22" t="s">
        <v>913</v>
      </c>
      <c r="D88" s="22" t="s">
        <v>286</v>
      </c>
      <c r="E88" s="22" t="n">
        <v>0</v>
      </c>
      <c r="F88" s="88" t="n">
        <v>615</v>
      </c>
      <c r="G88" s="88" t="n">
        <v>122</v>
      </c>
      <c r="H88" s="88" t="n">
        <v>50</v>
      </c>
      <c r="I88" s="88" t="n">
        <v>11</v>
      </c>
      <c r="J88" s="88" t="n">
        <v>73</v>
      </c>
      <c r="K88" s="88" t="n">
        <v>38</v>
      </c>
      <c r="L88" s="88" t="n">
        <v>7</v>
      </c>
    </row>
    <row r="89" s="3" customFormat="true" ht="12.75" hidden="false" customHeight="true" outlineLevel="0" collapsed="false">
      <c r="A89" s="22" t="n">
        <v>67017</v>
      </c>
      <c r="B89" s="22" t="s">
        <v>133</v>
      </c>
      <c r="C89" s="22" t="s">
        <v>1690</v>
      </c>
      <c r="D89" s="22" t="s">
        <v>286</v>
      </c>
      <c r="E89" s="22" t="n">
        <v>1</v>
      </c>
      <c r="F89" s="88" t="n">
        <v>589</v>
      </c>
      <c r="G89" s="88" t="n">
        <v>691</v>
      </c>
      <c r="H89" s="88" t="n">
        <v>287</v>
      </c>
      <c r="I89" s="88" t="n">
        <v>48</v>
      </c>
      <c r="J89" s="88" t="n">
        <v>457</v>
      </c>
      <c r="K89" s="88" t="n">
        <v>186</v>
      </c>
      <c r="L89" s="88" t="n">
        <v>48</v>
      </c>
    </row>
    <row r="90" s="3" customFormat="true" ht="12.75" hidden="false" customHeight="true" outlineLevel="0" collapsed="false">
      <c r="A90" s="22" t="n">
        <v>67017</v>
      </c>
      <c r="B90" s="22" t="s">
        <v>133</v>
      </c>
      <c r="C90" s="22" t="s">
        <v>1691</v>
      </c>
      <c r="D90" s="22" t="s">
        <v>286</v>
      </c>
      <c r="E90" s="22" t="n">
        <v>0</v>
      </c>
      <c r="F90" s="88" t="n">
        <v>505</v>
      </c>
      <c r="G90" s="88" t="n">
        <v>231</v>
      </c>
      <c r="H90" s="88" t="n">
        <v>90</v>
      </c>
      <c r="I90" s="88" t="n">
        <v>29</v>
      </c>
      <c r="J90" s="88" t="n">
        <v>156</v>
      </c>
      <c r="K90" s="88" t="n">
        <v>46</v>
      </c>
      <c r="L90" s="88" t="n">
        <v>32</v>
      </c>
    </row>
    <row r="91" s="3" customFormat="true" ht="12.75" hidden="false" customHeight="true" outlineLevel="0" collapsed="false">
      <c r="A91" s="22" t="n">
        <v>67017</v>
      </c>
      <c r="B91" s="22" t="s">
        <v>133</v>
      </c>
      <c r="C91" s="22" t="s">
        <v>1692</v>
      </c>
      <c r="D91" s="22" t="s">
        <v>284</v>
      </c>
      <c r="E91" s="22" t="n">
        <v>0</v>
      </c>
      <c r="F91" s="88" t="n">
        <v>537</v>
      </c>
      <c r="G91" s="88" t="n">
        <v>34</v>
      </c>
      <c r="H91" s="88" t="n">
        <v>16</v>
      </c>
      <c r="I91" s="88" t="n">
        <v>3</v>
      </c>
      <c r="J91" s="88" t="n">
        <v>20</v>
      </c>
      <c r="K91" s="88" t="n">
        <v>11</v>
      </c>
      <c r="L91" s="88" t="n">
        <v>0</v>
      </c>
    </row>
    <row r="92" s="3" customFormat="true" ht="12.75" hidden="false" customHeight="true" outlineLevel="0" collapsed="false">
      <c r="A92" s="22" t="n">
        <v>67017</v>
      </c>
      <c r="B92" s="22" t="s">
        <v>133</v>
      </c>
      <c r="C92" s="22" t="s">
        <v>1693</v>
      </c>
      <c r="D92" s="22" t="s">
        <v>286</v>
      </c>
      <c r="E92" s="22" t="n">
        <v>0</v>
      </c>
      <c r="F92" s="88" t="n">
        <v>534</v>
      </c>
      <c r="G92" s="88" t="n">
        <v>44</v>
      </c>
      <c r="H92" s="88" t="n">
        <v>23</v>
      </c>
      <c r="I92" s="88" t="n">
        <v>3</v>
      </c>
      <c r="J92" s="88" t="n">
        <v>23</v>
      </c>
      <c r="K92" s="88" t="n">
        <v>18</v>
      </c>
      <c r="L92" s="88" t="n">
        <v>2</v>
      </c>
    </row>
    <row r="93" s="3" customFormat="true" ht="12.75" hidden="false" customHeight="true" outlineLevel="0" collapsed="false">
      <c r="A93" s="22" t="n">
        <v>67017</v>
      </c>
      <c r="B93" s="22" t="s">
        <v>133</v>
      </c>
      <c r="C93" s="22" t="s">
        <v>1694</v>
      </c>
      <c r="D93" s="22" t="s">
        <v>286</v>
      </c>
      <c r="E93" s="22" t="n">
        <v>0</v>
      </c>
      <c r="F93" s="88" t="n">
        <v>172</v>
      </c>
      <c r="G93" s="88" t="n">
        <v>7</v>
      </c>
      <c r="H93" s="88" t="n">
        <v>3</v>
      </c>
      <c r="I93" s="88" t="n">
        <v>0</v>
      </c>
      <c r="J93" s="88" t="n">
        <v>2</v>
      </c>
      <c r="K93" s="88" t="n">
        <v>5</v>
      </c>
      <c r="L93" s="88" t="n">
        <v>0</v>
      </c>
    </row>
    <row r="94" s="3" customFormat="true" ht="12.75" hidden="false" customHeight="true" outlineLevel="0" collapsed="false">
      <c r="A94" s="22" t="n">
        <v>67017</v>
      </c>
      <c r="B94" s="22" t="s">
        <v>133</v>
      </c>
      <c r="C94" s="22" t="s">
        <v>1695</v>
      </c>
      <c r="D94" s="22" t="s">
        <v>284</v>
      </c>
      <c r="E94" s="22" t="n">
        <v>0</v>
      </c>
      <c r="F94" s="88" t="n">
        <v>535</v>
      </c>
      <c r="G94" s="88" t="n">
        <v>60</v>
      </c>
      <c r="H94" s="88" t="n">
        <v>20</v>
      </c>
      <c r="I94" s="88" t="n">
        <v>14</v>
      </c>
      <c r="J94" s="88" t="n">
        <v>41</v>
      </c>
      <c r="K94" s="88" t="n">
        <v>5</v>
      </c>
      <c r="L94" s="88" t="n">
        <v>10</v>
      </c>
    </row>
    <row r="95" s="3" customFormat="true" ht="12.75" hidden="false" customHeight="true" outlineLevel="0" collapsed="false">
      <c r="A95" s="22" t="n">
        <v>67017</v>
      </c>
      <c r="B95" s="22" t="s">
        <v>133</v>
      </c>
      <c r="C95" s="22" t="s">
        <v>1190</v>
      </c>
      <c r="D95" s="22" t="s">
        <v>286</v>
      </c>
      <c r="E95" s="22" t="n">
        <v>0</v>
      </c>
      <c r="F95" s="88" t="n">
        <v>557</v>
      </c>
      <c r="G95" s="88" t="n">
        <v>23</v>
      </c>
      <c r="H95" s="88" t="n">
        <v>11</v>
      </c>
      <c r="I95" s="88" t="n">
        <v>0</v>
      </c>
      <c r="J95" s="88" t="n">
        <v>11</v>
      </c>
      <c r="K95" s="88" t="n">
        <v>12</v>
      </c>
      <c r="L95" s="88" t="n">
        <v>0</v>
      </c>
    </row>
    <row r="96" s="3" customFormat="true" ht="12.75" hidden="false" customHeight="true" outlineLevel="0" collapsed="false">
      <c r="A96" s="22" t="n">
        <v>67017</v>
      </c>
      <c r="B96" s="22" t="s">
        <v>133</v>
      </c>
      <c r="C96" s="22" t="s">
        <v>1696</v>
      </c>
      <c r="D96" s="22" t="s">
        <v>284</v>
      </c>
      <c r="E96" s="22" t="n">
        <v>0</v>
      </c>
      <c r="F96" s="88" t="n">
        <v>302</v>
      </c>
      <c r="G96" s="88" t="n">
        <v>123</v>
      </c>
      <c r="H96" s="88" t="n">
        <v>41</v>
      </c>
      <c r="I96" s="88" t="n">
        <v>17</v>
      </c>
      <c r="J96" s="88" t="n">
        <v>76</v>
      </c>
      <c r="K96" s="88" t="n">
        <v>30</v>
      </c>
      <c r="L96" s="88" t="n">
        <v>21</v>
      </c>
    </row>
    <row r="97" s="3" customFormat="true" ht="12.75" hidden="false" customHeight="true" outlineLevel="0" collapsed="false">
      <c r="A97" s="22" t="n">
        <v>67017</v>
      </c>
      <c r="B97" s="22" t="s">
        <v>133</v>
      </c>
      <c r="C97" s="22" t="s">
        <v>1697</v>
      </c>
      <c r="D97" s="22" t="s">
        <v>284</v>
      </c>
      <c r="E97" s="22" t="n">
        <v>0</v>
      </c>
      <c r="F97" s="88" t="n">
        <v>568</v>
      </c>
      <c r="G97" s="88" t="n">
        <v>13</v>
      </c>
      <c r="H97" s="88" t="n">
        <v>6</v>
      </c>
      <c r="I97" s="88" t="n">
        <v>0</v>
      </c>
      <c r="J97" s="88" t="n">
        <v>9</v>
      </c>
      <c r="K97" s="88" t="n">
        <v>4</v>
      </c>
      <c r="L97" s="88" t="n">
        <v>0</v>
      </c>
    </row>
    <row r="98" s="3" customFormat="true" ht="12.75" hidden="false" customHeight="true" outlineLevel="0" collapsed="false">
      <c r="A98" s="22" t="n">
        <v>67017</v>
      </c>
      <c r="B98" s="22" t="s">
        <v>133</v>
      </c>
      <c r="C98" s="22" t="s">
        <v>1698</v>
      </c>
      <c r="D98" s="22" t="s">
        <v>284</v>
      </c>
      <c r="E98" s="22" t="n">
        <v>0</v>
      </c>
      <c r="F98" s="88" t="n">
        <v>465</v>
      </c>
      <c r="G98" s="88" t="n">
        <v>157</v>
      </c>
      <c r="H98" s="88" t="n">
        <v>64</v>
      </c>
      <c r="I98" s="88" t="n">
        <v>19</v>
      </c>
      <c r="J98" s="88" t="n">
        <v>99</v>
      </c>
      <c r="K98" s="88" t="n">
        <v>39</v>
      </c>
      <c r="L98" s="88" t="n">
        <v>14</v>
      </c>
    </row>
    <row r="99" s="3" customFormat="true" ht="12.75" hidden="false" customHeight="true" outlineLevel="0" collapsed="false">
      <c r="A99" s="22" t="n">
        <v>67017</v>
      </c>
      <c r="B99" s="22" t="s">
        <v>133</v>
      </c>
      <c r="C99" s="22" t="s">
        <v>1699</v>
      </c>
      <c r="D99" s="22" t="s">
        <v>286</v>
      </c>
      <c r="E99" s="22" t="n">
        <v>0</v>
      </c>
      <c r="F99" s="88" t="n">
        <v>538</v>
      </c>
      <c r="G99" s="88" t="n">
        <v>31</v>
      </c>
      <c r="H99" s="88" t="n">
        <v>10</v>
      </c>
      <c r="I99" s="88" t="n">
        <v>2</v>
      </c>
      <c r="J99" s="88" t="n">
        <v>18</v>
      </c>
      <c r="K99" s="88" t="n">
        <v>11</v>
      </c>
      <c r="L99" s="88" t="n">
        <v>3</v>
      </c>
    </row>
    <row r="100" s="3" customFormat="true" ht="12.75" hidden="false" customHeight="true" outlineLevel="0" collapsed="false">
      <c r="A100" s="22" t="n">
        <v>67017</v>
      </c>
      <c r="B100" s="22" t="s">
        <v>133</v>
      </c>
      <c r="C100" s="22" t="s">
        <v>1700</v>
      </c>
      <c r="D100" s="22" t="s">
        <v>286</v>
      </c>
      <c r="E100" s="22" t="n">
        <v>0</v>
      </c>
      <c r="F100" s="88" t="n">
        <v>359</v>
      </c>
      <c r="G100" s="88" t="n">
        <v>299</v>
      </c>
      <c r="H100" s="88" t="n">
        <v>107</v>
      </c>
      <c r="I100" s="88" t="n">
        <v>34</v>
      </c>
      <c r="J100" s="88" t="n">
        <v>205</v>
      </c>
      <c r="K100" s="88" t="n">
        <v>60</v>
      </c>
      <c r="L100" s="88" t="n">
        <v>28</v>
      </c>
    </row>
    <row r="101" s="3" customFormat="true" ht="12.75" hidden="false" customHeight="true" outlineLevel="0" collapsed="false">
      <c r="A101" s="22" t="n">
        <v>67017</v>
      </c>
      <c r="B101" s="22" t="s">
        <v>133</v>
      </c>
      <c r="C101" s="22" t="s">
        <v>1701</v>
      </c>
      <c r="D101" s="22" t="s">
        <v>286</v>
      </c>
      <c r="E101" s="22" t="n">
        <v>0</v>
      </c>
      <c r="F101" s="88" t="n">
        <v>611</v>
      </c>
      <c r="G101" s="88" t="n">
        <v>107</v>
      </c>
      <c r="H101" s="88" t="n">
        <v>51</v>
      </c>
      <c r="I101" s="88" t="n">
        <v>8</v>
      </c>
      <c r="J101" s="88" t="n">
        <v>51</v>
      </c>
      <c r="K101" s="88" t="n">
        <v>48</v>
      </c>
      <c r="L101" s="88" t="n">
        <v>12</v>
      </c>
    </row>
    <row r="102" s="3" customFormat="true" ht="12.75" hidden="false" customHeight="true" outlineLevel="0" collapsed="false">
      <c r="A102" s="22" t="n">
        <v>67017</v>
      </c>
      <c r="B102" s="22" t="s">
        <v>133</v>
      </c>
      <c r="C102" s="22" t="s">
        <v>1702</v>
      </c>
      <c r="D102" s="22" t="s">
        <v>284</v>
      </c>
      <c r="E102" s="22" t="n">
        <v>0</v>
      </c>
      <c r="F102" s="88" t="n">
        <v>484</v>
      </c>
      <c r="G102" s="88" t="n">
        <v>204</v>
      </c>
      <c r="H102" s="88" t="n">
        <v>83</v>
      </c>
      <c r="I102" s="88" t="n">
        <v>20</v>
      </c>
      <c r="J102" s="88" t="n">
        <v>134</v>
      </c>
      <c r="K102" s="88" t="n">
        <v>50</v>
      </c>
      <c r="L102" s="88" t="n">
        <v>16</v>
      </c>
    </row>
    <row r="103" s="3" customFormat="true" ht="12.75" hidden="false" customHeight="true" outlineLevel="0" collapsed="false">
      <c r="A103" s="22" t="n">
        <v>67017</v>
      </c>
      <c r="B103" s="22" t="s">
        <v>133</v>
      </c>
      <c r="C103" s="22" t="s">
        <v>1703</v>
      </c>
      <c r="D103" s="22" t="s">
        <v>284</v>
      </c>
      <c r="E103" s="22" t="n">
        <v>0</v>
      </c>
      <c r="F103" s="88" t="n">
        <v>530</v>
      </c>
      <c r="G103" s="88" t="n">
        <v>54</v>
      </c>
      <c r="H103" s="88" t="n">
        <v>23</v>
      </c>
      <c r="I103" s="88" t="n">
        <v>9</v>
      </c>
      <c r="J103" s="88" t="n">
        <v>30</v>
      </c>
      <c r="K103" s="88" t="n">
        <v>15</v>
      </c>
      <c r="L103" s="88" t="n">
        <v>7</v>
      </c>
    </row>
    <row r="104" s="3" customFormat="true" ht="12.75" hidden="false" customHeight="true" outlineLevel="0" collapsed="false">
      <c r="A104" s="22" t="n">
        <v>67017</v>
      </c>
      <c r="B104" s="22" t="s">
        <v>133</v>
      </c>
      <c r="C104" s="22" t="s">
        <v>1704</v>
      </c>
      <c r="D104" s="22" t="s">
        <v>286</v>
      </c>
      <c r="E104" s="22" t="n">
        <v>0</v>
      </c>
      <c r="F104" s="88" t="n">
        <v>497</v>
      </c>
      <c r="G104" s="88" t="n">
        <v>23</v>
      </c>
      <c r="H104" s="88" t="n">
        <v>11</v>
      </c>
      <c r="I104" s="88" t="n">
        <v>2</v>
      </c>
      <c r="J104" s="88" t="n">
        <v>18</v>
      </c>
      <c r="K104" s="88" t="n">
        <v>3</v>
      </c>
      <c r="L104" s="88" t="n">
        <v>3</v>
      </c>
    </row>
    <row r="105" s="3" customFormat="true" ht="12.75" hidden="false" customHeight="true" outlineLevel="0" collapsed="false">
      <c r="A105" s="22" t="n">
        <v>67017</v>
      </c>
      <c r="B105" s="22" t="s">
        <v>133</v>
      </c>
      <c r="C105" s="22" t="s">
        <v>1403</v>
      </c>
      <c r="D105" s="22" t="s">
        <v>284</v>
      </c>
      <c r="E105" s="22" t="n">
        <v>0</v>
      </c>
      <c r="F105" s="88" t="n">
        <v>258</v>
      </c>
      <c r="G105" s="88" t="n">
        <v>755</v>
      </c>
      <c r="H105" s="88" t="n">
        <v>267</v>
      </c>
      <c r="I105" s="88" t="n">
        <v>102</v>
      </c>
      <c r="J105" s="88" t="n">
        <v>505</v>
      </c>
      <c r="K105" s="88" t="n">
        <v>148</v>
      </c>
      <c r="L105" s="88" t="n">
        <v>65</v>
      </c>
    </row>
    <row r="106" s="3" customFormat="true" ht="12.75" hidden="false" customHeight="true" outlineLevel="0" collapsed="false">
      <c r="A106" s="22" t="n">
        <v>67017</v>
      </c>
      <c r="B106" s="22" t="s">
        <v>133</v>
      </c>
      <c r="C106" s="22" t="s">
        <v>1705</v>
      </c>
      <c r="D106" s="22" t="s">
        <v>284</v>
      </c>
      <c r="E106" s="22" t="n">
        <v>0</v>
      </c>
      <c r="F106" s="88" t="n">
        <v>332</v>
      </c>
      <c r="G106" s="88" t="n">
        <v>98</v>
      </c>
      <c r="H106" s="88" t="n">
        <v>39</v>
      </c>
      <c r="I106" s="88" t="n">
        <v>5</v>
      </c>
      <c r="J106" s="88" t="n">
        <v>61</v>
      </c>
      <c r="K106" s="88" t="n">
        <v>32</v>
      </c>
      <c r="L106" s="88" t="n">
        <v>0</v>
      </c>
    </row>
    <row r="107" s="3" customFormat="true" ht="12.75" hidden="false" customHeight="true" outlineLevel="0" collapsed="false">
      <c r="A107" s="22" t="n">
        <v>67017</v>
      </c>
      <c r="B107" s="22" t="s">
        <v>133</v>
      </c>
      <c r="C107" s="22" t="s">
        <v>364</v>
      </c>
      <c r="D107" s="22" t="s">
        <v>286</v>
      </c>
      <c r="E107" s="22" t="n">
        <v>0</v>
      </c>
      <c r="F107" s="88" t="n">
        <v>431</v>
      </c>
      <c r="G107" s="88" t="n">
        <v>305</v>
      </c>
      <c r="H107" s="88" t="n">
        <v>114</v>
      </c>
      <c r="I107" s="88" t="n">
        <v>40</v>
      </c>
      <c r="J107" s="88" t="n">
        <v>174</v>
      </c>
      <c r="K107" s="88" t="n">
        <v>91</v>
      </c>
      <c r="L107" s="88" t="n">
        <v>8</v>
      </c>
    </row>
    <row r="108" s="3" customFormat="true" ht="12.75" hidden="false" customHeight="true" outlineLevel="0" collapsed="false">
      <c r="A108" s="22" t="n">
        <v>67017</v>
      </c>
      <c r="B108" s="22" t="s">
        <v>133</v>
      </c>
      <c r="C108" s="22" t="s">
        <v>1706</v>
      </c>
      <c r="D108" s="22" t="s">
        <v>284</v>
      </c>
      <c r="E108" s="22" t="n">
        <v>0</v>
      </c>
      <c r="F108" s="88" t="n">
        <v>289</v>
      </c>
      <c r="G108" s="88" t="n">
        <v>277</v>
      </c>
      <c r="H108" s="88" t="n">
        <v>96</v>
      </c>
      <c r="I108" s="88" t="n">
        <v>43</v>
      </c>
      <c r="J108" s="88" t="n">
        <v>168</v>
      </c>
      <c r="K108" s="88" t="n">
        <v>66</v>
      </c>
      <c r="L108" s="88" t="n">
        <v>23</v>
      </c>
    </row>
    <row r="109" s="3" customFormat="true" ht="12.75" hidden="false" customHeight="true" outlineLevel="0" collapsed="false">
      <c r="A109" s="22" t="n">
        <v>67017</v>
      </c>
      <c r="B109" s="22" t="s">
        <v>133</v>
      </c>
      <c r="C109" s="22" t="s">
        <v>1707</v>
      </c>
      <c r="D109" s="22" t="s">
        <v>284</v>
      </c>
      <c r="E109" s="22" t="n">
        <v>0</v>
      </c>
      <c r="F109" s="88" t="n">
        <v>516</v>
      </c>
      <c r="G109" s="88" t="n">
        <v>23</v>
      </c>
      <c r="H109" s="88" t="n">
        <v>11</v>
      </c>
      <c r="I109" s="88" t="n">
        <v>3</v>
      </c>
      <c r="J109" s="88" t="n">
        <v>13</v>
      </c>
      <c r="K109" s="88" t="n">
        <v>7</v>
      </c>
      <c r="L109" s="88" t="n">
        <v>5</v>
      </c>
    </row>
    <row r="110" s="3" customFormat="true" ht="12.75" hidden="false" customHeight="true" outlineLevel="0" collapsed="false">
      <c r="A110" s="22" t="n">
        <v>67017</v>
      </c>
      <c r="B110" s="22" t="s">
        <v>133</v>
      </c>
      <c r="C110" s="22" t="s">
        <v>1708</v>
      </c>
      <c r="D110" s="22" t="s">
        <v>286</v>
      </c>
      <c r="E110" s="22" t="n">
        <v>0</v>
      </c>
      <c r="F110" s="88" t="n">
        <v>413</v>
      </c>
      <c r="G110" s="88" t="n">
        <v>1090</v>
      </c>
      <c r="H110" s="88" t="n">
        <v>389</v>
      </c>
      <c r="I110" s="88" t="n">
        <v>159</v>
      </c>
      <c r="J110" s="88" t="n">
        <v>749</v>
      </c>
      <c r="K110" s="88" t="n">
        <v>182</v>
      </c>
      <c r="L110" s="88" t="n">
        <v>135</v>
      </c>
    </row>
    <row r="111" s="3" customFormat="true" ht="12.75" hidden="false" customHeight="true" outlineLevel="0" collapsed="false">
      <c r="A111" s="22" t="n">
        <v>67017</v>
      </c>
      <c r="B111" s="22" t="s">
        <v>133</v>
      </c>
      <c r="C111" s="22" t="s">
        <v>1709</v>
      </c>
      <c r="D111" s="22" t="s">
        <v>286</v>
      </c>
      <c r="E111" s="22" t="n">
        <v>0</v>
      </c>
      <c r="F111" s="88" t="n">
        <v>403</v>
      </c>
      <c r="G111" s="88" t="n">
        <v>169</v>
      </c>
      <c r="H111" s="88" t="n">
        <v>71</v>
      </c>
      <c r="I111" s="88" t="n">
        <v>20</v>
      </c>
      <c r="J111" s="88" t="n">
        <v>112</v>
      </c>
      <c r="K111" s="88" t="n">
        <v>37</v>
      </c>
      <c r="L111" s="88" t="n">
        <v>6</v>
      </c>
    </row>
    <row r="112" s="3" customFormat="true" ht="12.75" hidden="false" customHeight="true" outlineLevel="0" collapsed="false">
      <c r="A112" s="22" t="n">
        <v>67017</v>
      </c>
      <c r="B112" s="22" t="s">
        <v>133</v>
      </c>
      <c r="C112" s="22" t="s">
        <v>324</v>
      </c>
      <c r="D112" s="22" t="s">
        <v>324</v>
      </c>
      <c r="E112" s="22" t="n">
        <v>0</v>
      </c>
      <c r="F112" s="88" t="n">
        <v>0</v>
      </c>
      <c r="G112" s="88" t="n">
        <v>271</v>
      </c>
      <c r="H112" s="88" t="n">
        <v>106</v>
      </c>
      <c r="I112" s="88" t="n">
        <v>29</v>
      </c>
      <c r="J112" s="88" t="n">
        <v>178</v>
      </c>
      <c r="K112" s="88" t="n">
        <v>64</v>
      </c>
      <c r="L112" s="88" t="n">
        <v>39</v>
      </c>
    </row>
    <row r="113" s="3" customFormat="true" ht="12.75" hidden="false" customHeight="true" outlineLevel="0" collapsed="false">
      <c r="A113" s="22" t="n">
        <v>67022</v>
      </c>
      <c r="B113" s="22" t="s">
        <v>134</v>
      </c>
      <c r="C113" s="22" t="s">
        <v>1710</v>
      </c>
      <c r="D113" s="22" t="s">
        <v>284</v>
      </c>
      <c r="E113" s="22" t="n">
        <v>0</v>
      </c>
      <c r="F113" s="88" t="n">
        <v>977</v>
      </c>
      <c r="G113" s="88" t="n">
        <v>9</v>
      </c>
      <c r="H113" s="88" t="n">
        <v>7</v>
      </c>
      <c r="I113" s="88" t="n">
        <v>0</v>
      </c>
      <c r="J113" s="88" t="n">
        <v>3</v>
      </c>
      <c r="K113" s="88" t="n">
        <v>6</v>
      </c>
      <c r="L113" s="88" t="n">
        <v>0</v>
      </c>
    </row>
    <row r="114" s="3" customFormat="true" ht="12.75" hidden="false" customHeight="true" outlineLevel="0" collapsed="false">
      <c r="A114" s="22" t="n">
        <v>67022</v>
      </c>
      <c r="B114" s="22" t="s">
        <v>134</v>
      </c>
      <c r="C114" s="22" t="s">
        <v>1711</v>
      </c>
      <c r="D114" s="22" t="s">
        <v>284</v>
      </c>
      <c r="E114" s="22" t="n">
        <v>0</v>
      </c>
      <c r="F114" s="88" t="n">
        <v>837</v>
      </c>
      <c r="G114" s="88" t="n">
        <v>10</v>
      </c>
      <c r="H114" s="88" t="n">
        <v>7</v>
      </c>
      <c r="I114" s="88" t="n">
        <v>0</v>
      </c>
      <c r="J114" s="88" t="n">
        <v>4</v>
      </c>
      <c r="K114" s="88" t="n">
        <v>6</v>
      </c>
      <c r="L114" s="88" t="n">
        <v>0</v>
      </c>
    </row>
    <row r="115" s="3" customFormat="true" ht="12.75" hidden="false" customHeight="true" outlineLevel="0" collapsed="false">
      <c r="A115" s="22" t="n">
        <v>67022</v>
      </c>
      <c r="B115" s="22" t="s">
        <v>134</v>
      </c>
      <c r="C115" s="22" t="s">
        <v>1712</v>
      </c>
      <c r="D115" s="22" t="s">
        <v>286</v>
      </c>
      <c r="E115" s="22" t="n">
        <v>0</v>
      </c>
      <c r="F115" s="88" t="n">
        <v>680</v>
      </c>
      <c r="G115" s="88" t="n">
        <v>75</v>
      </c>
      <c r="H115" s="88" t="n">
        <v>35</v>
      </c>
      <c r="I115" s="88" t="n">
        <v>11</v>
      </c>
      <c r="J115" s="88" t="n">
        <v>42</v>
      </c>
      <c r="K115" s="88" t="n">
        <v>22</v>
      </c>
      <c r="L115" s="88" t="n">
        <v>0</v>
      </c>
    </row>
    <row r="116" s="3" customFormat="true" ht="12.75" hidden="false" customHeight="true" outlineLevel="0" collapsed="false">
      <c r="A116" s="22" t="n">
        <v>67022</v>
      </c>
      <c r="B116" s="22" t="s">
        <v>134</v>
      </c>
      <c r="C116" s="22" t="s">
        <v>1713</v>
      </c>
      <c r="D116" s="22" t="s">
        <v>284</v>
      </c>
      <c r="E116" s="22" t="n">
        <v>0</v>
      </c>
      <c r="F116" s="88" t="n">
        <v>782</v>
      </c>
      <c r="G116" s="88" t="n">
        <v>28</v>
      </c>
      <c r="H116" s="88" t="n">
        <v>14</v>
      </c>
      <c r="I116" s="88" t="n">
        <v>3</v>
      </c>
      <c r="J116" s="88" t="n">
        <v>15</v>
      </c>
      <c r="K116" s="88" t="n">
        <v>10</v>
      </c>
      <c r="L116" s="88" t="n">
        <v>1</v>
      </c>
    </row>
    <row r="117" s="3" customFormat="true" ht="12.75" hidden="false" customHeight="true" outlineLevel="0" collapsed="false">
      <c r="A117" s="22" t="n">
        <v>67022</v>
      </c>
      <c r="B117" s="22" t="s">
        <v>134</v>
      </c>
      <c r="C117" s="22" t="s">
        <v>1714</v>
      </c>
      <c r="D117" s="22" t="s">
        <v>286</v>
      </c>
      <c r="E117" s="22" t="n">
        <v>0</v>
      </c>
      <c r="F117" s="88" t="n">
        <v>990</v>
      </c>
      <c r="G117" s="88" t="n">
        <v>17</v>
      </c>
      <c r="H117" s="88" t="n">
        <v>11</v>
      </c>
      <c r="I117" s="88" t="n">
        <v>1</v>
      </c>
      <c r="J117" s="88" t="n">
        <v>10</v>
      </c>
      <c r="K117" s="88" t="n">
        <v>6</v>
      </c>
      <c r="L117" s="88" t="n">
        <v>3</v>
      </c>
    </row>
    <row r="118" s="3" customFormat="true" ht="12.75" hidden="false" customHeight="true" outlineLevel="0" collapsed="false">
      <c r="A118" s="22" t="n">
        <v>67022</v>
      </c>
      <c r="B118" s="22" t="s">
        <v>134</v>
      </c>
      <c r="C118" s="22" t="s">
        <v>1715</v>
      </c>
      <c r="D118" s="22" t="s">
        <v>286</v>
      </c>
      <c r="E118" s="22" t="n">
        <v>0</v>
      </c>
      <c r="F118" s="88" t="n">
        <v>1050</v>
      </c>
      <c r="G118" s="88" t="n">
        <v>103</v>
      </c>
      <c r="H118" s="88" t="n">
        <v>62</v>
      </c>
      <c r="I118" s="88" t="n">
        <v>7</v>
      </c>
      <c r="J118" s="88" t="n">
        <v>68</v>
      </c>
      <c r="K118" s="88" t="n">
        <v>28</v>
      </c>
      <c r="L118" s="88" t="n">
        <v>1</v>
      </c>
    </row>
    <row r="119" s="3" customFormat="true" ht="12.75" hidden="false" customHeight="true" outlineLevel="0" collapsed="false">
      <c r="A119" s="22" t="n">
        <v>67022</v>
      </c>
      <c r="B119" s="22" t="s">
        <v>134</v>
      </c>
      <c r="C119" s="22" t="s">
        <v>1716</v>
      </c>
      <c r="D119" s="22" t="s">
        <v>286</v>
      </c>
      <c r="E119" s="22" t="n">
        <v>0</v>
      </c>
      <c r="F119" s="88" t="n">
        <v>840</v>
      </c>
      <c r="G119" s="88" t="n">
        <v>28</v>
      </c>
      <c r="H119" s="88" t="n">
        <v>20</v>
      </c>
      <c r="I119" s="88" t="n">
        <v>1</v>
      </c>
      <c r="J119" s="88" t="n">
        <v>12</v>
      </c>
      <c r="K119" s="88" t="n">
        <v>15</v>
      </c>
      <c r="L119" s="88" t="n">
        <v>0</v>
      </c>
    </row>
    <row r="120" s="3" customFormat="true" ht="12.75" hidden="false" customHeight="true" outlineLevel="0" collapsed="false">
      <c r="A120" s="22" t="n">
        <v>67022</v>
      </c>
      <c r="B120" s="22" t="s">
        <v>134</v>
      </c>
      <c r="C120" s="22" t="s">
        <v>1717</v>
      </c>
      <c r="D120" s="22" t="s">
        <v>286</v>
      </c>
      <c r="E120" s="22" t="n">
        <v>0</v>
      </c>
      <c r="F120" s="88" t="n">
        <v>642</v>
      </c>
      <c r="G120" s="88" t="n">
        <v>155</v>
      </c>
      <c r="H120" s="88" t="n">
        <v>64</v>
      </c>
      <c r="I120" s="88" t="n">
        <v>26</v>
      </c>
      <c r="J120" s="88" t="n">
        <v>100</v>
      </c>
      <c r="K120" s="88" t="n">
        <v>29</v>
      </c>
      <c r="L120" s="88" t="n">
        <v>0</v>
      </c>
    </row>
    <row r="121" s="3" customFormat="true" ht="12.75" hidden="false" customHeight="true" outlineLevel="0" collapsed="false">
      <c r="A121" s="22" t="n">
        <v>67022</v>
      </c>
      <c r="B121" s="22" t="s">
        <v>134</v>
      </c>
      <c r="C121" s="22" t="s">
        <v>1718</v>
      </c>
      <c r="D121" s="22" t="s">
        <v>284</v>
      </c>
      <c r="E121" s="22" t="n">
        <v>0</v>
      </c>
      <c r="F121" s="88" t="n">
        <v>900</v>
      </c>
      <c r="G121" s="88" t="n">
        <v>9</v>
      </c>
      <c r="H121" s="88" t="n">
        <v>7</v>
      </c>
      <c r="I121" s="88" t="n">
        <v>1</v>
      </c>
      <c r="J121" s="88" t="n">
        <v>2</v>
      </c>
      <c r="K121" s="88" t="n">
        <v>6</v>
      </c>
      <c r="L121" s="88" t="n">
        <v>0</v>
      </c>
    </row>
    <row r="122" s="3" customFormat="true" ht="12.75" hidden="false" customHeight="true" outlineLevel="0" collapsed="false">
      <c r="A122" s="22" t="n">
        <v>67022</v>
      </c>
      <c r="B122" s="22" t="s">
        <v>134</v>
      </c>
      <c r="C122" s="22" t="s">
        <v>1719</v>
      </c>
      <c r="D122" s="22" t="s">
        <v>286</v>
      </c>
      <c r="E122" s="22" t="n">
        <v>0</v>
      </c>
      <c r="F122" s="88" t="n">
        <v>1009</v>
      </c>
      <c r="G122" s="88" t="n">
        <v>36</v>
      </c>
      <c r="H122" s="88" t="n">
        <v>21</v>
      </c>
      <c r="I122" s="88" t="n">
        <v>0</v>
      </c>
      <c r="J122" s="88" t="n">
        <v>20</v>
      </c>
      <c r="K122" s="88" t="n">
        <v>16</v>
      </c>
      <c r="L122" s="88" t="n">
        <v>0</v>
      </c>
    </row>
    <row r="123" s="3" customFormat="true" ht="12.75" hidden="false" customHeight="true" outlineLevel="0" collapsed="false">
      <c r="A123" s="22" t="n">
        <v>67022</v>
      </c>
      <c r="B123" s="22" t="s">
        <v>134</v>
      </c>
      <c r="C123" s="22" t="s">
        <v>1720</v>
      </c>
      <c r="D123" s="22" t="s">
        <v>286</v>
      </c>
      <c r="E123" s="22" t="n">
        <v>0</v>
      </c>
      <c r="F123" s="88" t="n">
        <v>909</v>
      </c>
      <c r="G123" s="88" t="n">
        <v>78</v>
      </c>
      <c r="H123" s="88" t="n">
        <v>49</v>
      </c>
      <c r="I123" s="88" t="n">
        <v>2</v>
      </c>
      <c r="J123" s="88" t="n">
        <v>32</v>
      </c>
      <c r="K123" s="88" t="n">
        <v>44</v>
      </c>
      <c r="L123" s="88" t="n">
        <v>3</v>
      </c>
    </row>
    <row r="124" s="3" customFormat="true" ht="12.75" hidden="false" customHeight="true" outlineLevel="0" collapsed="false">
      <c r="A124" s="22" t="n">
        <v>67022</v>
      </c>
      <c r="B124" s="22" t="s">
        <v>134</v>
      </c>
      <c r="C124" s="22" t="s">
        <v>1721</v>
      </c>
      <c r="D124" s="22" t="s">
        <v>286</v>
      </c>
      <c r="E124" s="22" t="n">
        <v>1</v>
      </c>
      <c r="F124" s="88" t="n">
        <v>982</v>
      </c>
      <c r="G124" s="88" t="n">
        <v>66</v>
      </c>
      <c r="H124" s="88" t="n">
        <v>29</v>
      </c>
      <c r="I124" s="88" t="n">
        <v>6</v>
      </c>
      <c r="J124" s="88" t="n">
        <v>42</v>
      </c>
      <c r="K124" s="88" t="n">
        <v>18</v>
      </c>
      <c r="L124" s="88" t="n">
        <v>2</v>
      </c>
    </row>
    <row r="125" s="3" customFormat="true" ht="12.75" hidden="false" customHeight="true" outlineLevel="0" collapsed="false">
      <c r="A125" s="22" t="n">
        <v>67022</v>
      </c>
      <c r="B125" s="22" t="s">
        <v>134</v>
      </c>
      <c r="C125" s="22" t="s">
        <v>1722</v>
      </c>
      <c r="D125" s="22" t="s">
        <v>284</v>
      </c>
      <c r="E125" s="22" t="n">
        <v>0</v>
      </c>
      <c r="F125" s="88" t="n">
        <v>853</v>
      </c>
      <c r="G125" s="88" t="n">
        <v>10</v>
      </c>
      <c r="H125" s="88" t="n">
        <v>9</v>
      </c>
      <c r="I125" s="88" t="n">
        <v>0</v>
      </c>
      <c r="J125" s="88" t="n">
        <v>1</v>
      </c>
      <c r="K125" s="88" t="n">
        <v>9</v>
      </c>
      <c r="L125" s="88" t="n">
        <v>0</v>
      </c>
    </row>
    <row r="126" s="3" customFormat="true" ht="12.75" hidden="false" customHeight="true" outlineLevel="0" collapsed="false">
      <c r="A126" s="22" t="n">
        <v>67022</v>
      </c>
      <c r="B126" s="22" t="s">
        <v>134</v>
      </c>
      <c r="C126" s="22" t="s">
        <v>324</v>
      </c>
      <c r="D126" s="22" t="s">
        <v>324</v>
      </c>
      <c r="E126" s="22" t="n">
        <v>0</v>
      </c>
      <c r="F126" s="88" t="n">
        <v>0</v>
      </c>
      <c r="G126" s="88" t="n">
        <v>59</v>
      </c>
      <c r="H126" s="88" t="n">
        <v>31</v>
      </c>
      <c r="I126" s="88" t="n">
        <v>4</v>
      </c>
      <c r="J126" s="88" t="n">
        <v>33</v>
      </c>
      <c r="K126" s="88" t="n">
        <v>22</v>
      </c>
      <c r="L126" s="88" t="n">
        <v>1</v>
      </c>
    </row>
    <row r="127" s="3" customFormat="true" ht="12.75" hidden="false" customHeight="true" outlineLevel="0" collapsed="false">
      <c r="A127" s="22" t="n">
        <v>67023</v>
      </c>
      <c r="B127" s="22" t="s">
        <v>135</v>
      </c>
      <c r="C127" s="22" t="s">
        <v>1723</v>
      </c>
      <c r="D127" s="22" t="s">
        <v>284</v>
      </c>
      <c r="E127" s="22" t="n">
        <v>0</v>
      </c>
      <c r="F127" s="88" t="n">
        <v>1083</v>
      </c>
      <c r="G127" s="88" t="n">
        <v>4</v>
      </c>
      <c r="H127" s="88" t="n">
        <v>4</v>
      </c>
      <c r="I127" s="88" t="n">
        <v>0</v>
      </c>
      <c r="J127" s="88" t="n">
        <v>1</v>
      </c>
      <c r="K127" s="88" t="n">
        <v>3</v>
      </c>
      <c r="L127" s="88" t="n">
        <v>0</v>
      </c>
    </row>
    <row r="128" s="3" customFormat="true" ht="12.75" hidden="false" customHeight="true" outlineLevel="0" collapsed="false">
      <c r="A128" s="22" t="n">
        <v>67023</v>
      </c>
      <c r="B128" s="22" t="s">
        <v>135</v>
      </c>
      <c r="C128" s="22" t="s">
        <v>1724</v>
      </c>
      <c r="D128" s="22" t="s">
        <v>286</v>
      </c>
      <c r="E128" s="22" t="n">
        <v>0</v>
      </c>
      <c r="F128" s="88" t="n">
        <v>986</v>
      </c>
      <c r="G128" s="88" t="n">
        <v>32</v>
      </c>
      <c r="H128" s="88" t="n">
        <v>16</v>
      </c>
      <c r="I128" s="88" t="n">
        <v>7</v>
      </c>
      <c r="J128" s="88" t="n">
        <v>17</v>
      </c>
      <c r="K128" s="88" t="n">
        <v>8</v>
      </c>
      <c r="L128" s="88" t="n">
        <v>1</v>
      </c>
    </row>
    <row r="129" s="3" customFormat="true" ht="12.75" hidden="false" customHeight="true" outlineLevel="0" collapsed="false">
      <c r="A129" s="22" t="n">
        <v>67023</v>
      </c>
      <c r="B129" s="22" t="s">
        <v>135</v>
      </c>
      <c r="C129" s="22" t="s">
        <v>1725</v>
      </c>
      <c r="D129" s="22" t="s">
        <v>284</v>
      </c>
      <c r="E129" s="22" t="n">
        <v>0</v>
      </c>
      <c r="F129" s="88" t="n">
        <v>716</v>
      </c>
      <c r="G129" s="88" t="n">
        <v>12</v>
      </c>
      <c r="H129" s="88" t="n">
        <v>6</v>
      </c>
      <c r="I129" s="88" t="n">
        <v>0</v>
      </c>
      <c r="J129" s="88" t="n">
        <v>4</v>
      </c>
      <c r="K129" s="88" t="n">
        <v>8</v>
      </c>
      <c r="L129" s="88" t="n">
        <v>0</v>
      </c>
    </row>
    <row r="130" s="3" customFormat="true" ht="12.75" hidden="false" customHeight="true" outlineLevel="0" collapsed="false">
      <c r="A130" s="22" t="n">
        <v>67023</v>
      </c>
      <c r="B130" s="22" t="s">
        <v>135</v>
      </c>
      <c r="C130" s="22" t="s">
        <v>1726</v>
      </c>
      <c r="D130" s="22" t="s">
        <v>286</v>
      </c>
      <c r="E130" s="22" t="n">
        <v>0</v>
      </c>
      <c r="F130" s="88" t="n">
        <v>827</v>
      </c>
      <c r="G130" s="88" t="n">
        <v>11</v>
      </c>
      <c r="H130" s="88" t="n">
        <v>8</v>
      </c>
      <c r="I130" s="88" t="n">
        <v>0</v>
      </c>
      <c r="J130" s="88" t="n">
        <v>6</v>
      </c>
      <c r="K130" s="88" t="n">
        <v>5</v>
      </c>
      <c r="L130" s="88" t="n">
        <v>0</v>
      </c>
    </row>
    <row r="131" s="3" customFormat="true" ht="12.75" hidden="false" customHeight="true" outlineLevel="0" collapsed="false">
      <c r="A131" s="22" t="n">
        <v>67023</v>
      </c>
      <c r="B131" s="22" t="s">
        <v>135</v>
      </c>
      <c r="C131" s="22" t="s">
        <v>1727</v>
      </c>
      <c r="D131" s="22" t="s">
        <v>286</v>
      </c>
      <c r="E131" s="22" t="n">
        <v>0</v>
      </c>
      <c r="F131" s="88" t="n">
        <v>1141</v>
      </c>
      <c r="G131" s="88" t="n">
        <v>167</v>
      </c>
      <c r="H131" s="88" t="n">
        <v>84</v>
      </c>
      <c r="I131" s="88" t="n">
        <v>3</v>
      </c>
      <c r="J131" s="88" t="n">
        <v>104</v>
      </c>
      <c r="K131" s="88" t="n">
        <v>60</v>
      </c>
      <c r="L131" s="88" t="n">
        <v>4</v>
      </c>
    </row>
    <row r="132" s="3" customFormat="true" ht="12.75" hidden="false" customHeight="true" outlineLevel="0" collapsed="false">
      <c r="A132" s="22" t="n">
        <v>67023</v>
      </c>
      <c r="B132" s="22" t="s">
        <v>135</v>
      </c>
      <c r="C132" s="22" t="s">
        <v>1728</v>
      </c>
      <c r="D132" s="22" t="s">
        <v>286</v>
      </c>
      <c r="E132" s="22" t="n">
        <v>0</v>
      </c>
      <c r="F132" s="88" t="n">
        <v>1105</v>
      </c>
      <c r="G132" s="88" t="n">
        <v>36</v>
      </c>
      <c r="H132" s="88" t="n">
        <v>25</v>
      </c>
      <c r="I132" s="88" t="n">
        <v>1</v>
      </c>
      <c r="J132" s="88" t="n">
        <v>18</v>
      </c>
      <c r="K132" s="88" t="n">
        <v>17</v>
      </c>
      <c r="L132" s="88" t="n">
        <v>0</v>
      </c>
    </row>
    <row r="133" s="3" customFormat="true" ht="12.75" hidden="false" customHeight="true" outlineLevel="0" collapsed="false">
      <c r="A133" s="22" t="n">
        <v>67023</v>
      </c>
      <c r="B133" s="22" t="s">
        <v>135</v>
      </c>
      <c r="C133" s="22" t="s">
        <v>1729</v>
      </c>
      <c r="D133" s="22" t="s">
        <v>286</v>
      </c>
      <c r="E133" s="22" t="n">
        <v>0</v>
      </c>
      <c r="F133" s="88" t="n">
        <v>1122</v>
      </c>
      <c r="G133" s="88" t="n">
        <v>58</v>
      </c>
      <c r="H133" s="88" t="n">
        <v>31</v>
      </c>
      <c r="I133" s="88" t="n">
        <v>4</v>
      </c>
      <c r="J133" s="88" t="n">
        <v>26</v>
      </c>
      <c r="K133" s="88" t="n">
        <v>28</v>
      </c>
      <c r="L133" s="88" t="n">
        <v>7</v>
      </c>
    </row>
    <row r="134" s="3" customFormat="true" ht="12.75" hidden="false" customHeight="true" outlineLevel="0" collapsed="false">
      <c r="A134" s="22" t="n">
        <v>67023</v>
      </c>
      <c r="B134" s="22" t="s">
        <v>135</v>
      </c>
      <c r="C134" s="22" t="s">
        <v>1730</v>
      </c>
      <c r="D134" s="22" t="s">
        <v>286</v>
      </c>
      <c r="E134" s="22" t="n">
        <v>0</v>
      </c>
      <c r="F134" s="88" t="n">
        <v>866</v>
      </c>
      <c r="G134" s="88" t="n">
        <v>26</v>
      </c>
      <c r="H134" s="88" t="n">
        <v>18</v>
      </c>
      <c r="I134" s="88" t="n">
        <v>0</v>
      </c>
      <c r="J134" s="88" t="n">
        <v>12</v>
      </c>
      <c r="K134" s="88" t="n">
        <v>14</v>
      </c>
      <c r="L134" s="88" t="n">
        <v>0</v>
      </c>
    </row>
    <row r="135" s="3" customFormat="true" ht="12.75" hidden="false" customHeight="true" outlineLevel="0" collapsed="false">
      <c r="A135" s="22" t="n">
        <v>67023</v>
      </c>
      <c r="B135" s="22" t="s">
        <v>135</v>
      </c>
      <c r="C135" s="22" t="s">
        <v>1731</v>
      </c>
      <c r="D135" s="22" t="s">
        <v>284</v>
      </c>
      <c r="E135" s="22" t="n">
        <v>0</v>
      </c>
      <c r="F135" s="88" t="n">
        <v>1115</v>
      </c>
      <c r="G135" s="88" t="n">
        <v>4</v>
      </c>
      <c r="H135" s="88" t="n">
        <v>3</v>
      </c>
      <c r="I135" s="88" t="n">
        <v>0</v>
      </c>
      <c r="J135" s="88" t="n">
        <v>1</v>
      </c>
      <c r="K135" s="88" t="n">
        <v>3</v>
      </c>
      <c r="L135" s="88" t="n">
        <v>0</v>
      </c>
    </row>
    <row r="136" s="3" customFormat="true" ht="12.75" hidden="false" customHeight="true" outlineLevel="0" collapsed="false">
      <c r="A136" s="22" t="n">
        <v>67023</v>
      </c>
      <c r="B136" s="22" t="s">
        <v>135</v>
      </c>
      <c r="C136" s="22" t="s">
        <v>1732</v>
      </c>
      <c r="D136" s="22" t="s">
        <v>286</v>
      </c>
      <c r="E136" s="22" t="n">
        <v>1</v>
      </c>
      <c r="F136" s="88" t="n">
        <v>835</v>
      </c>
      <c r="G136" s="88" t="n">
        <v>354</v>
      </c>
      <c r="H136" s="88" t="n">
        <v>169</v>
      </c>
      <c r="I136" s="88" t="n">
        <v>33</v>
      </c>
      <c r="J136" s="88" t="n">
        <v>219</v>
      </c>
      <c r="K136" s="88" t="n">
        <v>102</v>
      </c>
      <c r="L136" s="88" t="n">
        <v>49</v>
      </c>
    </row>
    <row r="137" s="3" customFormat="true" ht="12.75" hidden="false" customHeight="true" outlineLevel="0" collapsed="false">
      <c r="A137" s="22" t="n">
        <v>67023</v>
      </c>
      <c r="B137" s="22" t="s">
        <v>135</v>
      </c>
      <c r="C137" s="22" t="s">
        <v>1733</v>
      </c>
      <c r="D137" s="22" t="s">
        <v>286</v>
      </c>
      <c r="E137" s="22" t="n">
        <v>0</v>
      </c>
      <c r="F137" s="88" t="n">
        <v>863</v>
      </c>
      <c r="G137" s="88" t="n">
        <v>29</v>
      </c>
      <c r="H137" s="88" t="n">
        <v>15</v>
      </c>
      <c r="I137" s="88" t="n">
        <v>3</v>
      </c>
      <c r="J137" s="88" t="n">
        <v>15</v>
      </c>
      <c r="K137" s="88" t="n">
        <v>11</v>
      </c>
      <c r="L137" s="88" t="n">
        <v>1</v>
      </c>
    </row>
    <row r="138" s="3" customFormat="true" ht="12.75" hidden="false" customHeight="true" outlineLevel="0" collapsed="false">
      <c r="A138" s="22" t="n">
        <v>67023</v>
      </c>
      <c r="B138" s="22" t="s">
        <v>135</v>
      </c>
      <c r="C138" s="22" t="s">
        <v>1734</v>
      </c>
      <c r="D138" s="22" t="s">
        <v>286</v>
      </c>
      <c r="E138" s="22" t="n">
        <v>0</v>
      </c>
      <c r="F138" s="88" t="n">
        <v>716</v>
      </c>
      <c r="G138" s="88" t="n">
        <v>53</v>
      </c>
      <c r="H138" s="88" t="n">
        <v>39</v>
      </c>
      <c r="I138" s="88" t="n">
        <v>2</v>
      </c>
      <c r="J138" s="88" t="n">
        <v>25</v>
      </c>
      <c r="K138" s="88" t="n">
        <v>26</v>
      </c>
      <c r="L138" s="88" t="n">
        <v>0</v>
      </c>
    </row>
    <row r="139" s="3" customFormat="true" ht="12.75" hidden="false" customHeight="true" outlineLevel="0" collapsed="false">
      <c r="A139" s="22" t="n">
        <v>67023</v>
      </c>
      <c r="B139" s="22" t="s">
        <v>135</v>
      </c>
      <c r="C139" s="22" t="s">
        <v>316</v>
      </c>
      <c r="D139" s="22" t="s">
        <v>286</v>
      </c>
      <c r="E139" s="22" t="n">
        <v>0</v>
      </c>
      <c r="F139" s="88" t="n">
        <v>1139</v>
      </c>
      <c r="G139" s="88" t="n">
        <v>116</v>
      </c>
      <c r="H139" s="88" t="n">
        <v>51</v>
      </c>
      <c r="I139" s="88" t="n">
        <v>9</v>
      </c>
      <c r="J139" s="88" t="n">
        <v>76</v>
      </c>
      <c r="K139" s="88" t="n">
        <v>31</v>
      </c>
      <c r="L139" s="88" t="n">
        <v>2</v>
      </c>
    </row>
    <row r="140" s="3" customFormat="true" ht="12.75" hidden="false" customHeight="true" outlineLevel="0" collapsed="false">
      <c r="A140" s="22" t="n">
        <v>67023</v>
      </c>
      <c r="B140" s="22" t="s">
        <v>135</v>
      </c>
      <c r="C140" s="22" t="s">
        <v>1403</v>
      </c>
      <c r="D140" s="22" t="s">
        <v>286</v>
      </c>
      <c r="E140" s="22" t="n">
        <v>0</v>
      </c>
      <c r="F140" s="88" t="n">
        <v>555</v>
      </c>
      <c r="G140" s="88" t="n">
        <v>11</v>
      </c>
      <c r="H140" s="88" t="n">
        <v>3</v>
      </c>
      <c r="I140" s="88" t="n">
        <v>0</v>
      </c>
      <c r="J140" s="88" t="n">
        <v>9</v>
      </c>
      <c r="K140" s="88" t="n">
        <v>2</v>
      </c>
      <c r="L140" s="88" t="n">
        <v>0</v>
      </c>
    </row>
    <row r="141" s="3" customFormat="true" ht="12.75" hidden="false" customHeight="true" outlineLevel="0" collapsed="false">
      <c r="A141" s="22" t="n">
        <v>67023</v>
      </c>
      <c r="B141" s="22" t="s">
        <v>135</v>
      </c>
      <c r="C141" s="22" t="s">
        <v>1735</v>
      </c>
      <c r="D141" s="22" t="s">
        <v>286</v>
      </c>
      <c r="E141" s="22" t="n">
        <v>0</v>
      </c>
      <c r="F141" s="88" t="n">
        <v>639</v>
      </c>
      <c r="G141" s="88" t="n">
        <v>102</v>
      </c>
      <c r="H141" s="88" t="n">
        <v>46</v>
      </c>
      <c r="I141" s="88" t="n">
        <v>11</v>
      </c>
      <c r="J141" s="88" t="n">
        <v>69</v>
      </c>
      <c r="K141" s="88" t="n">
        <v>22</v>
      </c>
      <c r="L141" s="88" t="n">
        <v>1</v>
      </c>
    </row>
    <row r="142" s="3" customFormat="true" ht="12.75" hidden="false" customHeight="true" outlineLevel="0" collapsed="false">
      <c r="A142" s="22" t="n">
        <v>67023</v>
      </c>
      <c r="B142" s="22" t="s">
        <v>135</v>
      </c>
      <c r="C142" s="22" t="s">
        <v>1736</v>
      </c>
      <c r="D142" s="22" t="s">
        <v>284</v>
      </c>
      <c r="E142" s="22" t="n">
        <v>0</v>
      </c>
      <c r="F142" s="88" t="n">
        <v>640</v>
      </c>
      <c r="G142" s="88" t="n">
        <v>27</v>
      </c>
      <c r="H142" s="88" t="n">
        <v>13</v>
      </c>
      <c r="I142" s="88" t="n">
        <v>1</v>
      </c>
      <c r="J142" s="88" t="n">
        <v>16</v>
      </c>
      <c r="K142" s="88" t="n">
        <v>10</v>
      </c>
      <c r="L142" s="88" t="n">
        <v>0</v>
      </c>
    </row>
    <row r="143" s="3" customFormat="true" ht="12.75" hidden="false" customHeight="true" outlineLevel="0" collapsed="false">
      <c r="A143" s="22" t="n">
        <v>67023</v>
      </c>
      <c r="B143" s="22" t="s">
        <v>135</v>
      </c>
      <c r="C143" s="22" t="s">
        <v>1737</v>
      </c>
      <c r="D143" s="22" t="s">
        <v>286</v>
      </c>
      <c r="E143" s="22" t="n">
        <v>0</v>
      </c>
      <c r="F143" s="88" t="n">
        <v>938</v>
      </c>
      <c r="G143" s="88" t="n">
        <v>284</v>
      </c>
      <c r="H143" s="88" t="n">
        <v>109</v>
      </c>
      <c r="I143" s="88" t="n">
        <v>42</v>
      </c>
      <c r="J143" s="88" t="n">
        <v>200</v>
      </c>
      <c r="K143" s="88" t="n">
        <v>42</v>
      </c>
      <c r="L143" s="88" t="n">
        <v>18</v>
      </c>
    </row>
    <row r="144" s="3" customFormat="true" ht="12.75" hidden="false" customHeight="true" outlineLevel="0" collapsed="false">
      <c r="A144" s="22" t="n">
        <v>67023</v>
      </c>
      <c r="B144" s="22" t="s">
        <v>135</v>
      </c>
      <c r="C144" s="22" t="s">
        <v>1738</v>
      </c>
      <c r="D144" s="22" t="s">
        <v>286</v>
      </c>
      <c r="E144" s="22" t="n">
        <v>0</v>
      </c>
      <c r="F144" s="88" t="n">
        <v>1105</v>
      </c>
      <c r="G144" s="88" t="n">
        <v>22</v>
      </c>
      <c r="H144" s="88" t="n">
        <v>17</v>
      </c>
      <c r="I144" s="88" t="n">
        <v>0</v>
      </c>
      <c r="J144" s="88" t="n">
        <v>4</v>
      </c>
      <c r="K144" s="88" t="n">
        <v>18</v>
      </c>
      <c r="L144" s="88" t="n">
        <v>0</v>
      </c>
    </row>
    <row r="145" s="3" customFormat="true" ht="12.75" hidden="false" customHeight="true" outlineLevel="0" collapsed="false">
      <c r="A145" s="22" t="n">
        <v>67023</v>
      </c>
      <c r="B145" s="22" t="s">
        <v>135</v>
      </c>
      <c r="C145" s="22" t="s">
        <v>324</v>
      </c>
      <c r="D145" s="22" t="s">
        <v>324</v>
      </c>
      <c r="E145" s="22" t="n">
        <v>0</v>
      </c>
      <c r="F145" s="88" t="n">
        <v>0</v>
      </c>
      <c r="G145" s="88" t="n">
        <v>68</v>
      </c>
      <c r="H145" s="88" t="n">
        <v>32</v>
      </c>
      <c r="I145" s="88" t="n">
        <v>12</v>
      </c>
      <c r="J145" s="88" t="n">
        <v>43</v>
      </c>
      <c r="K145" s="88" t="n">
        <v>13</v>
      </c>
      <c r="L145" s="88" t="n">
        <v>2</v>
      </c>
    </row>
    <row r="146" s="3" customFormat="true" ht="12.75" hidden="false" customHeight="true" outlineLevel="0" collapsed="false">
      <c r="A146" s="22" t="n">
        <v>67028</v>
      </c>
      <c r="B146" s="22" t="s">
        <v>136</v>
      </c>
      <c r="C146" s="22" t="s">
        <v>1739</v>
      </c>
      <c r="D146" s="22" t="s">
        <v>286</v>
      </c>
      <c r="E146" s="22" t="n">
        <v>0</v>
      </c>
      <c r="F146" s="88" t="n">
        <v>652</v>
      </c>
      <c r="G146" s="88" t="n">
        <v>55</v>
      </c>
      <c r="H146" s="88" t="n">
        <v>26</v>
      </c>
      <c r="I146" s="88" t="n">
        <v>3</v>
      </c>
      <c r="J146" s="88" t="n">
        <v>37</v>
      </c>
      <c r="K146" s="88" t="n">
        <v>15</v>
      </c>
      <c r="L146" s="88" t="n">
        <v>0</v>
      </c>
    </row>
    <row r="147" s="3" customFormat="true" ht="12.75" hidden="false" customHeight="true" outlineLevel="0" collapsed="false">
      <c r="A147" s="22" t="n">
        <v>67028</v>
      </c>
      <c r="B147" s="22" t="s">
        <v>136</v>
      </c>
      <c r="C147" s="22" t="s">
        <v>1740</v>
      </c>
      <c r="D147" s="22" t="s">
        <v>286</v>
      </c>
      <c r="E147" s="22" t="n">
        <v>0</v>
      </c>
      <c r="F147" s="88" t="n">
        <v>352</v>
      </c>
      <c r="G147" s="88" t="n">
        <v>203</v>
      </c>
      <c r="H147" s="88" t="n">
        <v>74</v>
      </c>
      <c r="I147" s="88" t="n">
        <v>25</v>
      </c>
      <c r="J147" s="88" t="n">
        <v>135</v>
      </c>
      <c r="K147" s="88" t="n">
        <v>43</v>
      </c>
      <c r="L147" s="88" t="n">
        <v>0</v>
      </c>
    </row>
    <row r="148" s="3" customFormat="true" ht="12.75" hidden="false" customHeight="true" outlineLevel="0" collapsed="false">
      <c r="A148" s="22" t="n">
        <v>67028</v>
      </c>
      <c r="B148" s="22" t="s">
        <v>136</v>
      </c>
      <c r="C148" s="22" t="s">
        <v>1741</v>
      </c>
      <c r="D148" s="22" t="s">
        <v>284</v>
      </c>
      <c r="E148" s="22" t="n">
        <v>0</v>
      </c>
      <c r="F148" s="88" t="n">
        <v>542</v>
      </c>
      <c r="G148" s="88" t="n">
        <v>28</v>
      </c>
      <c r="H148" s="88" t="n">
        <v>14</v>
      </c>
      <c r="I148" s="88" t="n">
        <v>1</v>
      </c>
      <c r="J148" s="88" t="n">
        <v>17</v>
      </c>
      <c r="K148" s="88" t="n">
        <v>10</v>
      </c>
      <c r="L148" s="88" t="n">
        <v>0</v>
      </c>
    </row>
    <row r="149" s="3" customFormat="true" ht="12.75" hidden="false" customHeight="true" outlineLevel="0" collapsed="false">
      <c r="A149" s="22" t="n">
        <v>67028</v>
      </c>
      <c r="B149" s="22" t="s">
        <v>136</v>
      </c>
      <c r="C149" s="22" t="s">
        <v>1742</v>
      </c>
      <c r="D149" s="22" t="s">
        <v>284</v>
      </c>
      <c r="E149" s="22" t="n">
        <v>0</v>
      </c>
      <c r="F149" s="88" t="n">
        <v>382</v>
      </c>
      <c r="G149" s="88" t="n">
        <v>23</v>
      </c>
      <c r="H149" s="88" t="n">
        <v>9</v>
      </c>
      <c r="I149" s="88" t="n">
        <v>5</v>
      </c>
      <c r="J149" s="88" t="n">
        <v>16</v>
      </c>
      <c r="K149" s="88" t="n">
        <v>2</v>
      </c>
      <c r="L149" s="88" t="n">
        <v>0</v>
      </c>
    </row>
    <row r="150" s="3" customFormat="true" ht="12.75" hidden="false" customHeight="true" outlineLevel="0" collapsed="false">
      <c r="A150" s="22" t="n">
        <v>67028</v>
      </c>
      <c r="B150" s="22" t="s">
        <v>136</v>
      </c>
      <c r="C150" s="22" t="s">
        <v>1743</v>
      </c>
      <c r="D150" s="22" t="s">
        <v>286</v>
      </c>
      <c r="E150" s="22" t="n">
        <v>0</v>
      </c>
      <c r="F150" s="88" t="n">
        <v>497</v>
      </c>
      <c r="G150" s="88" t="n">
        <v>64</v>
      </c>
      <c r="H150" s="88" t="n">
        <v>25</v>
      </c>
      <c r="I150" s="88" t="n">
        <v>14</v>
      </c>
      <c r="J150" s="88" t="n">
        <v>38</v>
      </c>
      <c r="K150" s="88" t="n">
        <v>12</v>
      </c>
      <c r="L150" s="88" t="n">
        <v>0</v>
      </c>
    </row>
    <row r="151" s="3" customFormat="true" ht="12.75" hidden="false" customHeight="true" outlineLevel="0" collapsed="false">
      <c r="A151" s="22" t="n">
        <v>67028</v>
      </c>
      <c r="B151" s="22" t="s">
        <v>136</v>
      </c>
      <c r="C151" s="22" t="s">
        <v>745</v>
      </c>
      <c r="D151" s="22" t="s">
        <v>286</v>
      </c>
      <c r="E151" s="22" t="n">
        <v>0</v>
      </c>
      <c r="F151" s="88" t="n">
        <v>384</v>
      </c>
      <c r="G151" s="88" t="n">
        <v>89</v>
      </c>
      <c r="H151" s="88" t="n">
        <v>41</v>
      </c>
      <c r="I151" s="88" t="n">
        <v>8</v>
      </c>
      <c r="J151" s="88" t="n">
        <v>62</v>
      </c>
      <c r="K151" s="88" t="n">
        <v>19</v>
      </c>
      <c r="L151" s="88" t="n">
        <v>4</v>
      </c>
    </row>
    <row r="152" s="3" customFormat="true" ht="12.75" hidden="false" customHeight="true" outlineLevel="0" collapsed="false">
      <c r="A152" s="22" t="n">
        <v>67028</v>
      </c>
      <c r="B152" s="22" t="s">
        <v>136</v>
      </c>
      <c r="C152" s="22" t="s">
        <v>1744</v>
      </c>
      <c r="D152" s="22" t="s">
        <v>286</v>
      </c>
      <c r="E152" s="22" t="n">
        <v>0</v>
      </c>
      <c r="F152" s="88" t="n">
        <v>640</v>
      </c>
      <c r="G152" s="88" t="n">
        <v>127</v>
      </c>
      <c r="H152" s="88" t="n">
        <v>68</v>
      </c>
      <c r="I152" s="88" t="n">
        <v>3</v>
      </c>
      <c r="J152" s="88" t="n">
        <v>69</v>
      </c>
      <c r="K152" s="88" t="n">
        <v>55</v>
      </c>
      <c r="L152" s="88" t="n">
        <v>0</v>
      </c>
    </row>
    <row r="153" s="3" customFormat="true" ht="12.75" hidden="false" customHeight="true" outlineLevel="0" collapsed="false">
      <c r="A153" s="22" t="n">
        <v>67028</v>
      </c>
      <c r="B153" s="22" t="s">
        <v>136</v>
      </c>
      <c r="C153" s="22" t="s">
        <v>1140</v>
      </c>
      <c r="D153" s="22" t="s">
        <v>286</v>
      </c>
      <c r="E153" s="22" t="n">
        <v>0</v>
      </c>
      <c r="F153" s="88" t="n">
        <v>465</v>
      </c>
      <c r="G153" s="88" t="n">
        <v>128</v>
      </c>
      <c r="H153" s="88" t="n">
        <v>52</v>
      </c>
      <c r="I153" s="88" t="n">
        <v>11</v>
      </c>
      <c r="J153" s="88" t="n">
        <v>89</v>
      </c>
      <c r="K153" s="88" t="n">
        <v>28</v>
      </c>
      <c r="L153" s="88" t="n">
        <v>3</v>
      </c>
    </row>
    <row r="154" s="3" customFormat="true" ht="12.75" hidden="false" customHeight="true" outlineLevel="0" collapsed="false">
      <c r="A154" s="22" t="n">
        <v>67028</v>
      </c>
      <c r="B154" s="22" t="s">
        <v>136</v>
      </c>
      <c r="C154" s="22" t="s">
        <v>1745</v>
      </c>
      <c r="D154" s="22" t="s">
        <v>284</v>
      </c>
      <c r="E154" s="22" t="n">
        <v>0</v>
      </c>
      <c r="F154" s="88" t="n">
        <v>375</v>
      </c>
      <c r="G154" s="88" t="n">
        <v>62</v>
      </c>
      <c r="H154" s="88" t="n">
        <v>21</v>
      </c>
      <c r="I154" s="88" t="n">
        <v>8</v>
      </c>
      <c r="J154" s="88" t="n">
        <v>44</v>
      </c>
      <c r="K154" s="88" t="n">
        <v>10</v>
      </c>
      <c r="L154" s="88" t="n">
        <v>0</v>
      </c>
    </row>
    <row r="155" s="3" customFormat="true" ht="12.75" hidden="false" customHeight="true" outlineLevel="0" collapsed="false">
      <c r="A155" s="22" t="n">
        <v>67028</v>
      </c>
      <c r="B155" s="22" t="s">
        <v>136</v>
      </c>
      <c r="C155" s="22" t="s">
        <v>1746</v>
      </c>
      <c r="D155" s="22" t="s">
        <v>286</v>
      </c>
      <c r="E155" s="22" t="n">
        <v>0</v>
      </c>
      <c r="F155" s="88" t="n">
        <v>287</v>
      </c>
      <c r="G155" s="88" t="n">
        <v>146</v>
      </c>
      <c r="H155" s="88" t="n">
        <v>60</v>
      </c>
      <c r="I155" s="88" t="n">
        <v>23</v>
      </c>
      <c r="J155" s="88" t="n">
        <v>91</v>
      </c>
      <c r="K155" s="88" t="n">
        <v>32</v>
      </c>
      <c r="L155" s="88" t="n">
        <v>15</v>
      </c>
    </row>
    <row r="156" s="3" customFormat="true" ht="12.75" hidden="false" customHeight="true" outlineLevel="0" collapsed="false">
      <c r="A156" s="22" t="n">
        <v>67028</v>
      </c>
      <c r="B156" s="22" t="s">
        <v>136</v>
      </c>
      <c r="C156" s="22" t="s">
        <v>1747</v>
      </c>
      <c r="D156" s="22" t="s">
        <v>286</v>
      </c>
      <c r="E156" s="22" t="n">
        <v>1</v>
      </c>
      <c r="F156" s="88" t="n">
        <v>263</v>
      </c>
      <c r="G156" s="88" t="n">
        <v>5107</v>
      </c>
      <c r="H156" s="88" t="n">
        <v>1969</v>
      </c>
      <c r="I156" s="88" t="n">
        <v>673</v>
      </c>
      <c r="J156" s="88" t="n">
        <v>3336</v>
      </c>
      <c r="K156" s="88" t="n">
        <v>1098</v>
      </c>
      <c r="L156" s="88" t="n">
        <v>398</v>
      </c>
    </row>
    <row r="157" s="3" customFormat="true" ht="12.75" hidden="false" customHeight="true" outlineLevel="0" collapsed="false">
      <c r="A157" s="22" t="n">
        <v>67028</v>
      </c>
      <c r="B157" s="22" t="s">
        <v>136</v>
      </c>
      <c r="C157" s="22" t="s">
        <v>1748</v>
      </c>
      <c r="D157" s="22" t="s">
        <v>286</v>
      </c>
      <c r="E157" s="22" t="n">
        <v>0</v>
      </c>
      <c r="F157" s="88" t="n">
        <v>224</v>
      </c>
      <c r="G157" s="88" t="n">
        <v>227</v>
      </c>
      <c r="H157" s="88" t="n">
        <v>87</v>
      </c>
      <c r="I157" s="88" t="n">
        <v>22</v>
      </c>
      <c r="J157" s="88" t="n">
        <v>154</v>
      </c>
      <c r="K157" s="88" t="n">
        <v>51</v>
      </c>
      <c r="L157" s="88" t="n">
        <v>6</v>
      </c>
    </row>
    <row r="158" s="3" customFormat="true" ht="12.75" hidden="false" customHeight="true" outlineLevel="0" collapsed="false">
      <c r="A158" s="22" t="n">
        <v>67028</v>
      </c>
      <c r="B158" s="22" t="s">
        <v>136</v>
      </c>
      <c r="C158" s="22" t="s">
        <v>951</v>
      </c>
      <c r="D158" s="22" t="s">
        <v>284</v>
      </c>
      <c r="E158" s="22" t="n">
        <v>0</v>
      </c>
      <c r="F158" s="88" t="n">
        <v>394</v>
      </c>
      <c r="G158" s="88" t="n">
        <v>147</v>
      </c>
      <c r="H158" s="88" t="n">
        <v>44</v>
      </c>
      <c r="I158" s="88" t="n">
        <v>19</v>
      </c>
      <c r="J158" s="88" t="n">
        <v>102</v>
      </c>
      <c r="K158" s="88" t="n">
        <v>26</v>
      </c>
      <c r="L158" s="88" t="n">
        <v>17</v>
      </c>
    </row>
    <row r="159" s="3" customFormat="true" ht="12.75" hidden="false" customHeight="true" outlineLevel="0" collapsed="false">
      <c r="A159" s="22" t="n">
        <v>67028</v>
      </c>
      <c r="B159" s="22" t="s">
        <v>136</v>
      </c>
      <c r="C159" s="22" t="s">
        <v>657</v>
      </c>
      <c r="D159" s="22" t="s">
        <v>284</v>
      </c>
      <c r="E159" s="22" t="n">
        <v>0</v>
      </c>
      <c r="F159" s="88" t="n">
        <v>400</v>
      </c>
      <c r="G159" s="88" t="n">
        <v>147</v>
      </c>
      <c r="H159" s="88" t="n">
        <v>52</v>
      </c>
      <c r="I159" s="88" t="n">
        <v>21</v>
      </c>
      <c r="J159" s="88" t="n">
        <v>103</v>
      </c>
      <c r="K159" s="88" t="n">
        <v>23</v>
      </c>
      <c r="L159" s="88" t="n">
        <v>5</v>
      </c>
    </row>
    <row r="160" s="3" customFormat="true" ht="12.75" hidden="false" customHeight="true" outlineLevel="0" collapsed="false">
      <c r="A160" s="22" t="n">
        <v>67028</v>
      </c>
      <c r="B160" s="22" t="s">
        <v>136</v>
      </c>
      <c r="C160" s="22" t="s">
        <v>1749</v>
      </c>
      <c r="D160" s="22" t="s">
        <v>286</v>
      </c>
      <c r="E160" s="22" t="n">
        <v>0</v>
      </c>
      <c r="F160" s="88" t="n">
        <v>576</v>
      </c>
      <c r="G160" s="88" t="n">
        <v>60</v>
      </c>
      <c r="H160" s="88" t="n">
        <v>35</v>
      </c>
      <c r="I160" s="88" t="n">
        <v>4</v>
      </c>
      <c r="J160" s="88" t="n">
        <v>24</v>
      </c>
      <c r="K160" s="88" t="n">
        <v>32</v>
      </c>
      <c r="L160" s="88" t="n">
        <v>3</v>
      </c>
    </row>
    <row r="161" s="3" customFormat="true" ht="12.75" hidden="false" customHeight="true" outlineLevel="0" collapsed="false">
      <c r="A161" s="22" t="n">
        <v>67028</v>
      </c>
      <c r="B161" s="22" t="s">
        <v>136</v>
      </c>
      <c r="C161" s="22" t="s">
        <v>1750</v>
      </c>
      <c r="D161" s="22" t="s">
        <v>284</v>
      </c>
      <c r="E161" s="22" t="n">
        <v>0</v>
      </c>
      <c r="F161" s="88" t="n">
        <v>325</v>
      </c>
      <c r="G161" s="88" t="n">
        <v>21</v>
      </c>
      <c r="H161" s="88" t="n">
        <v>9</v>
      </c>
      <c r="I161" s="88" t="n">
        <v>3</v>
      </c>
      <c r="J161" s="88" t="n">
        <v>14</v>
      </c>
      <c r="K161" s="88" t="n">
        <v>4</v>
      </c>
      <c r="L161" s="88" t="n">
        <v>0</v>
      </c>
    </row>
    <row r="162" s="3" customFormat="true" ht="12.75" hidden="false" customHeight="true" outlineLevel="0" collapsed="false">
      <c r="A162" s="22" t="n">
        <v>67028</v>
      </c>
      <c r="B162" s="22" t="s">
        <v>136</v>
      </c>
      <c r="C162" s="22" t="s">
        <v>1751</v>
      </c>
      <c r="D162" s="22" t="s">
        <v>284</v>
      </c>
      <c r="E162" s="22" t="n">
        <v>0</v>
      </c>
      <c r="F162" s="88" t="n">
        <v>205</v>
      </c>
      <c r="G162" s="88" t="n">
        <v>69</v>
      </c>
      <c r="H162" s="88" t="n">
        <v>21</v>
      </c>
      <c r="I162" s="88" t="n">
        <v>9</v>
      </c>
      <c r="J162" s="88" t="n">
        <v>47</v>
      </c>
      <c r="K162" s="88" t="n">
        <v>13</v>
      </c>
      <c r="L162" s="88" t="n">
        <v>0</v>
      </c>
    </row>
    <row r="163" s="3" customFormat="true" ht="12.75" hidden="false" customHeight="true" outlineLevel="0" collapsed="false">
      <c r="A163" s="22" t="n">
        <v>67028</v>
      </c>
      <c r="B163" s="22" t="s">
        <v>136</v>
      </c>
      <c r="C163" s="22" t="s">
        <v>1431</v>
      </c>
      <c r="D163" s="22" t="s">
        <v>284</v>
      </c>
      <c r="E163" s="22" t="n">
        <v>0</v>
      </c>
      <c r="F163" s="88" t="n">
        <v>375</v>
      </c>
      <c r="G163" s="88" t="n">
        <v>160</v>
      </c>
      <c r="H163" s="88" t="n">
        <v>51</v>
      </c>
      <c r="I163" s="88" t="n">
        <v>27</v>
      </c>
      <c r="J163" s="88" t="n">
        <v>112</v>
      </c>
      <c r="K163" s="88" t="n">
        <v>21</v>
      </c>
      <c r="L163" s="88" t="n">
        <v>3</v>
      </c>
    </row>
    <row r="164" s="3" customFormat="true" ht="12.75" hidden="false" customHeight="true" outlineLevel="0" collapsed="false">
      <c r="A164" s="22" t="n">
        <v>67028</v>
      </c>
      <c r="B164" s="22" t="s">
        <v>136</v>
      </c>
      <c r="C164" s="22" t="s">
        <v>1752</v>
      </c>
      <c r="D164" s="22" t="s">
        <v>286</v>
      </c>
      <c r="E164" s="22" t="n">
        <v>0</v>
      </c>
      <c r="F164" s="88" t="n">
        <v>478</v>
      </c>
      <c r="G164" s="88" t="n">
        <v>221</v>
      </c>
      <c r="H164" s="88" t="n">
        <v>81</v>
      </c>
      <c r="I164" s="88" t="n">
        <v>36</v>
      </c>
      <c r="J164" s="88" t="n">
        <v>139</v>
      </c>
      <c r="K164" s="88" t="n">
        <v>46</v>
      </c>
      <c r="L164" s="88" t="n">
        <v>3</v>
      </c>
    </row>
    <row r="165" s="3" customFormat="true" ht="12.75" hidden="false" customHeight="true" outlineLevel="0" collapsed="false">
      <c r="A165" s="22" t="n">
        <v>67028</v>
      </c>
      <c r="B165" s="22" t="s">
        <v>136</v>
      </c>
      <c r="C165" s="22" t="s">
        <v>1753</v>
      </c>
      <c r="D165" s="22" t="s">
        <v>286</v>
      </c>
      <c r="E165" s="22" t="n">
        <v>0</v>
      </c>
      <c r="F165" s="88" t="n">
        <v>220</v>
      </c>
      <c r="G165" s="88" t="n">
        <v>116</v>
      </c>
      <c r="H165" s="88" t="n">
        <v>46</v>
      </c>
      <c r="I165" s="88" t="n">
        <v>20</v>
      </c>
      <c r="J165" s="88" t="n">
        <v>75</v>
      </c>
      <c r="K165" s="88" t="n">
        <v>21</v>
      </c>
      <c r="L165" s="88" t="n">
        <v>1</v>
      </c>
    </row>
    <row r="166" s="3" customFormat="true" ht="12.75" hidden="false" customHeight="true" outlineLevel="0" collapsed="false">
      <c r="A166" s="22" t="n">
        <v>67028</v>
      </c>
      <c r="B166" s="22" t="s">
        <v>136</v>
      </c>
      <c r="C166" s="22" t="s">
        <v>1754</v>
      </c>
      <c r="D166" s="22" t="s">
        <v>286</v>
      </c>
      <c r="E166" s="22" t="n">
        <v>0</v>
      </c>
      <c r="F166" s="88" t="n">
        <v>500</v>
      </c>
      <c r="G166" s="88" t="n">
        <v>67</v>
      </c>
      <c r="H166" s="88" t="n">
        <v>31</v>
      </c>
      <c r="I166" s="88" t="n">
        <v>12</v>
      </c>
      <c r="J166" s="88" t="n">
        <v>36</v>
      </c>
      <c r="K166" s="88" t="n">
        <v>19</v>
      </c>
      <c r="L166" s="88" t="n">
        <v>2</v>
      </c>
    </row>
    <row r="167" s="3" customFormat="true" ht="12.75" hidden="false" customHeight="true" outlineLevel="0" collapsed="false">
      <c r="A167" s="22" t="n">
        <v>67028</v>
      </c>
      <c r="B167" s="22" t="s">
        <v>136</v>
      </c>
      <c r="C167" s="22" t="s">
        <v>324</v>
      </c>
      <c r="D167" s="22" t="s">
        <v>324</v>
      </c>
      <c r="E167" s="22" t="n">
        <v>0</v>
      </c>
      <c r="F167" s="88" t="n">
        <v>0</v>
      </c>
      <c r="G167" s="88" t="n">
        <v>934</v>
      </c>
      <c r="H167" s="88" t="n">
        <v>363</v>
      </c>
      <c r="I167" s="88" t="n">
        <v>145</v>
      </c>
      <c r="J167" s="88" t="n">
        <v>571</v>
      </c>
      <c r="K167" s="88" t="n">
        <v>218</v>
      </c>
      <c r="L167" s="88" t="n">
        <v>60</v>
      </c>
    </row>
    <row r="168" s="3" customFormat="true" ht="12.75" hidden="false" customHeight="true" outlineLevel="0" collapsed="false">
      <c r="A168" s="22" t="n">
        <v>67036</v>
      </c>
      <c r="B168" s="22" t="s">
        <v>137</v>
      </c>
      <c r="C168" s="22" t="s">
        <v>1755</v>
      </c>
      <c r="D168" s="22" t="s">
        <v>284</v>
      </c>
      <c r="E168" s="22" t="n">
        <v>0</v>
      </c>
      <c r="F168" s="88" t="n">
        <v>1036</v>
      </c>
      <c r="G168" s="88" t="n">
        <v>27</v>
      </c>
      <c r="H168" s="88" t="n">
        <v>11</v>
      </c>
      <c r="I168" s="88" t="n">
        <v>3</v>
      </c>
      <c r="J168" s="88" t="n">
        <v>16</v>
      </c>
      <c r="K168" s="88" t="n">
        <v>8</v>
      </c>
      <c r="L168" s="88" t="n">
        <v>0</v>
      </c>
    </row>
    <row r="169" s="3" customFormat="true" ht="12.75" hidden="false" customHeight="true" outlineLevel="0" collapsed="false">
      <c r="A169" s="22" t="n">
        <v>67036</v>
      </c>
      <c r="B169" s="22" t="s">
        <v>137</v>
      </c>
      <c r="C169" s="22" t="s">
        <v>1756</v>
      </c>
      <c r="D169" s="22" t="s">
        <v>284</v>
      </c>
      <c r="E169" s="22" t="n">
        <v>0</v>
      </c>
      <c r="F169" s="88" t="n">
        <v>949</v>
      </c>
      <c r="G169" s="88" t="n">
        <v>20</v>
      </c>
      <c r="H169" s="88" t="n">
        <v>10</v>
      </c>
      <c r="I169" s="88" t="n">
        <v>2</v>
      </c>
      <c r="J169" s="88" t="n">
        <v>13</v>
      </c>
      <c r="K169" s="88" t="n">
        <v>5</v>
      </c>
      <c r="L169" s="88" t="n">
        <v>4</v>
      </c>
    </row>
    <row r="170" s="3" customFormat="true" ht="12.75" hidden="false" customHeight="true" outlineLevel="0" collapsed="false">
      <c r="A170" s="22" t="n">
        <v>67036</v>
      </c>
      <c r="B170" s="22" t="s">
        <v>137</v>
      </c>
      <c r="C170" s="22" t="s">
        <v>435</v>
      </c>
      <c r="D170" s="22" t="s">
        <v>284</v>
      </c>
      <c r="E170" s="22" t="n">
        <v>0</v>
      </c>
      <c r="F170" s="88" t="n">
        <v>1073</v>
      </c>
      <c r="G170" s="88" t="n">
        <v>57</v>
      </c>
      <c r="H170" s="88" t="n">
        <v>23</v>
      </c>
      <c r="I170" s="88" t="n">
        <v>6</v>
      </c>
      <c r="J170" s="88" t="n">
        <v>40</v>
      </c>
      <c r="K170" s="88" t="n">
        <v>11</v>
      </c>
      <c r="L170" s="88" t="n">
        <v>3</v>
      </c>
    </row>
    <row r="171" s="3" customFormat="true" ht="12.75" hidden="false" customHeight="true" outlineLevel="0" collapsed="false">
      <c r="A171" s="22" t="n">
        <v>67036</v>
      </c>
      <c r="B171" s="22" t="s">
        <v>137</v>
      </c>
      <c r="C171" s="22" t="s">
        <v>1757</v>
      </c>
      <c r="D171" s="22" t="s">
        <v>284</v>
      </c>
      <c r="E171" s="22" t="n">
        <v>0</v>
      </c>
      <c r="F171" s="88" t="n">
        <v>905</v>
      </c>
      <c r="G171" s="88" t="n">
        <v>12</v>
      </c>
      <c r="H171" s="88" t="n">
        <v>4</v>
      </c>
      <c r="I171" s="88" t="n">
        <v>2</v>
      </c>
      <c r="J171" s="88" t="n">
        <v>8</v>
      </c>
      <c r="K171" s="88" t="n">
        <v>2</v>
      </c>
      <c r="L171" s="88" t="n">
        <v>0</v>
      </c>
    </row>
    <row r="172" s="3" customFormat="true" ht="12.75" hidden="false" customHeight="true" outlineLevel="0" collapsed="false">
      <c r="A172" s="22" t="n">
        <v>67036</v>
      </c>
      <c r="B172" s="22" t="s">
        <v>137</v>
      </c>
      <c r="C172" s="22" t="s">
        <v>1758</v>
      </c>
      <c r="D172" s="22" t="s">
        <v>286</v>
      </c>
      <c r="E172" s="22" t="n">
        <v>0</v>
      </c>
      <c r="F172" s="88" t="n">
        <v>1345</v>
      </c>
      <c r="G172" s="88" t="n">
        <v>1</v>
      </c>
      <c r="H172" s="88" t="n">
        <v>1</v>
      </c>
      <c r="I172" s="88" t="n">
        <v>0</v>
      </c>
      <c r="J172" s="88" t="n">
        <v>1</v>
      </c>
      <c r="K172" s="88" t="n">
        <v>0</v>
      </c>
      <c r="L172" s="88" t="n">
        <v>0</v>
      </c>
    </row>
    <row r="173" s="3" customFormat="true" ht="12.75" hidden="false" customHeight="true" outlineLevel="0" collapsed="false">
      <c r="A173" s="22" t="n">
        <v>67036</v>
      </c>
      <c r="B173" s="22" t="s">
        <v>137</v>
      </c>
      <c r="C173" s="22" t="s">
        <v>1759</v>
      </c>
      <c r="D173" s="22" t="s">
        <v>284</v>
      </c>
      <c r="E173" s="22" t="n">
        <v>0</v>
      </c>
      <c r="F173" s="88" t="n">
        <v>985</v>
      </c>
      <c r="G173" s="88" t="n">
        <v>7</v>
      </c>
      <c r="H173" s="88" t="n">
        <v>6</v>
      </c>
      <c r="I173" s="88" t="n">
        <v>0</v>
      </c>
      <c r="J173" s="88" t="n">
        <v>3</v>
      </c>
      <c r="K173" s="88" t="n">
        <v>4</v>
      </c>
      <c r="L173" s="88" t="n">
        <v>0</v>
      </c>
    </row>
    <row r="174" s="3" customFormat="true" ht="12.75" hidden="false" customHeight="true" outlineLevel="0" collapsed="false">
      <c r="A174" s="22" t="n">
        <v>67036</v>
      </c>
      <c r="B174" s="22" t="s">
        <v>137</v>
      </c>
      <c r="C174" s="22" t="s">
        <v>1760</v>
      </c>
      <c r="D174" s="22" t="s">
        <v>284</v>
      </c>
      <c r="E174" s="22" t="n">
        <v>0</v>
      </c>
      <c r="F174" s="88" t="n">
        <v>953</v>
      </c>
      <c r="G174" s="88" t="n">
        <v>31</v>
      </c>
      <c r="H174" s="88" t="n">
        <v>17</v>
      </c>
      <c r="I174" s="88" t="n">
        <v>0</v>
      </c>
      <c r="J174" s="88" t="n">
        <v>22</v>
      </c>
      <c r="K174" s="88" t="n">
        <v>9</v>
      </c>
      <c r="L174" s="88" t="n">
        <v>0</v>
      </c>
    </row>
    <row r="175" s="3" customFormat="true" ht="12.75" hidden="false" customHeight="true" outlineLevel="0" collapsed="false">
      <c r="A175" s="22" t="n">
        <v>67036</v>
      </c>
      <c r="B175" s="22" t="s">
        <v>137</v>
      </c>
      <c r="C175" s="22" t="s">
        <v>1761</v>
      </c>
      <c r="D175" s="22" t="s">
        <v>286</v>
      </c>
      <c r="E175" s="22" t="n">
        <v>0</v>
      </c>
      <c r="F175" s="88" t="n">
        <v>977</v>
      </c>
      <c r="G175" s="88" t="n">
        <v>47</v>
      </c>
      <c r="H175" s="88" t="n">
        <v>21</v>
      </c>
      <c r="I175" s="88" t="n">
        <v>11</v>
      </c>
      <c r="J175" s="88" t="n">
        <v>27</v>
      </c>
      <c r="K175" s="88" t="n">
        <v>9</v>
      </c>
      <c r="L175" s="88" t="n">
        <v>5</v>
      </c>
    </row>
    <row r="176" s="3" customFormat="true" ht="12.75" hidden="false" customHeight="true" outlineLevel="0" collapsed="false">
      <c r="A176" s="22" t="n">
        <v>67036</v>
      </c>
      <c r="B176" s="22" t="s">
        <v>137</v>
      </c>
      <c r="C176" s="22" t="s">
        <v>1762</v>
      </c>
      <c r="D176" s="22" t="s">
        <v>284</v>
      </c>
      <c r="E176" s="22" t="n">
        <v>0</v>
      </c>
      <c r="F176" s="88" t="n">
        <v>843</v>
      </c>
      <c r="G176" s="88" t="n">
        <v>17</v>
      </c>
      <c r="H176" s="88" t="n">
        <v>12</v>
      </c>
      <c r="I176" s="88" t="n">
        <v>0</v>
      </c>
      <c r="J176" s="88" t="n">
        <v>5</v>
      </c>
      <c r="K176" s="88" t="n">
        <v>12</v>
      </c>
      <c r="L176" s="88" t="n">
        <v>1</v>
      </c>
    </row>
    <row r="177" s="3" customFormat="true" ht="12.75" hidden="false" customHeight="true" outlineLevel="0" collapsed="false">
      <c r="A177" s="22" t="n">
        <v>67036</v>
      </c>
      <c r="B177" s="22" t="s">
        <v>137</v>
      </c>
      <c r="C177" s="22" t="s">
        <v>1763</v>
      </c>
      <c r="D177" s="22" t="s">
        <v>286</v>
      </c>
      <c r="E177" s="22" t="n">
        <v>0</v>
      </c>
      <c r="F177" s="88" t="n">
        <v>1018</v>
      </c>
      <c r="G177" s="88" t="n">
        <v>47</v>
      </c>
      <c r="H177" s="88" t="n">
        <v>34</v>
      </c>
      <c r="I177" s="88" t="n">
        <v>1</v>
      </c>
      <c r="J177" s="88" t="n">
        <v>21</v>
      </c>
      <c r="K177" s="88" t="n">
        <v>25</v>
      </c>
      <c r="L177" s="88" t="n">
        <v>4</v>
      </c>
    </row>
    <row r="178" s="3" customFormat="true" ht="12.75" hidden="false" customHeight="true" outlineLevel="0" collapsed="false">
      <c r="A178" s="22" t="n">
        <v>67036</v>
      </c>
      <c r="B178" s="22" t="s">
        <v>137</v>
      </c>
      <c r="C178" s="22" t="s">
        <v>1764</v>
      </c>
      <c r="D178" s="22" t="s">
        <v>286</v>
      </c>
      <c r="E178" s="22" t="n">
        <v>1</v>
      </c>
      <c r="F178" s="88" t="n">
        <v>1073</v>
      </c>
      <c r="G178" s="88" t="n">
        <v>144</v>
      </c>
      <c r="H178" s="88" t="n">
        <v>67</v>
      </c>
      <c r="I178" s="88" t="n">
        <v>20</v>
      </c>
      <c r="J178" s="88" t="n">
        <v>85</v>
      </c>
      <c r="K178" s="88" t="n">
        <v>39</v>
      </c>
      <c r="L178" s="88" t="n">
        <v>5</v>
      </c>
    </row>
    <row r="179" s="3" customFormat="true" ht="12.75" hidden="false" customHeight="true" outlineLevel="0" collapsed="false">
      <c r="A179" s="22" t="n">
        <v>67036</v>
      </c>
      <c r="B179" s="22" t="s">
        <v>137</v>
      </c>
      <c r="C179" s="22" t="s">
        <v>1765</v>
      </c>
      <c r="D179" s="22" t="s">
        <v>284</v>
      </c>
      <c r="E179" s="22" t="n">
        <v>0</v>
      </c>
      <c r="F179" s="88" t="n">
        <v>974</v>
      </c>
      <c r="G179" s="88" t="n">
        <v>9</v>
      </c>
      <c r="H179" s="88" t="n">
        <v>6</v>
      </c>
      <c r="I179" s="88" t="n">
        <v>0</v>
      </c>
      <c r="J179" s="88" t="n">
        <v>3</v>
      </c>
      <c r="K179" s="88" t="n">
        <v>6</v>
      </c>
      <c r="L179" s="88" t="n">
        <v>0</v>
      </c>
    </row>
    <row r="180" s="3" customFormat="true" ht="12.75" hidden="false" customHeight="true" outlineLevel="0" collapsed="false">
      <c r="A180" s="22" t="n">
        <v>67036</v>
      </c>
      <c r="B180" s="22" t="s">
        <v>137</v>
      </c>
      <c r="C180" s="22" t="s">
        <v>1766</v>
      </c>
      <c r="D180" s="22" t="s">
        <v>284</v>
      </c>
      <c r="E180" s="22" t="n">
        <v>0</v>
      </c>
      <c r="F180" s="88" t="n">
        <v>902</v>
      </c>
      <c r="G180" s="88" t="n">
        <v>36</v>
      </c>
      <c r="H180" s="88" t="n">
        <v>19</v>
      </c>
      <c r="I180" s="88" t="n">
        <v>0</v>
      </c>
      <c r="J180" s="88" t="n">
        <v>25</v>
      </c>
      <c r="K180" s="88" t="n">
        <v>11</v>
      </c>
      <c r="L180" s="88" t="n">
        <v>4</v>
      </c>
    </row>
    <row r="181" s="3" customFormat="true" ht="12.75" hidden="false" customHeight="true" outlineLevel="0" collapsed="false">
      <c r="A181" s="22" t="n">
        <v>67036</v>
      </c>
      <c r="B181" s="22" t="s">
        <v>137</v>
      </c>
      <c r="C181" s="22" t="s">
        <v>1767</v>
      </c>
      <c r="D181" s="22" t="s">
        <v>284</v>
      </c>
      <c r="E181" s="22" t="n">
        <v>0</v>
      </c>
      <c r="F181" s="88" t="n">
        <v>975</v>
      </c>
      <c r="G181" s="88" t="n">
        <v>5</v>
      </c>
      <c r="H181" s="88" t="n">
        <v>4</v>
      </c>
      <c r="I181" s="88" t="n">
        <v>0</v>
      </c>
      <c r="J181" s="88" t="n">
        <v>1</v>
      </c>
      <c r="K181" s="88" t="n">
        <v>4</v>
      </c>
      <c r="L181" s="88" t="n">
        <v>0</v>
      </c>
    </row>
    <row r="182" s="3" customFormat="true" ht="12.75" hidden="false" customHeight="true" outlineLevel="0" collapsed="false">
      <c r="A182" s="22" t="n">
        <v>67036</v>
      </c>
      <c r="B182" s="22" t="s">
        <v>137</v>
      </c>
      <c r="C182" s="22" t="s">
        <v>1768</v>
      </c>
      <c r="D182" s="22" t="s">
        <v>286</v>
      </c>
      <c r="E182" s="22" t="n">
        <v>0</v>
      </c>
      <c r="F182" s="88" t="n">
        <v>1040</v>
      </c>
      <c r="G182" s="88" t="n">
        <v>82</v>
      </c>
      <c r="H182" s="88" t="n">
        <v>33</v>
      </c>
      <c r="I182" s="88" t="n">
        <v>10</v>
      </c>
      <c r="J182" s="88" t="n">
        <v>52</v>
      </c>
      <c r="K182" s="88" t="n">
        <v>20</v>
      </c>
      <c r="L182" s="88" t="n">
        <v>1</v>
      </c>
    </row>
    <row r="183" s="3" customFormat="true" ht="12.75" hidden="false" customHeight="true" outlineLevel="0" collapsed="false">
      <c r="A183" s="22" t="n">
        <v>67036</v>
      </c>
      <c r="B183" s="22" t="s">
        <v>137</v>
      </c>
      <c r="C183" s="22" t="s">
        <v>1769</v>
      </c>
      <c r="D183" s="22" t="s">
        <v>284</v>
      </c>
      <c r="E183" s="22" t="n">
        <v>0</v>
      </c>
      <c r="F183" s="88" t="n">
        <v>1024</v>
      </c>
      <c r="G183" s="88" t="n">
        <v>14</v>
      </c>
      <c r="H183" s="88" t="n">
        <v>9</v>
      </c>
      <c r="I183" s="88" t="n">
        <v>1</v>
      </c>
      <c r="J183" s="88" t="n">
        <v>10</v>
      </c>
      <c r="K183" s="88" t="n">
        <v>3</v>
      </c>
      <c r="L183" s="88" t="n">
        <v>2</v>
      </c>
    </row>
    <row r="184" s="3" customFormat="true" ht="12.75" hidden="false" customHeight="true" outlineLevel="0" collapsed="false">
      <c r="A184" s="22" t="n">
        <v>67036</v>
      </c>
      <c r="B184" s="22" t="s">
        <v>137</v>
      </c>
      <c r="C184" s="22" t="s">
        <v>1770</v>
      </c>
      <c r="D184" s="22" t="s">
        <v>284</v>
      </c>
      <c r="E184" s="22" t="n">
        <v>0</v>
      </c>
      <c r="F184" s="88" t="n">
        <v>1091</v>
      </c>
      <c r="G184" s="88" t="n">
        <v>1</v>
      </c>
      <c r="H184" s="88" t="n">
        <v>1</v>
      </c>
      <c r="I184" s="88" t="n">
        <v>0</v>
      </c>
      <c r="J184" s="88" t="n">
        <v>0</v>
      </c>
      <c r="K184" s="88" t="n">
        <v>1</v>
      </c>
      <c r="L184" s="88" t="n">
        <v>0</v>
      </c>
    </row>
    <row r="185" s="3" customFormat="true" ht="12.75" hidden="false" customHeight="true" outlineLevel="0" collapsed="false">
      <c r="A185" s="22" t="n">
        <v>67036</v>
      </c>
      <c r="B185" s="22" t="s">
        <v>137</v>
      </c>
      <c r="C185" s="22" t="s">
        <v>1771</v>
      </c>
      <c r="D185" s="22" t="s">
        <v>284</v>
      </c>
      <c r="E185" s="22" t="n">
        <v>0</v>
      </c>
      <c r="F185" s="88" t="n">
        <v>911</v>
      </c>
      <c r="G185" s="88" t="n">
        <v>9</v>
      </c>
      <c r="H185" s="88" t="n">
        <v>6</v>
      </c>
      <c r="I185" s="88" t="n">
        <v>0</v>
      </c>
      <c r="J185" s="88" t="n">
        <v>3</v>
      </c>
      <c r="K185" s="88" t="n">
        <v>6</v>
      </c>
      <c r="L185" s="88" t="n">
        <v>0</v>
      </c>
    </row>
    <row r="186" s="3" customFormat="true" ht="12.75" hidden="false" customHeight="true" outlineLevel="0" collapsed="false">
      <c r="A186" s="22" t="n">
        <v>67036</v>
      </c>
      <c r="B186" s="22" t="s">
        <v>137</v>
      </c>
      <c r="C186" s="22" t="s">
        <v>324</v>
      </c>
      <c r="D186" s="22" t="s">
        <v>324</v>
      </c>
      <c r="E186" s="22" t="n">
        <v>0</v>
      </c>
      <c r="F186" s="88" t="n">
        <v>0</v>
      </c>
      <c r="G186" s="88" t="n">
        <v>3</v>
      </c>
      <c r="H186" s="88" t="n">
        <v>2</v>
      </c>
      <c r="I186" s="88" t="n">
        <v>0</v>
      </c>
      <c r="J186" s="88" t="n">
        <v>1</v>
      </c>
      <c r="K186" s="88" t="n">
        <v>2</v>
      </c>
      <c r="L186" s="88" t="n">
        <v>0</v>
      </c>
    </row>
    <row r="187" s="3" customFormat="true" ht="12.75" hidden="false" customHeight="true" outlineLevel="0" collapsed="false">
      <c r="A187" s="22" t="n">
        <v>67041</v>
      </c>
      <c r="B187" s="22" t="s">
        <v>138</v>
      </c>
      <c r="C187" s="22" t="s">
        <v>1772</v>
      </c>
      <c r="D187" s="22" t="s">
        <v>284</v>
      </c>
      <c r="E187" s="22" t="n">
        <v>0</v>
      </c>
      <c r="F187" s="88" t="n">
        <v>145</v>
      </c>
      <c r="G187" s="88" t="n">
        <v>863</v>
      </c>
      <c r="H187" s="88" t="n">
        <v>342</v>
      </c>
      <c r="I187" s="88" t="n">
        <v>148</v>
      </c>
      <c r="J187" s="88" t="n">
        <v>545</v>
      </c>
      <c r="K187" s="88" t="n">
        <v>170</v>
      </c>
      <c r="L187" s="88" t="n">
        <v>36</v>
      </c>
    </row>
    <row r="188" s="3" customFormat="true" ht="12.75" hidden="false" customHeight="true" outlineLevel="0" collapsed="false">
      <c r="A188" s="22" t="n">
        <v>67041</v>
      </c>
      <c r="B188" s="22" t="s">
        <v>138</v>
      </c>
      <c r="C188" s="22" t="s">
        <v>1773</v>
      </c>
      <c r="D188" s="22" t="s">
        <v>284</v>
      </c>
      <c r="E188" s="22" t="n">
        <v>0</v>
      </c>
      <c r="F188" s="88" t="n">
        <v>400</v>
      </c>
      <c r="G188" s="88" t="n">
        <v>410</v>
      </c>
      <c r="H188" s="88" t="n">
        <v>170</v>
      </c>
      <c r="I188" s="88" t="n">
        <v>46</v>
      </c>
      <c r="J188" s="88" t="n">
        <v>248</v>
      </c>
      <c r="K188" s="88" t="n">
        <v>116</v>
      </c>
      <c r="L188" s="88" t="n">
        <v>5</v>
      </c>
    </row>
    <row r="189" s="3" customFormat="true" ht="12.75" hidden="false" customHeight="true" outlineLevel="0" collapsed="false">
      <c r="A189" s="22" t="n">
        <v>67041</v>
      </c>
      <c r="B189" s="22" t="s">
        <v>138</v>
      </c>
      <c r="C189" s="22" t="s">
        <v>1774</v>
      </c>
      <c r="D189" s="22" t="s">
        <v>286</v>
      </c>
      <c r="E189" s="22" t="n">
        <v>0</v>
      </c>
      <c r="F189" s="88" t="n">
        <v>572</v>
      </c>
      <c r="G189" s="88" t="n">
        <v>1</v>
      </c>
      <c r="H189" s="88" t="n">
        <v>1</v>
      </c>
      <c r="I189" s="88" t="n">
        <v>0</v>
      </c>
      <c r="J189" s="88" t="n">
        <v>1</v>
      </c>
      <c r="K189" s="88" t="n">
        <v>0</v>
      </c>
      <c r="L189" s="88" t="n">
        <v>0</v>
      </c>
    </row>
    <row r="190" s="3" customFormat="true" ht="12.75" hidden="false" customHeight="true" outlineLevel="0" collapsed="false">
      <c r="A190" s="22" t="n">
        <v>67041</v>
      </c>
      <c r="B190" s="22" t="s">
        <v>138</v>
      </c>
      <c r="C190" s="22" t="s">
        <v>1775</v>
      </c>
      <c r="D190" s="22" t="s">
        <v>286</v>
      </c>
      <c r="E190" s="22" t="n">
        <v>0</v>
      </c>
      <c r="F190" s="88" t="n">
        <v>425</v>
      </c>
      <c r="G190" s="88" t="n">
        <v>214</v>
      </c>
      <c r="H190" s="88" t="n">
        <v>82</v>
      </c>
      <c r="I190" s="88" t="n">
        <v>23</v>
      </c>
      <c r="J190" s="88" t="n">
        <v>130</v>
      </c>
      <c r="K190" s="88" t="n">
        <v>61</v>
      </c>
      <c r="L190" s="88" t="n">
        <v>2</v>
      </c>
    </row>
    <row r="191" s="3" customFormat="true" ht="12.75" hidden="false" customHeight="true" outlineLevel="0" collapsed="false">
      <c r="A191" s="22" t="n">
        <v>67041</v>
      </c>
      <c r="B191" s="22" t="s">
        <v>138</v>
      </c>
      <c r="C191" s="22" t="s">
        <v>1776</v>
      </c>
      <c r="D191" s="22" t="s">
        <v>286</v>
      </c>
      <c r="E191" s="22" t="n">
        <v>0</v>
      </c>
      <c r="F191" s="88" t="n">
        <v>362</v>
      </c>
      <c r="G191" s="88" t="n">
        <v>646</v>
      </c>
      <c r="H191" s="88" t="n">
        <v>239</v>
      </c>
      <c r="I191" s="88" t="n">
        <v>90</v>
      </c>
      <c r="J191" s="88" t="n">
        <v>431</v>
      </c>
      <c r="K191" s="88" t="n">
        <v>125</v>
      </c>
      <c r="L191" s="88" t="n">
        <v>25</v>
      </c>
    </row>
    <row r="192" s="3" customFormat="true" ht="12.75" hidden="false" customHeight="true" outlineLevel="0" collapsed="false">
      <c r="A192" s="22" t="n">
        <v>67041</v>
      </c>
      <c r="B192" s="22" t="s">
        <v>138</v>
      </c>
      <c r="C192" s="22" t="s">
        <v>1777</v>
      </c>
      <c r="D192" s="22" t="s">
        <v>286</v>
      </c>
      <c r="E192" s="22" t="n">
        <v>0</v>
      </c>
      <c r="F192" s="88" t="n">
        <v>375</v>
      </c>
      <c r="G192" s="88" t="n">
        <v>789</v>
      </c>
      <c r="H192" s="88" t="n">
        <v>301</v>
      </c>
      <c r="I192" s="88" t="n">
        <v>100</v>
      </c>
      <c r="J192" s="88" t="n">
        <v>551</v>
      </c>
      <c r="K192" s="88" t="n">
        <v>138</v>
      </c>
      <c r="L192" s="88" t="n">
        <v>21</v>
      </c>
    </row>
    <row r="193" s="3" customFormat="true" ht="12.75" hidden="false" customHeight="true" outlineLevel="0" collapsed="false">
      <c r="A193" s="22" t="n">
        <v>67041</v>
      </c>
      <c r="B193" s="22" t="s">
        <v>138</v>
      </c>
      <c r="C193" s="22" t="s">
        <v>1778</v>
      </c>
      <c r="D193" s="22" t="s">
        <v>286</v>
      </c>
      <c r="E193" s="22" t="n">
        <v>0</v>
      </c>
      <c r="F193" s="88" t="n">
        <v>370</v>
      </c>
      <c r="G193" s="88" t="n">
        <v>169</v>
      </c>
      <c r="H193" s="88" t="n">
        <v>61</v>
      </c>
      <c r="I193" s="88" t="n">
        <v>26</v>
      </c>
      <c r="J193" s="88" t="n">
        <v>110</v>
      </c>
      <c r="K193" s="88" t="n">
        <v>33</v>
      </c>
      <c r="L193" s="88" t="n">
        <v>0</v>
      </c>
    </row>
    <row r="194" s="3" customFormat="true" ht="12.75" hidden="false" customHeight="true" outlineLevel="0" collapsed="false">
      <c r="A194" s="22" t="n">
        <v>67041</v>
      </c>
      <c r="B194" s="22" t="s">
        <v>138</v>
      </c>
      <c r="C194" s="22" t="s">
        <v>1031</v>
      </c>
      <c r="D194" s="22" t="s">
        <v>286</v>
      </c>
      <c r="E194" s="22" t="n">
        <v>0</v>
      </c>
      <c r="F194" s="88" t="n">
        <v>282</v>
      </c>
      <c r="G194" s="88" t="n">
        <v>265</v>
      </c>
      <c r="H194" s="88" t="n">
        <v>109</v>
      </c>
      <c r="I194" s="88" t="n">
        <v>20</v>
      </c>
      <c r="J194" s="88" t="n">
        <v>161</v>
      </c>
      <c r="K194" s="88" t="n">
        <v>84</v>
      </c>
      <c r="L194" s="88" t="n">
        <v>5</v>
      </c>
    </row>
    <row r="195" s="3" customFormat="true" ht="12.75" hidden="false" customHeight="true" outlineLevel="0" collapsed="false">
      <c r="A195" s="22" t="n">
        <v>67041</v>
      </c>
      <c r="B195" s="22" t="s">
        <v>138</v>
      </c>
      <c r="C195" s="22" t="s">
        <v>1779</v>
      </c>
      <c r="D195" s="22" t="s">
        <v>286</v>
      </c>
      <c r="E195" s="22" t="n">
        <v>0</v>
      </c>
      <c r="F195" s="88" t="n">
        <v>458</v>
      </c>
      <c r="G195" s="88" t="n">
        <v>288</v>
      </c>
      <c r="H195" s="88" t="n">
        <v>111</v>
      </c>
      <c r="I195" s="88" t="n">
        <v>39</v>
      </c>
      <c r="J195" s="88" t="n">
        <v>176</v>
      </c>
      <c r="K195" s="88" t="n">
        <v>73</v>
      </c>
      <c r="L195" s="88" t="n">
        <v>7</v>
      </c>
    </row>
    <row r="196" s="3" customFormat="true" ht="12.75" hidden="false" customHeight="true" outlineLevel="0" collapsed="false">
      <c r="A196" s="22" t="n">
        <v>67041</v>
      </c>
      <c r="B196" s="22" t="s">
        <v>138</v>
      </c>
      <c r="C196" s="22" t="s">
        <v>1780</v>
      </c>
      <c r="D196" s="22" t="s">
        <v>284</v>
      </c>
      <c r="E196" s="22" t="n">
        <v>0</v>
      </c>
      <c r="F196" s="88" t="n">
        <v>433</v>
      </c>
      <c r="G196" s="88" t="n">
        <v>133</v>
      </c>
      <c r="H196" s="88" t="n">
        <v>59</v>
      </c>
      <c r="I196" s="88" t="n">
        <v>14</v>
      </c>
      <c r="J196" s="88" t="n">
        <v>85</v>
      </c>
      <c r="K196" s="88" t="n">
        <v>34</v>
      </c>
      <c r="L196" s="88" t="n">
        <v>8</v>
      </c>
    </row>
    <row r="197" s="3" customFormat="true" ht="12.75" hidden="false" customHeight="true" outlineLevel="0" collapsed="false">
      <c r="A197" s="22" t="n">
        <v>67041</v>
      </c>
      <c r="B197" s="22" t="s">
        <v>138</v>
      </c>
      <c r="C197" s="22" t="s">
        <v>1781</v>
      </c>
      <c r="D197" s="22" t="s">
        <v>286</v>
      </c>
      <c r="E197" s="22" t="n">
        <v>0</v>
      </c>
      <c r="F197" s="88" t="n">
        <v>488</v>
      </c>
      <c r="G197" s="88" t="n">
        <v>121</v>
      </c>
      <c r="H197" s="88" t="n">
        <v>47</v>
      </c>
      <c r="I197" s="88" t="n">
        <v>16</v>
      </c>
      <c r="J197" s="88" t="n">
        <v>82</v>
      </c>
      <c r="K197" s="88" t="n">
        <v>23</v>
      </c>
      <c r="L197" s="88" t="n">
        <v>15</v>
      </c>
    </row>
    <row r="198" s="3" customFormat="true" ht="12.75" hidden="false" customHeight="true" outlineLevel="0" collapsed="false">
      <c r="A198" s="22" t="n">
        <v>67041</v>
      </c>
      <c r="B198" s="22" t="s">
        <v>138</v>
      </c>
      <c r="C198" s="22" t="s">
        <v>1782</v>
      </c>
      <c r="D198" s="22" t="s">
        <v>286</v>
      </c>
      <c r="E198" s="22" t="n">
        <v>0</v>
      </c>
      <c r="F198" s="88" t="n">
        <v>713</v>
      </c>
      <c r="G198" s="88" t="n">
        <v>354</v>
      </c>
      <c r="H198" s="88" t="n">
        <v>153</v>
      </c>
      <c r="I198" s="88" t="n">
        <v>42</v>
      </c>
      <c r="J198" s="88" t="n">
        <v>208</v>
      </c>
      <c r="K198" s="88" t="n">
        <v>104</v>
      </c>
      <c r="L198" s="88" t="n">
        <v>7</v>
      </c>
    </row>
    <row r="199" s="3" customFormat="true" ht="12.75" hidden="false" customHeight="true" outlineLevel="0" collapsed="false">
      <c r="A199" s="22" t="n">
        <v>67041</v>
      </c>
      <c r="B199" s="22" t="s">
        <v>138</v>
      </c>
      <c r="C199" s="22" t="s">
        <v>1783</v>
      </c>
      <c r="D199" s="22" t="s">
        <v>284</v>
      </c>
      <c r="E199" s="22" t="n">
        <v>0</v>
      </c>
      <c r="F199" s="88" t="n">
        <v>321</v>
      </c>
      <c r="G199" s="88" t="n">
        <v>59</v>
      </c>
      <c r="H199" s="88" t="n">
        <v>19</v>
      </c>
      <c r="I199" s="88" t="n">
        <v>5</v>
      </c>
      <c r="J199" s="88" t="n">
        <v>48</v>
      </c>
      <c r="K199" s="88" t="n">
        <v>6</v>
      </c>
      <c r="L199" s="88" t="n">
        <v>2</v>
      </c>
    </row>
    <row r="200" s="3" customFormat="true" ht="12.75" hidden="false" customHeight="true" outlineLevel="0" collapsed="false">
      <c r="A200" s="22" t="n">
        <v>67041</v>
      </c>
      <c r="B200" s="22" t="s">
        <v>138</v>
      </c>
      <c r="C200" s="22" t="s">
        <v>1784</v>
      </c>
      <c r="D200" s="22" t="s">
        <v>286</v>
      </c>
      <c r="E200" s="22" t="n">
        <v>0</v>
      </c>
      <c r="F200" s="88" t="n">
        <v>392</v>
      </c>
      <c r="G200" s="88" t="n">
        <v>1404</v>
      </c>
      <c r="H200" s="88" t="n">
        <v>513</v>
      </c>
      <c r="I200" s="88" t="n">
        <v>239</v>
      </c>
      <c r="J200" s="88" t="n">
        <v>899</v>
      </c>
      <c r="K200" s="88" t="n">
        <v>266</v>
      </c>
      <c r="L200" s="88" t="n">
        <v>14</v>
      </c>
    </row>
    <row r="201" s="3" customFormat="true" ht="12.75" hidden="false" customHeight="true" outlineLevel="0" collapsed="false">
      <c r="A201" s="22" t="n">
        <v>67041</v>
      </c>
      <c r="B201" s="22" t="s">
        <v>138</v>
      </c>
      <c r="C201" s="22" t="s">
        <v>1785</v>
      </c>
      <c r="D201" s="22" t="s">
        <v>286</v>
      </c>
      <c r="E201" s="22" t="n">
        <v>0</v>
      </c>
      <c r="F201" s="88" t="n">
        <v>258</v>
      </c>
      <c r="G201" s="88" t="n">
        <v>594</v>
      </c>
      <c r="H201" s="88" t="n">
        <v>240</v>
      </c>
      <c r="I201" s="88" t="n">
        <v>99</v>
      </c>
      <c r="J201" s="88" t="n">
        <v>360</v>
      </c>
      <c r="K201" s="88" t="n">
        <v>135</v>
      </c>
      <c r="L201" s="88" t="n">
        <v>15</v>
      </c>
    </row>
    <row r="202" s="3" customFormat="true" ht="12.75" hidden="false" customHeight="true" outlineLevel="0" collapsed="false">
      <c r="A202" s="22" t="n">
        <v>67041</v>
      </c>
      <c r="B202" s="22" t="s">
        <v>138</v>
      </c>
      <c r="C202" s="22" t="s">
        <v>1700</v>
      </c>
      <c r="D202" s="22" t="s">
        <v>284</v>
      </c>
      <c r="E202" s="22" t="n">
        <v>0</v>
      </c>
      <c r="F202" s="88" t="n">
        <v>283</v>
      </c>
      <c r="G202" s="88" t="n">
        <v>41</v>
      </c>
      <c r="H202" s="88" t="n">
        <v>12</v>
      </c>
      <c r="I202" s="88" t="n">
        <v>6</v>
      </c>
      <c r="J202" s="88" t="n">
        <v>29</v>
      </c>
      <c r="K202" s="88" t="n">
        <v>6</v>
      </c>
      <c r="L202" s="88" t="n">
        <v>2</v>
      </c>
    </row>
    <row r="203" s="3" customFormat="true" ht="12.75" hidden="false" customHeight="true" outlineLevel="0" collapsed="false">
      <c r="A203" s="22" t="n">
        <v>67041</v>
      </c>
      <c r="B203" s="22" t="s">
        <v>138</v>
      </c>
      <c r="C203" s="22" t="s">
        <v>1786</v>
      </c>
      <c r="D203" s="22" t="s">
        <v>286</v>
      </c>
      <c r="E203" s="22" t="n">
        <v>0</v>
      </c>
      <c r="F203" s="88" t="n">
        <v>411</v>
      </c>
      <c r="G203" s="88" t="n">
        <v>715</v>
      </c>
      <c r="H203" s="88" t="n">
        <v>277</v>
      </c>
      <c r="I203" s="88" t="n">
        <v>83</v>
      </c>
      <c r="J203" s="88" t="n">
        <v>477</v>
      </c>
      <c r="K203" s="88" t="n">
        <v>155</v>
      </c>
      <c r="L203" s="88" t="n">
        <v>28</v>
      </c>
    </row>
    <row r="204" s="3" customFormat="true" ht="12.75" hidden="false" customHeight="true" outlineLevel="0" collapsed="false">
      <c r="A204" s="22" t="n">
        <v>67041</v>
      </c>
      <c r="B204" s="22" t="s">
        <v>138</v>
      </c>
      <c r="C204" s="22" t="s">
        <v>1787</v>
      </c>
      <c r="D204" s="22" t="s">
        <v>286</v>
      </c>
      <c r="E204" s="22" t="n">
        <v>0</v>
      </c>
      <c r="F204" s="88" t="n">
        <v>445</v>
      </c>
      <c r="G204" s="88" t="n">
        <v>129</v>
      </c>
      <c r="H204" s="88" t="n">
        <v>52</v>
      </c>
      <c r="I204" s="88" t="n">
        <v>15</v>
      </c>
      <c r="J204" s="88" t="n">
        <v>80</v>
      </c>
      <c r="K204" s="88" t="n">
        <v>34</v>
      </c>
      <c r="L204" s="88" t="n">
        <v>2</v>
      </c>
    </row>
    <row r="205" s="3" customFormat="true" ht="12.75" hidden="false" customHeight="true" outlineLevel="0" collapsed="false">
      <c r="A205" s="22" t="n">
        <v>67041</v>
      </c>
      <c r="B205" s="22" t="s">
        <v>138</v>
      </c>
      <c r="C205" s="22" t="s">
        <v>1788</v>
      </c>
      <c r="D205" s="22" t="s">
        <v>286</v>
      </c>
      <c r="E205" s="22" t="n">
        <v>0</v>
      </c>
      <c r="F205" s="88" t="n">
        <v>447</v>
      </c>
      <c r="G205" s="88" t="n">
        <v>84</v>
      </c>
      <c r="H205" s="88" t="n">
        <v>36</v>
      </c>
      <c r="I205" s="88" t="n">
        <v>6</v>
      </c>
      <c r="J205" s="88" t="n">
        <v>57</v>
      </c>
      <c r="K205" s="88" t="n">
        <v>21</v>
      </c>
      <c r="L205" s="88" t="n">
        <v>1</v>
      </c>
    </row>
    <row r="206" s="3" customFormat="true" ht="12.75" hidden="false" customHeight="true" outlineLevel="0" collapsed="false">
      <c r="A206" s="22" t="n">
        <v>67041</v>
      </c>
      <c r="B206" s="22" t="s">
        <v>138</v>
      </c>
      <c r="C206" s="22" t="s">
        <v>1789</v>
      </c>
      <c r="D206" s="22" t="s">
        <v>286</v>
      </c>
      <c r="E206" s="22" t="n">
        <v>0</v>
      </c>
      <c r="F206" s="88" t="n">
        <v>449</v>
      </c>
      <c r="G206" s="88" t="n">
        <v>66</v>
      </c>
      <c r="H206" s="88" t="n">
        <v>25</v>
      </c>
      <c r="I206" s="88" t="n">
        <v>12</v>
      </c>
      <c r="J206" s="88" t="n">
        <v>42</v>
      </c>
      <c r="K206" s="88" t="n">
        <v>12</v>
      </c>
      <c r="L206" s="88" t="n">
        <v>5</v>
      </c>
    </row>
    <row r="207" s="3" customFormat="true" ht="12.75" hidden="false" customHeight="true" outlineLevel="0" collapsed="false">
      <c r="A207" s="22" t="n">
        <v>67041</v>
      </c>
      <c r="B207" s="22" t="s">
        <v>138</v>
      </c>
      <c r="C207" s="22" t="s">
        <v>1790</v>
      </c>
      <c r="D207" s="22" t="s">
        <v>286</v>
      </c>
      <c r="E207" s="22" t="n">
        <v>0</v>
      </c>
      <c r="F207" s="88" t="n">
        <v>507</v>
      </c>
      <c r="G207" s="88" t="n">
        <v>5092</v>
      </c>
      <c r="H207" s="88" t="n">
        <v>1953</v>
      </c>
      <c r="I207" s="88" t="n">
        <v>779</v>
      </c>
      <c r="J207" s="88" t="n">
        <v>3430</v>
      </c>
      <c r="K207" s="88" t="n">
        <v>883</v>
      </c>
      <c r="L207" s="88" t="n">
        <v>299</v>
      </c>
    </row>
    <row r="208" s="3" customFormat="true" ht="12.75" hidden="false" customHeight="true" outlineLevel="0" collapsed="false">
      <c r="A208" s="22" t="n">
        <v>67041</v>
      </c>
      <c r="B208" s="22" t="s">
        <v>138</v>
      </c>
      <c r="C208" s="22" t="s">
        <v>1791</v>
      </c>
      <c r="D208" s="22" t="s">
        <v>286</v>
      </c>
      <c r="E208" s="22" t="n">
        <v>0</v>
      </c>
      <c r="F208" s="88" t="n">
        <v>143</v>
      </c>
      <c r="G208" s="88" t="n">
        <v>248</v>
      </c>
      <c r="H208" s="88" t="n">
        <v>91</v>
      </c>
      <c r="I208" s="88" t="n">
        <v>22</v>
      </c>
      <c r="J208" s="88" t="n">
        <v>161</v>
      </c>
      <c r="K208" s="88" t="n">
        <v>65</v>
      </c>
      <c r="L208" s="88" t="n">
        <v>3</v>
      </c>
    </row>
    <row r="209" s="3" customFormat="true" ht="12.75" hidden="false" customHeight="true" outlineLevel="0" collapsed="false">
      <c r="A209" s="22" t="n">
        <v>67041</v>
      </c>
      <c r="B209" s="22" t="s">
        <v>138</v>
      </c>
      <c r="C209" s="22" t="s">
        <v>1792</v>
      </c>
      <c r="D209" s="22" t="s">
        <v>286</v>
      </c>
      <c r="E209" s="22" t="n">
        <v>0</v>
      </c>
      <c r="F209" s="88" t="n">
        <v>492</v>
      </c>
      <c r="G209" s="88" t="n">
        <v>669</v>
      </c>
      <c r="H209" s="88" t="n">
        <v>254</v>
      </c>
      <c r="I209" s="88" t="n">
        <v>95</v>
      </c>
      <c r="J209" s="88" t="n">
        <v>425</v>
      </c>
      <c r="K209" s="88" t="n">
        <v>149</v>
      </c>
      <c r="L209" s="88" t="n">
        <v>68</v>
      </c>
    </row>
    <row r="210" s="3" customFormat="true" ht="12.75" hidden="false" customHeight="true" outlineLevel="0" collapsed="false">
      <c r="A210" s="22" t="n">
        <v>67041</v>
      </c>
      <c r="B210" s="22" t="s">
        <v>138</v>
      </c>
      <c r="C210" s="22" t="s">
        <v>1793</v>
      </c>
      <c r="D210" s="22" t="s">
        <v>284</v>
      </c>
      <c r="E210" s="22" t="n">
        <v>0</v>
      </c>
      <c r="F210" s="88" t="n">
        <v>280</v>
      </c>
      <c r="G210" s="88" t="n">
        <v>150</v>
      </c>
      <c r="H210" s="88" t="n">
        <v>50</v>
      </c>
      <c r="I210" s="88" t="n">
        <v>26</v>
      </c>
      <c r="J210" s="88" t="n">
        <v>97</v>
      </c>
      <c r="K210" s="88" t="n">
        <v>27</v>
      </c>
      <c r="L210" s="88" t="n">
        <v>0</v>
      </c>
    </row>
    <row r="211" s="3" customFormat="true" ht="12.75" hidden="false" customHeight="true" outlineLevel="0" collapsed="false">
      <c r="A211" s="22" t="n">
        <v>67041</v>
      </c>
      <c r="B211" s="22" t="s">
        <v>138</v>
      </c>
      <c r="C211" s="22" t="s">
        <v>1794</v>
      </c>
      <c r="D211" s="22" t="s">
        <v>286</v>
      </c>
      <c r="E211" s="22" t="n">
        <v>0</v>
      </c>
      <c r="F211" s="88" t="n">
        <v>215</v>
      </c>
      <c r="G211" s="88" t="n">
        <v>178</v>
      </c>
      <c r="H211" s="88" t="n">
        <v>67</v>
      </c>
      <c r="I211" s="88" t="n">
        <v>27</v>
      </c>
      <c r="J211" s="88" t="n">
        <v>101</v>
      </c>
      <c r="K211" s="88" t="n">
        <v>50</v>
      </c>
      <c r="L211" s="88" t="n">
        <v>4</v>
      </c>
    </row>
    <row r="212" s="3" customFormat="true" ht="12.75" hidden="false" customHeight="true" outlineLevel="0" collapsed="false">
      <c r="A212" s="22" t="n">
        <v>67041</v>
      </c>
      <c r="B212" s="22" t="s">
        <v>138</v>
      </c>
      <c r="C212" s="22" t="s">
        <v>1795</v>
      </c>
      <c r="D212" s="22" t="s">
        <v>286</v>
      </c>
      <c r="E212" s="22" t="n">
        <v>1</v>
      </c>
      <c r="F212" s="88" t="n">
        <v>432</v>
      </c>
      <c r="G212" s="88" t="n">
        <v>36098</v>
      </c>
      <c r="H212" s="88" t="n">
        <v>15507</v>
      </c>
      <c r="I212" s="88" t="n">
        <v>4332</v>
      </c>
      <c r="J212" s="88" t="n">
        <v>23484</v>
      </c>
      <c r="K212" s="88" t="n">
        <v>8282</v>
      </c>
      <c r="L212" s="88" t="n">
        <v>1877</v>
      </c>
    </row>
    <row r="213" s="3" customFormat="true" ht="12.75" hidden="false" customHeight="true" outlineLevel="0" collapsed="false">
      <c r="A213" s="22" t="n">
        <v>67041</v>
      </c>
      <c r="B213" s="22" t="s">
        <v>138</v>
      </c>
      <c r="C213" s="22" t="s">
        <v>1796</v>
      </c>
      <c r="D213" s="22" t="s">
        <v>286</v>
      </c>
      <c r="E213" s="22" t="n">
        <v>0</v>
      </c>
      <c r="F213" s="88" t="n">
        <v>265</v>
      </c>
      <c r="G213" s="88" t="n">
        <v>399</v>
      </c>
      <c r="H213" s="88" t="n">
        <v>139</v>
      </c>
      <c r="I213" s="88" t="n">
        <v>59</v>
      </c>
      <c r="J213" s="88" t="n">
        <v>260</v>
      </c>
      <c r="K213" s="88" t="n">
        <v>80</v>
      </c>
      <c r="L213" s="88" t="n">
        <v>36</v>
      </c>
    </row>
    <row r="214" s="3" customFormat="true" ht="12.75" hidden="false" customHeight="true" outlineLevel="0" collapsed="false">
      <c r="A214" s="22" t="n">
        <v>67041</v>
      </c>
      <c r="B214" s="22" t="s">
        <v>138</v>
      </c>
      <c r="C214" s="22" t="s">
        <v>1797</v>
      </c>
      <c r="D214" s="22" t="s">
        <v>286</v>
      </c>
      <c r="E214" s="22" t="n">
        <v>0</v>
      </c>
      <c r="F214" s="88" t="n">
        <v>268</v>
      </c>
      <c r="G214" s="88" t="n">
        <v>997</v>
      </c>
      <c r="H214" s="88" t="n">
        <v>407</v>
      </c>
      <c r="I214" s="88" t="n">
        <v>110</v>
      </c>
      <c r="J214" s="88" t="n">
        <v>668</v>
      </c>
      <c r="K214" s="88" t="n">
        <v>219</v>
      </c>
      <c r="L214" s="88" t="n">
        <v>34</v>
      </c>
    </row>
    <row r="215" s="3" customFormat="true" ht="12.75" hidden="false" customHeight="true" outlineLevel="0" collapsed="false">
      <c r="A215" s="22" t="n">
        <v>67041</v>
      </c>
      <c r="B215" s="22" t="s">
        <v>138</v>
      </c>
      <c r="C215" s="22" t="s">
        <v>1798</v>
      </c>
      <c r="D215" s="22" t="s">
        <v>286</v>
      </c>
      <c r="E215" s="22" t="n">
        <v>0</v>
      </c>
      <c r="F215" s="88" t="n">
        <v>320</v>
      </c>
      <c r="G215" s="88" t="n">
        <v>805</v>
      </c>
      <c r="H215" s="88" t="n">
        <v>301</v>
      </c>
      <c r="I215" s="88" t="n">
        <v>119</v>
      </c>
      <c r="J215" s="88" t="n">
        <v>544</v>
      </c>
      <c r="K215" s="88" t="n">
        <v>142</v>
      </c>
      <c r="L215" s="88" t="n">
        <v>29</v>
      </c>
    </row>
    <row r="216" s="3" customFormat="true" ht="12.75" hidden="false" customHeight="true" outlineLevel="0" collapsed="false">
      <c r="A216" s="22" t="n">
        <v>67041</v>
      </c>
      <c r="B216" s="22" t="s">
        <v>138</v>
      </c>
      <c r="C216" s="22" t="s">
        <v>1799</v>
      </c>
      <c r="D216" s="22" t="s">
        <v>286</v>
      </c>
      <c r="E216" s="22" t="n">
        <v>0</v>
      </c>
      <c r="F216" s="88" t="n">
        <v>350</v>
      </c>
      <c r="G216" s="88" t="n">
        <v>97</v>
      </c>
      <c r="H216" s="88" t="n">
        <v>40</v>
      </c>
      <c r="I216" s="88" t="n">
        <v>14</v>
      </c>
      <c r="J216" s="88" t="n">
        <v>55</v>
      </c>
      <c r="K216" s="88" t="n">
        <v>28</v>
      </c>
      <c r="L216" s="88" t="n">
        <v>4</v>
      </c>
    </row>
    <row r="217" s="3" customFormat="true" ht="12.75" hidden="false" customHeight="true" outlineLevel="0" collapsed="false">
      <c r="A217" s="22" t="n">
        <v>67041</v>
      </c>
      <c r="B217" s="22" t="s">
        <v>138</v>
      </c>
      <c r="C217" s="22" t="s">
        <v>1800</v>
      </c>
      <c r="D217" s="22" t="s">
        <v>284</v>
      </c>
      <c r="E217" s="22" t="n">
        <v>0</v>
      </c>
      <c r="F217" s="88" t="n">
        <v>458</v>
      </c>
      <c r="G217" s="88" t="n">
        <v>61</v>
      </c>
      <c r="H217" s="88" t="n">
        <v>26</v>
      </c>
      <c r="I217" s="88" t="n">
        <v>10</v>
      </c>
      <c r="J217" s="88" t="n">
        <v>37</v>
      </c>
      <c r="K217" s="88" t="n">
        <v>14</v>
      </c>
      <c r="L217" s="88" t="n">
        <v>2</v>
      </c>
    </row>
    <row r="218" s="3" customFormat="true" ht="12.75" hidden="false" customHeight="true" outlineLevel="0" collapsed="false">
      <c r="A218" s="22" t="n">
        <v>67041</v>
      </c>
      <c r="B218" s="22" t="s">
        <v>138</v>
      </c>
      <c r="C218" s="22" t="s">
        <v>1801</v>
      </c>
      <c r="D218" s="22" t="s">
        <v>284</v>
      </c>
      <c r="E218" s="22" t="n">
        <v>0</v>
      </c>
      <c r="F218" s="88" t="n">
        <v>276</v>
      </c>
      <c r="G218" s="88" t="n">
        <v>246</v>
      </c>
      <c r="H218" s="88" t="n">
        <v>104</v>
      </c>
      <c r="I218" s="88" t="n">
        <v>33</v>
      </c>
      <c r="J218" s="88" t="n">
        <v>149</v>
      </c>
      <c r="K218" s="88" t="n">
        <v>64</v>
      </c>
      <c r="L218" s="88" t="n">
        <v>22</v>
      </c>
    </row>
    <row r="219" s="3" customFormat="true" ht="12.75" hidden="false" customHeight="true" outlineLevel="0" collapsed="false">
      <c r="A219" s="22" t="n">
        <v>67041</v>
      </c>
      <c r="B219" s="22" t="s">
        <v>138</v>
      </c>
      <c r="C219" s="22" t="s">
        <v>1802</v>
      </c>
      <c r="D219" s="22" t="s">
        <v>286</v>
      </c>
      <c r="E219" s="22" t="n">
        <v>0</v>
      </c>
      <c r="F219" s="88" t="n">
        <v>386</v>
      </c>
      <c r="G219" s="88" t="n">
        <v>552</v>
      </c>
      <c r="H219" s="88" t="n">
        <v>212</v>
      </c>
      <c r="I219" s="88" t="n">
        <v>72</v>
      </c>
      <c r="J219" s="88" t="n">
        <v>389</v>
      </c>
      <c r="K219" s="88" t="n">
        <v>91</v>
      </c>
      <c r="L219" s="88" t="n">
        <v>54</v>
      </c>
    </row>
    <row r="220" s="3" customFormat="true" ht="12.75" hidden="false" customHeight="true" outlineLevel="0" collapsed="false">
      <c r="A220" s="22" t="n">
        <v>67041</v>
      </c>
      <c r="B220" s="22" t="s">
        <v>138</v>
      </c>
      <c r="C220" s="22" t="s">
        <v>324</v>
      </c>
      <c r="D220" s="22" t="s">
        <v>324</v>
      </c>
      <c r="E220" s="22" t="n">
        <v>0</v>
      </c>
      <c r="F220" s="88" t="n">
        <v>0</v>
      </c>
      <c r="G220" s="88" t="n">
        <v>1357</v>
      </c>
      <c r="H220" s="88" t="n">
        <v>559</v>
      </c>
      <c r="I220" s="88" t="n">
        <v>159</v>
      </c>
      <c r="J220" s="88" t="n">
        <v>929</v>
      </c>
      <c r="K220" s="88" t="n">
        <v>269</v>
      </c>
      <c r="L220" s="88" t="n">
        <v>45</v>
      </c>
    </row>
    <row r="221" s="3" customFormat="true" ht="12.75" hidden="false" customHeight="true" outlineLevel="0" collapsed="false">
      <c r="A221" s="22" t="n">
        <v>67043</v>
      </c>
      <c r="B221" s="22" t="s">
        <v>139</v>
      </c>
      <c r="C221" s="22" t="s">
        <v>1803</v>
      </c>
      <c r="D221" s="22" t="s">
        <v>286</v>
      </c>
      <c r="E221" s="22" t="n">
        <v>0</v>
      </c>
      <c r="F221" s="88" t="n">
        <v>670</v>
      </c>
      <c r="G221" s="88" t="n">
        <v>15</v>
      </c>
      <c r="H221" s="88" t="n">
        <v>8</v>
      </c>
      <c r="I221" s="88" t="n">
        <v>0</v>
      </c>
      <c r="J221" s="88" t="n">
        <v>6</v>
      </c>
      <c r="K221" s="88" t="n">
        <v>9</v>
      </c>
      <c r="L221" s="88" t="n">
        <v>0</v>
      </c>
    </row>
    <row r="222" s="3" customFormat="true" ht="12.75" hidden="false" customHeight="true" outlineLevel="0" collapsed="false">
      <c r="A222" s="22" t="n">
        <v>67043</v>
      </c>
      <c r="B222" s="22" t="s">
        <v>139</v>
      </c>
      <c r="C222" s="22" t="s">
        <v>1804</v>
      </c>
      <c r="D222" s="22" t="s">
        <v>286</v>
      </c>
      <c r="E222" s="22" t="n">
        <v>0</v>
      </c>
      <c r="F222" s="88" t="n">
        <v>710</v>
      </c>
      <c r="G222" s="88" t="n">
        <v>51</v>
      </c>
      <c r="H222" s="88" t="n">
        <v>20</v>
      </c>
      <c r="I222" s="88" t="n">
        <v>5</v>
      </c>
      <c r="J222" s="88" t="n">
        <v>37</v>
      </c>
      <c r="K222" s="88" t="n">
        <v>9</v>
      </c>
      <c r="L222" s="88" t="n">
        <v>0</v>
      </c>
    </row>
    <row r="223" s="3" customFormat="true" ht="12.75" hidden="false" customHeight="true" outlineLevel="0" collapsed="false">
      <c r="A223" s="22" t="n">
        <v>67043</v>
      </c>
      <c r="B223" s="22" t="s">
        <v>139</v>
      </c>
      <c r="C223" s="22" t="s">
        <v>1805</v>
      </c>
      <c r="D223" s="22" t="s">
        <v>284</v>
      </c>
      <c r="E223" s="22" t="n">
        <v>0</v>
      </c>
      <c r="F223" s="88" t="n">
        <v>630</v>
      </c>
      <c r="G223" s="88" t="n">
        <v>28</v>
      </c>
      <c r="H223" s="88" t="n">
        <v>13</v>
      </c>
      <c r="I223" s="88" t="n">
        <v>5</v>
      </c>
      <c r="J223" s="88" t="n">
        <v>13</v>
      </c>
      <c r="K223" s="88" t="n">
        <v>10</v>
      </c>
      <c r="L223" s="88" t="n">
        <v>0</v>
      </c>
    </row>
    <row r="224" s="3" customFormat="true" ht="12.75" hidden="false" customHeight="true" outlineLevel="0" collapsed="false">
      <c r="A224" s="22" t="n">
        <v>67043</v>
      </c>
      <c r="B224" s="22" t="s">
        <v>139</v>
      </c>
      <c r="C224" s="22" t="s">
        <v>1806</v>
      </c>
      <c r="D224" s="22" t="s">
        <v>284</v>
      </c>
      <c r="E224" s="22" t="n">
        <v>0</v>
      </c>
      <c r="F224" s="88" t="n">
        <v>880</v>
      </c>
      <c r="G224" s="88" t="n">
        <v>19</v>
      </c>
      <c r="H224" s="88" t="n">
        <v>10</v>
      </c>
      <c r="I224" s="88" t="n">
        <v>3</v>
      </c>
      <c r="J224" s="88" t="n">
        <v>10</v>
      </c>
      <c r="K224" s="88" t="n">
        <v>6</v>
      </c>
      <c r="L224" s="88" t="n">
        <v>0</v>
      </c>
    </row>
    <row r="225" s="3" customFormat="true" ht="12.75" hidden="false" customHeight="true" outlineLevel="0" collapsed="false">
      <c r="A225" s="22" t="n">
        <v>67043</v>
      </c>
      <c r="B225" s="22" t="s">
        <v>139</v>
      </c>
      <c r="C225" s="22" t="s">
        <v>1807</v>
      </c>
      <c r="D225" s="22" t="s">
        <v>284</v>
      </c>
      <c r="E225" s="22" t="n">
        <v>0</v>
      </c>
      <c r="F225" s="88" t="n">
        <v>562</v>
      </c>
      <c r="G225" s="88" t="n">
        <v>39</v>
      </c>
      <c r="H225" s="88" t="n">
        <v>14</v>
      </c>
      <c r="I225" s="88" t="n">
        <v>3</v>
      </c>
      <c r="J225" s="88" t="n">
        <v>27</v>
      </c>
      <c r="K225" s="88" t="n">
        <v>9</v>
      </c>
      <c r="L225" s="88" t="n">
        <v>0</v>
      </c>
    </row>
    <row r="226" s="3" customFormat="true" ht="12.75" hidden="false" customHeight="true" outlineLevel="0" collapsed="false">
      <c r="A226" s="22" t="n">
        <v>67043</v>
      </c>
      <c r="B226" s="22" t="s">
        <v>139</v>
      </c>
      <c r="C226" s="22" t="s">
        <v>1808</v>
      </c>
      <c r="D226" s="22" t="s">
        <v>284</v>
      </c>
      <c r="E226" s="22" t="n">
        <v>0</v>
      </c>
      <c r="F226" s="88" t="n">
        <v>446</v>
      </c>
      <c r="G226" s="88" t="n">
        <v>46</v>
      </c>
      <c r="H226" s="88" t="n">
        <v>18</v>
      </c>
      <c r="I226" s="88" t="n">
        <v>7</v>
      </c>
      <c r="J226" s="88" t="n">
        <v>30</v>
      </c>
      <c r="K226" s="88" t="n">
        <v>9</v>
      </c>
      <c r="L226" s="88" t="n">
        <v>5</v>
      </c>
    </row>
    <row r="227" s="3" customFormat="true" ht="12.75" hidden="false" customHeight="true" outlineLevel="0" collapsed="false">
      <c r="A227" s="22" t="n">
        <v>67043</v>
      </c>
      <c r="B227" s="22" t="s">
        <v>139</v>
      </c>
      <c r="C227" s="22" t="s">
        <v>1809</v>
      </c>
      <c r="D227" s="22" t="s">
        <v>284</v>
      </c>
      <c r="E227" s="22" t="n">
        <v>0</v>
      </c>
      <c r="F227" s="88" t="n">
        <v>842</v>
      </c>
      <c r="G227" s="88" t="n">
        <v>31</v>
      </c>
      <c r="H227" s="88" t="n">
        <v>11</v>
      </c>
      <c r="I227" s="88" t="n">
        <v>7</v>
      </c>
      <c r="J227" s="88" t="n">
        <v>18</v>
      </c>
      <c r="K227" s="88" t="n">
        <v>6</v>
      </c>
      <c r="L227" s="88" t="n">
        <v>0</v>
      </c>
    </row>
    <row r="228" s="3" customFormat="true" ht="12.75" hidden="false" customHeight="true" outlineLevel="0" collapsed="false">
      <c r="A228" s="22" t="n">
        <v>67043</v>
      </c>
      <c r="B228" s="22" t="s">
        <v>139</v>
      </c>
      <c r="C228" s="22" t="s">
        <v>1810</v>
      </c>
      <c r="D228" s="22" t="s">
        <v>286</v>
      </c>
      <c r="E228" s="22" t="n">
        <v>0</v>
      </c>
      <c r="F228" s="88" t="n">
        <v>720</v>
      </c>
      <c r="G228" s="88" t="n">
        <v>22</v>
      </c>
      <c r="H228" s="88" t="n">
        <v>10</v>
      </c>
      <c r="I228" s="88" t="n">
        <v>1</v>
      </c>
      <c r="J228" s="88" t="n">
        <v>15</v>
      </c>
      <c r="K228" s="88" t="n">
        <v>6</v>
      </c>
      <c r="L228" s="88" t="n">
        <v>0</v>
      </c>
    </row>
    <row r="229" s="3" customFormat="true" ht="12.75" hidden="false" customHeight="true" outlineLevel="0" collapsed="false">
      <c r="A229" s="22" t="n">
        <v>67043</v>
      </c>
      <c r="B229" s="22" t="s">
        <v>139</v>
      </c>
      <c r="C229" s="22" t="s">
        <v>1685</v>
      </c>
      <c r="D229" s="22" t="s">
        <v>284</v>
      </c>
      <c r="E229" s="22" t="n">
        <v>0</v>
      </c>
      <c r="F229" s="88" t="n">
        <v>494</v>
      </c>
      <c r="G229" s="88" t="n">
        <v>35</v>
      </c>
      <c r="H229" s="88" t="n">
        <v>12</v>
      </c>
      <c r="I229" s="88" t="n">
        <v>6</v>
      </c>
      <c r="J229" s="88" t="n">
        <v>24</v>
      </c>
      <c r="K229" s="88" t="n">
        <v>5</v>
      </c>
      <c r="L229" s="88" t="n">
        <v>0</v>
      </c>
    </row>
    <row r="230" s="3" customFormat="true" ht="12.75" hidden="false" customHeight="true" outlineLevel="0" collapsed="false">
      <c r="A230" s="22" t="n">
        <v>67043</v>
      </c>
      <c r="B230" s="22" t="s">
        <v>139</v>
      </c>
      <c r="C230" s="22" t="s">
        <v>1811</v>
      </c>
      <c r="D230" s="22" t="s">
        <v>284</v>
      </c>
      <c r="E230" s="22" t="n">
        <v>0</v>
      </c>
      <c r="F230" s="88" t="n">
        <v>863</v>
      </c>
      <c r="G230" s="88" t="n">
        <v>21</v>
      </c>
      <c r="H230" s="88" t="n">
        <v>7</v>
      </c>
      <c r="I230" s="88" t="n">
        <v>2</v>
      </c>
      <c r="J230" s="88" t="n">
        <v>13</v>
      </c>
      <c r="K230" s="88" t="n">
        <v>6</v>
      </c>
      <c r="L230" s="88" t="n">
        <v>0</v>
      </c>
    </row>
    <row r="231" s="3" customFormat="true" ht="12.75" hidden="false" customHeight="true" outlineLevel="0" collapsed="false">
      <c r="A231" s="22" t="n">
        <v>67043</v>
      </c>
      <c r="B231" s="22" t="s">
        <v>139</v>
      </c>
      <c r="C231" s="22" t="s">
        <v>1812</v>
      </c>
      <c r="D231" s="22" t="s">
        <v>286</v>
      </c>
      <c r="E231" s="22" t="n">
        <v>0</v>
      </c>
      <c r="F231" s="88" t="n">
        <v>420</v>
      </c>
      <c r="G231" s="88" t="n">
        <v>281</v>
      </c>
      <c r="H231" s="88" t="n">
        <v>107</v>
      </c>
      <c r="I231" s="88" t="n">
        <v>42</v>
      </c>
      <c r="J231" s="88" t="n">
        <v>191</v>
      </c>
      <c r="K231" s="88" t="n">
        <v>48</v>
      </c>
      <c r="L231" s="88" t="n">
        <v>16</v>
      </c>
    </row>
    <row r="232" s="3" customFormat="true" ht="12.75" hidden="false" customHeight="true" outlineLevel="0" collapsed="false">
      <c r="A232" s="22" t="n">
        <v>67043</v>
      </c>
      <c r="B232" s="22" t="s">
        <v>139</v>
      </c>
      <c r="C232" s="22" t="s">
        <v>1813</v>
      </c>
      <c r="D232" s="22" t="s">
        <v>284</v>
      </c>
      <c r="E232" s="22" t="n">
        <v>0</v>
      </c>
      <c r="F232" s="88" t="n">
        <v>822</v>
      </c>
      <c r="G232" s="88" t="n">
        <v>15</v>
      </c>
      <c r="H232" s="88" t="n">
        <v>6</v>
      </c>
      <c r="I232" s="88" t="n">
        <v>2</v>
      </c>
      <c r="J232" s="88" t="n">
        <v>9</v>
      </c>
      <c r="K232" s="88" t="n">
        <v>4</v>
      </c>
      <c r="L232" s="88" t="n">
        <v>0</v>
      </c>
    </row>
    <row r="233" s="3" customFormat="true" ht="12.75" hidden="false" customHeight="true" outlineLevel="0" collapsed="false">
      <c r="A233" s="22" t="n">
        <v>67043</v>
      </c>
      <c r="B233" s="22" t="s">
        <v>139</v>
      </c>
      <c r="C233" s="22" t="s">
        <v>1814</v>
      </c>
      <c r="D233" s="22" t="s">
        <v>286</v>
      </c>
      <c r="E233" s="22" t="n">
        <v>0</v>
      </c>
      <c r="F233" s="88" t="n">
        <v>950</v>
      </c>
      <c r="G233" s="88" t="n">
        <v>21</v>
      </c>
      <c r="H233" s="88" t="n">
        <v>8</v>
      </c>
      <c r="I233" s="88" t="n">
        <v>2</v>
      </c>
      <c r="J233" s="88" t="n">
        <v>14</v>
      </c>
      <c r="K233" s="88" t="n">
        <v>5</v>
      </c>
      <c r="L233" s="88" t="n">
        <v>1</v>
      </c>
    </row>
    <row r="234" s="3" customFormat="true" ht="12.75" hidden="false" customHeight="true" outlineLevel="0" collapsed="false">
      <c r="A234" s="22" t="n">
        <v>67043</v>
      </c>
      <c r="B234" s="22" t="s">
        <v>139</v>
      </c>
      <c r="C234" s="22" t="s">
        <v>1815</v>
      </c>
      <c r="D234" s="22" t="s">
        <v>284</v>
      </c>
      <c r="E234" s="22" t="n">
        <v>0</v>
      </c>
      <c r="F234" s="88" t="n">
        <v>620</v>
      </c>
      <c r="G234" s="88" t="n">
        <v>48</v>
      </c>
      <c r="H234" s="88" t="n">
        <v>20</v>
      </c>
      <c r="I234" s="88" t="n">
        <v>4</v>
      </c>
      <c r="J234" s="88" t="n">
        <v>31</v>
      </c>
      <c r="K234" s="88" t="n">
        <v>13</v>
      </c>
      <c r="L234" s="88" t="n">
        <v>2</v>
      </c>
    </row>
    <row r="235" s="3" customFormat="true" ht="12.75" hidden="false" customHeight="true" outlineLevel="0" collapsed="false">
      <c r="A235" s="22" t="n">
        <v>67043</v>
      </c>
      <c r="B235" s="22" t="s">
        <v>139</v>
      </c>
      <c r="C235" s="22" t="s">
        <v>1816</v>
      </c>
      <c r="D235" s="22" t="s">
        <v>284</v>
      </c>
      <c r="E235" s="22" t="n">
        <v>0</v>
      </c>
      <c r="F235" s="88" t="n">
        <v>400</v>
      </c>
      <c r="G235" s="88" t="n">
        <v>37</v>
      </c>
      <c r="H235" s="88" t="n">
        <v>15</v>
      </c>
      <c r="I235" s="88" t="n">
        <v>2</v>
      </c>
      <c r="J235" s="88" t="n">
        <v>30</v>
      </c>
      <c r="K235" s="88" t="n">
        <v>5</v>
      </c>
      <c r="L235" s="88" t="n">
        <v>0</v>
      </c>
    </row>
    <row r="236" s="3" customFormat="true" ht="12.75" hidden="false" customHeight="true" outlineLevel="0" collapsed="false">
      <c r="A236" s="22" t="n">
        <v>67043</v>
      </c>
      <c r="B236" s="22" t="s">
        <v>139</v>
      </c>
      <c r="C236" s="22" t="s">
        <v>715</v>
      </c>
      <c r="D236" s="22" t="s">
        <v>286</v>
      </c>
      <c r="E236" s="22" t="n">
        <v>0</v>
      </c>
      <c r="F236" s="88" t="n">
        <v>790</v>
      </c>
      <c r="G236" s="88" t="n">
        <v>97</v>
      </c>
      <c r="H236" s="88" t="n">
        <v>38</v>
      </c>
      <c r="I236" s="88" t="n">
        <v>11</v>
      </c>
      <c r="J236" s="88" t="n">
        <v>62</v>
      </c>
      <c r="K236" s="88" t="n">
        <v>24</v>
      </c>
      <c r="L236" s="88" t="n">
        <v>2</v>
      </c>
    </row>
    <row r="237" s="3" customFormat="true" ht="12.75" hidden="false" customHeight="true" outlineLevel="0" collapsed="false">
      <c r="A237" s="22" t="n">
        <v>67043</v>
      </c>
      <c r="B237" s="22" t="s">
        <v>139</v>
      </c>
      <c r="C237" s="22" t="s">
        <v>1817</v>
      </c>
      <c r="D237" s="22" t="s">
        <v>284</v>
      </c>
      <c r="E237" s="22" t="n">
        <v>0</v>
      </c>
      <c r="F237" s="88" t="n">
        <v>483</v>
      </c>
      <c r="G237" s="88" t="n">
        <v>14</v>
      </c>
      <c r="H237" s="88" t="n">
        <v>7</v>
      </c>
      <c r="I237" s="88" t="n">
        <v>0</v>
      </c>
      <c r="J237" s="88" t="n">
        <v>6</v>
      </c>
      <c r="K237" s="88" t="n">
        <v>8</v>
      </c>
      <c r="L237" s="88" t="n">
        <v>2</v>
      </c>
    </row>
    <row r="238" s="3" customFormat="true" ht="12.75" hidden="false" customHeight="true" outlineLevel="0" collapsed="false">
      <c r="A238" s="22" t="n">
        <v>67043</v>
      </c>
      <c r="B238" s="22" t="s">
        <v>139</v>
      </c>
      <c r="C238" s="22" t="s">
        <v>511</v>
      </c>
      <c r="D238" s="22" t="s">
        <v>286</v>
      </c>
      <c r="E238" s="22" t="n">
        <v>1</v>
      </c>
      <c r="F238" s="88" t="n">
        <v>437</v>
      </c>
      <c r="G238" s="88" t="n">
        <v>1046</v>
      </c>
      <c r="H238" s="88" t="n">
        <v>396</v>
      </c>
      <c r="I238" s="88" t="n">
        <v>118</v>
      </c>
      <c r="J238" s="88" t="n">
        <v>701</v>
      </c>
      <c r="K238" s="88" t="n">
        <v>227</v>
      </c>
      <c r="L238" s="88" t="n">
        <v>36</v>
      </c>
    </row>
    <row r="239" s="3" customFormat="true" ht="12.75" hidden="false" customHeight="true" outlineLevel="0" collapsed="false">
      <c r="A239" s="22" t="n">
        <v>67043</v>
      </c>
      <c r="B239" s="22" t="s">
        <v>139</v>
      </c>
      <c r="C239" s="22" t="s">
        <v>1818</v>
      </c>
      <c r="D239" s="22" t="s">
        <v>284</v>
      </c>
      <c r="E239" s="22" t="n">
        <v>0</v>
      </c>
      <c r="F239" s="88" t="n">
        <v>605</v>
      </c>
      <c r="G239" s="88" t="n">
        <v>25</v>
      </c>
      <c r="H239" s="88" t="n">
        <v>15</v>
      </c>
      <c r="I239" s="88" t="n">
        <v>0</v>
      </c>
      <c r="J239" s="88" t="n">
        <v>17</v>
      </c>
      <c r="K239" s="88" t="n">
        <v>8</v>
      </c>
      <c r="L239" s="88" t="n">
        <v>1</v>
      </c>
    </row>
    <row r="240" s="3" customFormat="true" ht="12.75" hidden="false" customHeight="true" outlineLevel="0" collapsed="false">
      <c r="A240" s="22" t="n">
        <v>67043</v>
      </c>
      <c r="B240" s="22" t="s">
        <v>139</v>
      </c>
      <c r="C240" s="22" t="s">
        <v>1819</v>
      </c>
      <c r="D240" s="22" t="s">
        <v>284</v>
      </c>
      <c r="E240" s="22" t="n">
        <v>0</v>
      </c>
      <c r="F240" s="88" t="n">
        <v>673</v>
      </c>
      <c r="G240" s="88" t="n">
        <v>7</v>
      </c>
      <c r="H240" s="88" t="n">
        <v>4</v>
      </c>
      <c r="I240" s="88" t="n">
        <v>0</v>
      </c>
      <c r="J240" s="88" t="n">
        <v>2</v>
      </c>
      <c r="K240" s="88" t="n">
        <v>5</v>
      </c>
      <c r="L240" s="88" t="n">
        <v>0</v>
      </c>
    </row>
    <row r="241" s="3" customFormat="true" ht="12.75" hidden="false" customHeight="true" outlineLevel="0" collapsed="false">
      <c r="A241" s="22" t="n">
        <v>67043</v>
      </c>
      <c r="B241" s="22" t="s">
        <v>139</v>
      </c>
      <c r="C241" s="22" t="s">
        <v>1820</v>
      </c>
      <c r="D241" s="22" t="s">
        <v>284</v>
      </c>
      <c r="E241" s="22" t="n">
        <v>0</v>
      </c>
      <c r="F241" s="88" t="n">
        <v>520</v>
      </c>
      <c r="G241" s="88" t="n">
        <v>173</v>
      </c>
      <c r="H241" s="88" t="n">
        <v>62</v>
      </c>
      <c r="I241" s="88" t="n">
        <v>19</v>
      </c>
      <c r="J241" s="88" t="n">
        <v>126</v>
      </c>
      <c r="K241" s="88" t="n">
        <v>28</v>
      </c>
      <c r="L241" s="88" t="n">
        <v>3</v>
      </c>
    </row>
    <row r="242" s="3" customFormat="true" ht="12.75" hidden="false" customHeight="true" outlineLevel="0" collapsed="false">
      <c r="A242" s="22" t="n">
        <v>67043</v>
      </c>
      <c r="B242" s="22" t="s">
        <v>139</v>
      </c>
      <c r="C242" s="22" t="s">
        <v>324</v>
      </c>
      <c r="D242" s="22" t="s">
        <v>324</v>
      </c>
      <c r="E242" s="22" t="n">
        <v>0</v>
      </c>
      <c r="F242" s="88" t="n">
        <v>0</v>
      </c>
      <c r="G242" s="88" t="n">
        <v>599</v>
      </c>
      <c r="H242" s="88" t="n">
        <v>230</v>
      </c>
      <c r="I242" s="88" t="n">
        <v>83</v>
      </c>
      <c r="J242" s="88" t="n">
        <v>392</v>
      </c>
      <c r="K242" s="88" t="n">
        <v>124</v>
      </c>
      <c r="L242" s="88" t="n">
        <v>9</v>
      </c>
    </row>
    <row r="243" s="3" customFormat="true" ht="12.75" hidden="false" customHeight="true" outlineLevel="0" collapsed="false">
      <c r="A243" s="22" t="n">
        <v>67045</v>
      </c>
      <c r="B243" s="22" t="s">
        <v>140</v>
      </c>
      <c r="C243" s="22" t="s">
        <v>1821</v>
      </c>
      <c r="D243" s="22" t="s">
        <v>284</v>
      </c>
      <c r="E243" s="22" t="n">
        <v>0</v>
      </c>
      <c r="F243" s="88" t="n">
        <v>640</v>
      </c>
      <c r="G243" s="88" t="n">
        <v>67</v>
      </c>
      <c r="H243" s="88" t="n">
        <v>26</v>
      </c>
      <c r="I243" s="88" t="n">
        <v>9</v>
      </c>
      <c r="J243" s="88" t="n">
        <v>45</v>
      </c>
      <c r="K243" s="88" t="n">
        <v>13</v>
      </c>
      <c r="L243" s="88" t="n">
        <v>0</v>
      </c>
    </row>
    <row r="244" s="3" customFormat="true" ht="12.75" hidden="false" customHeight="true" outlineLevel="0" collapsed="false">
      <c r="A244" s="22" t="n">
        <v>67045</v>
      </c>
      <c r="B244" s="22" t="s">
        <v>140</v>
      </c>
      <c r="C244" s="22" t="s">
        <v>1822</v>
      </c>
      <c r="D244" s="22" t="s">
        <v>286</v>
      </c>
      <c r="E244" s="22" t="n">
        <v>0</v>
      </c>
      <c r="F244" s="88" t="n">
        <v>583</v>
      </c>
      <c r="G244" s="88" t="n">
        <v>129</v>
      </c>
      <c r="H244" s="88" t="n">
        <v>55</v>
      </c>
      <c r="I244" s="88" t="n">
        <v>13</v>
      </c>
      <c r="J244" s="88" t="n">
        <v>79</v>
      </c>
      <c r="K244" s="88" t="n">
        <v>37</v>
      </c>
      <c r="L244" s="88" t="n">
        <v>4</v>
      </c>
    </row>
    <row r="245" s="3" customFormat="true" ht="12.75" hidden="false" customHeight="true" outlineLevel="0" collapsed="false">
      <c r="A245" s="22" t="n">
        <v>67045</v>
      </c>
      <c r="B245" s="22" t="s">
        <v>140</v>
      </c>
      <c r="C245" s="22" t="s">
        <v>1823</v>
      </c>
      <c r="D245" s="22" t="s">
        <v>284</v>
      </c>
      <c r="E245" s="22" t="n">
        <v>0</v>
      </c>
      <c r="F245" s="88" t="n">
        <v>505</v>
      </c>
      <c r="G245" s="88" t="n">
        <v>90</v>
      </c>
      <c r="H245" s="88" t="n">
        <v>33</v>
      </c>
      <c r="I245" s="88" t="n">
        <v>5</v>
      </c>
      <c r="J245" s="88" t="n">
        <v>60</v>
      </c>
      <c r="K245" s="88" t="n">
        <v>25</v>
      </c>
      <c r="L245" s="88" t="n">
        <v>0</v>
      </c>
    </row>
    <row r="246" s="3" customFormat="true" ht="12.75" hidden="false" customHeight="true" outlineLevel="0" collapsed="false">
      <c r="A246" s="22" t="n">
        <v>67045</v>
      </c>
      <c r="B246" s="22" t="s">
        <v>140</v>
      </c>
      <c r="C246" s="22" t="s">
        <v>1824</v>
      </c>
      <c r="D246" s="22" t="s">
        <v>284</v>
      </c>
      <c r="E246" s="22" t="n">
        <v>0</v>
      </c>
      <c r="F246" s="88" t="n">
        <v>383</v>
      </c>
      <c r="G246" s="88" t="n">
        <v>40</v>
      </c>
      <c r="H246" s="88" t="n">
        <v>19</v>
      </c>
      <c r="I246" s="88" t="n">
        <v>3</v>
      </c>
      <c r="J246" s="88" t="n">
        <v>26</v>
      </c>
      <c r="K246" s="88" t="n">
        <v>11</v>
      </c>
      <c r="L246" s="88" t="n">
        <v>2</v>
      </c>
    </row>
    <row r="247" s="3" customFormat="true" ht="12.75" hidden="false" customHeight="true" outlineLevel="0" collapsed="false">
      <c r="A247" s="22" t="n">
        <v>67045</v>
      </c>
      <c r="B247" s="22" t="s">
        <v>140</v>
      </c>
      <c r="C247" s="22" t="s">
        <v>1825</v>
      </c>
      <c r="D247" s="22" t="s">
        <v>286</v>
      </c>
      <c r="E247" s="22" t="n">
        <v>0</v>
      </c>
      <c r="F247" s="88" t="n">
        <v>376</v>
      </c>
      <c r="G247" s="88" t="n">
        <v>55</v>
      </c>
      <c r="H247" s="88" t="n">
        <v>26</v>
      </c>
      <c r="I247" s="88" t="n">
        <v>6</v>
      </c>
      <c r="J247" s="88" t="n">
        <v>33</v>
      </c>
      <c r="K247" s="88" t="n">
        <v>16</v>
      </c>
      <c r="L247" s="88" t="n">
        <v>1</v>
      </c>
    </row>
    <row r="248" s="3" customFormat="true" ht="12.75" hidden="false" customHeight="true" outlineLevel="0" collapsed="false">
      <c r="A248" s="22" t="n">
        <v>67045</v>
      </c>
      <c r="B248" s="22" t="s">
        <v>140</v>
      </c>
      <c r="C248" s="22" t="s">
        <v>1826</v>
      </c>
      <c r="D248" s="22" t="s">
        <v>284</v>
      </c>
      <c r="E248" s="22" t="n">
        <v>0</v>
      </c>
      <c r="F248" s="88" t="n">
        <v>545</v>
      </c>
      <c r="G248" s="88" t="n">
        <v>58</v>
      </c>
      <c r="H248" s="88" t="n">
        <v>21</v>
      </c>
      <c r="I248" s="88" t="n">
        <v>5</v>
      </c>
      <c r="J248" s="88" t="n">
        <v>40</v>
      </c>
      <c r="K248" s="88" t="n">
        <v>13</v>
      </c>
      <c r="L248" s="88" t="n">
        <v>1</v>
      </c>
    </row>
    <row r="249" s="3" customFormat="true" ht="12.75" hidden="false" customHeight="true" outlineLevel="0" collapsed="false">
      <c r="A249" s="22" t="n">
        <v>67045</v>
      </c>
      <c r="B249" s="22" t="s">
        <v>140</v>
      </c>
      <c r="C249" s="22" t="s">
        <v>1743</v>
      </c>
      <c r="D249" s="22" t="s">
        <v>286</v>
      </c>
      <c r="E249" s="22" t="n">
        <v>0</v>
      </c>
      <c r="F249" s="88" t="n">
        <v>497</v>
      </c>
      <c r="G249" s="88" t="n">
        <v>21</v>
      </c>
      <c r="H249" s="88" t="n">
        <v>9</v>
      </c>
      <c r="I249" s="88" t="n">
        <v>0</v>
      </c>
      <c r="J249" s="88" t="n">
        <v>17</v>
      </c>
      <c r="K249" s="88" t="n">
        <v>4</v>
      </c>
      <c r="L249" s="88" t="n">
        <v>0</v>
      </c>
    </row>
    <row r="250" s="3" customFormat="true" ht="12.75" hidden="false" customHeight="true" outlineLevel="0" collapsed="false">
      <c r="A250" s="22" t="n">
        <v>67045</v>
      </c>
      <c r="B250" s="22" t="s">
        <v>140</v>
      </c>
      <c r="C250" s="22" t="s">
        <v>1827</v>
      </c>
      <c r="D250" s="22" t="s">
        <v>284</v>
      </c>
      <c r="E250" s="22" t="n">
        <v>0</v>
      </c>
      <c r="F250" s="88" t="n">
        <v>599</v>
      </c>
      <c r="G250" s="88" t="n">
        <v>15</v>
      </c>
      <c r="H250" s="88" t="n">
        <v>10</v>
      </c>
      <c r="I250" s="88" t="n">
        <v>0</v>
      </c>
      <c r="J250" s="88" t="n">
        <v>5</v>
      </c>
      <c r="K250" s="88" t="n">
        <v>10</v>
      </c>
      <c r="L250" s="88" t="n">
        <v>0</v>
      </c>
    </row>
    <row r="251" s="3" customFormat="true" ht="12.75" hidden="false" customHeight="true" outlineLevel="0" collapsed="false">
      <c r="A251" s="22" t="n">
        <v>67045</v>
      </c>
      <c r="B251" s="22" t="s">
        <v>140</v>
      </c>
      <c r="C251" s="22" t="s">
        <v>1828</v>
      </c>
      <c r="D251" s="22" t="s">
        <v>284</v>
      </c>
      <c r="E251" s="22" t="n">
        <v>0</v>
      </c>
      <c r="F251" s="88" t="n">
        <v>398</v>
      </c>
      <c r="G251" s="88" t="n">
        <v>106</v>
      </c>
      <c r="H251" s="88" t="n">
        <v>41</v>
      </c>
      <c r="I251" s="88" t="n">
        <v>19</v>
      </c>
      <c r="J251" s="88" t="n">
        <v>65</v>
      </c>
      <c r="K251" s="88" t="n">
        <v>22</v>
      </c>
      <c r="L251" s="88" t="n">
        <v>4</v>
      </c>
    </row>
    <row r="252" s="3" customFormat="true" ht="12.75" hidden="false" customHeight="true" outlineLevel="0" collapsed="false">
      <c r="A252" s="22" t="n">
        <v>67045</v>
      </c>
      <c r="B252" s="22" t="s">
        <v>140</v>
      </c>
      <c r="C252" s="22" t="s">
        <v>1829</v>
      </c>
      <c r="D252" s="22" t="s">
        <v>284</v>
      </c>
      <c r="E252" s="22" t="n">
        <v>0</v>
      </c>
      <c r="F252" s="88" t="n">
        <v>393</v>
      </c>
      <c r="G252" s="88" t="n">
        <v>48</v>
      </c>
      <c r="H252" s="88" t="n">
        <v>16</v>
      </c>
      <c r="I252" s="88" t="n">
        <v>9</v>
      </c>
      <c r="J252" s="88" t="n">
        <v>26</v>
      </c>
      <c r="K252" s="88" t="n">
        <v>13</v>
      </c>
      <c r="L252" s="88" t="n">
        <v>1</v>
      </c>
    </row>
    <row r="253" s="3" customFormat="true" ht="12.75" hidden="false" customHeight="true" outlineLevel="0" collapsed="false">
      <c r="A253" s="22" t="n">
        <v>67045</v>
      </c>
      <c r="B253" s="22" t="s">
        <v>140</v>
      </c>
      <c r="C253" s="22" t="s">
        <v>1830</v>
      </c>
      <c r="D253" s="22" t="s">
        <v>284</v>
      </c>
      <c r="E253" s="22" t="n">
        <v>0</v>
      </c>
      <c r="F253" s="88" t="n">
        <v>517</v>
      </c>
      <c r="G253" s="88" t="n">
        <v>13</v>
      </c>
      <c r="H253" s="88" t="n">
        <v>9</v>
      </c>
      <c r="I253" s="88" t="n">
        <v>0</v>
      </c>
      <c r="J253" s="88" t="n">
        <v>5</v>
      </c>
      <c r="K253" s="88" t="n">
        <v>8</v>
      </c>
      <c r="L253" s="88" t="n">
        <v>0</v>
      </c>
    </row>
    <row r="254" s="3" customFormat="true" ht="12.75" hidden="false" customHeight="true" outlineLevel="0" collapsed="false">
      <c r="A254" s="22" t="n">
        <v>67045</v>
      </c>
      <c r="B254" s="22" t="s">
        <v>140</v>
      </c>
      <c r="C254" s="22" t="s">
        <v>1831</v>
      </c>
      <c r="D254" s="22" t="s">
        <v>284</v>
      </c>
      <c r="E254" s="22" t="n">
        <v>0</v>
      </c>
      <c r="F254" s="88" t="n">
        <v>330</v>
      </c>
      <c r="G254" s="88" t="n">
        <v>218</v>
      </c>
      <c r="H254" s="88" t="n">
        <v>75</v>
      </c>
      <c r="I254" s="88" t="n">
        <v>32</v>
      </c>
      <c r="J254" s="88" t="n">
        <v>151</v>
      </c>
      <c r="K254" s="88" t="n">
        <v>35</v>
      </c>
      <c r="L254" s="88" t="n">
        <v>1</v>
      </c>
    </row>
    <row r="255" s="3" customFormat="true" ht="12.75" hidden="false" customHeight="true" outlineLevel="0" collapsed="false">
      <c r="A255" s="22" t="n">
        <v>67045</v>
      </c>
      <c r="B255" s="22" t="s">
        <v>140</v>
      </c>
      <c r="C255" s="22" t="s">
        <v>1832</v>
      </c>
      <c r="D255" s="22" t="s">
        <v>284</v>
      </c>
      <c r="E255" s="22" t="n">
        <v>0</v>
      </c>
      <c r="F255" s="88" t="n">
        <v>518</v>
      </c>
      <c r="G255" s="88" t="n">
        <v>27</v>
      </c>
      <c r="H255" s="88" t="n">
        <v>9</v>
      </c>
      <c r="I255" s="88" t="n">
        <v>6</v>
      </c>
      <c r="J255" s="88" t="n">
        <v>18</v>
      </c>
      <c r="K255" s="88" t="n">
        <v>3</v>
      </c>
      <c r="L255" s="88" t="n">
        <v>0</v>
      </c>
    </row>
    <row r="256" s="3" customFormat="true" ht="12.75" hidden="false" customHeight="true" outlineLevel="0" collapsed="false">
      <c r="A256" s="22" t="n">
        <v>67045</v>
      </c>
      <c r="B256" s="22" t="s">
        <v>140</v>
      </c>
      <c r="C256" s="22" t="s">
        <v>1833</v>
      </c>
      <c r="D256" s="22" t="s">
        <v>286</v>
      </c>
      <c r="E256" s="22" t="n">
        <v>1</v>
      </c>
      <c r="F256" s="88" t="n">
        <v>409</v>
      </c>
      <c r="G256" s="88" t="n">
        <v>283</v>
      </c>
      <c r="H256" s="88" t="n">
        <v>115</v>
      </c>
      <c r="I256" s="88" t="n">
        <v>16</v>
      </c>
      <c r="J256" s="88" t="n">
        <v>188</v>
      </c>
      <c r="K256" s="88" t="n">
        <v>79</v>
      </c>
      <c r="L256" s="88" t="n">
        <v>7</v>
      </c>
    </row>
    <row r="257" s="3" customFormat="true" ht="12.75" hidden="false" customHeight="true" outlineLevel="0" collapsed="false">
      <c r="A257" s="22" t="n">
        <v>67045</v>
      </c>
      <c r="B257" s="22" t="s">
        <v>140</v>
      </c>
      <c r="C257" s="22" t="s">
        <v>1834</v>
      </c>
      <c r="D257" s="22" t="s">
        <v>284</v>
      </c>
      <c r="E257" s="22" t="n">
        <v>0</v>
      </c>
      <c r="F257" s="88" t="n">
        <v>557</v>
      </c>
      <c r="G257" s="88" t="n">
        <v>39</v>
      </c>
      <c r="H257" s="88" t="n">
        <v>20</v>
      </c>
      <c r="I257" s="88" t="n">
        <v>4</v>
      </c>
      <c r="J257" s="88" t="n">
        <v>17</v>
      </c>
      <c r="K257" s="88" t="n">
        <v>18</v>
      </c>
      <c r="L257" s="88" t="n">
        <v>0</v>
      </c>
    </row>
    <row r="258" s="3" customFormat="true" ht="12.75" hidden="false" customHeight="true" outlineLevel="0" collapsed="false">
      <c r="A258" s="22" t="n">
        <v>67045</v>
      </c>
      <c r="B258" s="22" t="s">
        <v>140</v>
      </c>
      <c r="C258" s="22" t="s">
        <v>1835</v>
      </c>
      <c r="D258" s="22" t="s">
        <v>284</v>
      </c>
      <c r="E258" s="22" t="n">
        <v>0</v>
      </c>
      <c r="F258" s="88" t="n">
        <v>491</v>
      </c>
      <c r="G258" s="88" t="n">
        <v>30</v>
      </c>
      <c r="H258" s="88" t="n">
        <v>14</v>
      </c>
      <c r="I258" s="88" t="n">
        <v>3</v>
      </c>
      <c r="J258" s="88" t="n">
        <v>22</v>
      </c>
      <c r="K258" s="88" t="n">
        <v>5</v>
      </c>
      <c r="L258" s="88" t="n">
        <v>1</v>
      </c>
    </row>
    <row r="259" s="3" customFormat="true" ht="12.75" hidden="false" customHeight="true" outlineLevel="0" collapsed="false">
      <c r="A259" s="22" t="n">
        <v>67045</v>
      </c>
      <c r="B259" s="22" t="s">
        <v>140</v>
      </c>
      <c r="C259" s="22" t="s">
        <v>324</v>
      </c>
      <c r="D259" s="22" t="s">
        <v>324</v>
      </c>
      <c r="E259" s="22" t="n">
        <v>0</v>
      </c>
      <c r="F259" s="88" t="n">
        <v>0</v>
      </c>
      <c r="G259" s="88" t="n">
        <v>179</v>
      </c>
      <c r="H259" s="88" t="n">
        <v>59</v>
      </c>
      <c r="I259" s="88" t="n">
        <v>31</v>
      </c>
      <c r="J259" s="88" t="n">
        <v>117</v>
      </c>
      <c r="K259" s="88" t="n">
        <v>31</v>
      </c>
      <c r="L259" s="88" t="n">
        <v>5</v>
      </c>
    </row>
    <row r="260" s="3" customFormat="true" ht="12.75" hidden="false" customHeight="true" outlineLevel="0" collapsed="false">
      <c r="A260" s="22" t="n">
        <v>67046</v>
      </c>
      <c r="B260" s="22" t="s">
        <v>141</v>
      </c>
      <c r="C260" s="22" t="s">
        <v>1712</v>
      </c>
      <c r="D260" s="22" t="s">
        <v>284</v>
      </c>
      <c r="E260" s="22" t="n">
        <v>0</v>
      </c>
      <c r="F260" s="88" t="n">
        <v>812</v>
      </c>
      <c r="G260" s="88" t="n">
        <v>10</v>
      </c>
      <c r="H260" s="88" t="n">
        <v>7</v>
      </c>
      <c r="I260" s="88" t="n">
        <v>0</v>
      </c>
      <c r="J260" s="88" t="n">
        <v>2</v>
      </c>
      <c r="K260" s="88" t="n">
        <v>8</v>
      </c>
      <c r="L260" s="88" t="n">
        <v>0</v>
      </c>
    </row>
    <row r="261" s="3" customFormat="true" ht="12.75" hidden="false" customHeight="true" outlineLevel="0" collapsed="false">
      <c r="A261" s="22" t="n">
        <v>67046</v>
      </c>
      <c r="B261" s="22" t="s">
        <v>141</v>
      </c>
      <c r="C261" s="22" t="s">
        <v>1836</v>
      </c>
      <c r="D261" s="22" t="s">
        <v>284</v>
      </c>
      <c r="E261" s="22" t="n">
        <v>0</v>
      </c>
      <c r="F261" s="88" t="n">
        <v>900</v>
      </c>
      <c r="G261" s="88" t="n">
        <v>40</v>
      </c>
      <c r="H261" s="88" t="n">
        <v>23</v>
      </c>
      <c r="I261" s="88" t="n">
        <v>4</v>
      </c>
      <c r="J261" s="88" t="n">
        <v>18</v>
      </c>
      <c r="K261" s="88" t="n">
        <v>18</v>
      </c>
      <c r="L261" s="88" t="n">
        <v>0</v>
      </c>
    </row>
    <row r="262" s="3" customFormat="true" ht="12.75" hidden="false" customHeight="true" outlineLevel="0" collapsed="false">
      <c r="A262" s="22" t="n">
        <v>67046</v>
      </c>
      <c r="B262" s="22" t="s">
        <v>141</v>
      </c>
      <c r="C262" s="22" t="s">
        <v>1837</v>
      </c>
      <c r="D262" s="22" t="s">
        <v>284</v>
      </c>
      <c r="E262" s="22" t="n">
        <v>0</v>
      </c>
      <c r="F262" s="88" t="n">
        <v>599</v>
      </c>
      <c r="G262" s="88" t="n">
        <v>28</v>
      </c>
      <c r="H262" s="88" t="n">
        <v>18</v>
      </c>
      <c r="I262" s="88" t="n">
        <v>1</v>
      </c>
      <c r="J262" s="88" t="n">
        <v>16</v>
      </c>
      <c r="K262" s="88" t="n">
        <v>11</v>
      </c>
      <c r="L262" s="88" t="n">
        <v>2</v>
      </c>
    </row>
    <row r="263" s="3" customFormat="true" ht="12.75" hidden="false" customHeight="true" outlineLevel="0" collapsed="false">
      <c r="A263" s="22" t="n">
        <v>67046</v>
      </c>
      <c r="B263" s="22" t="s">
        <v>141</v>
      </c>
      <c r="C263" s="22" t="s">
        <v>1838</v>
      </c>
      <c r="D263" s="22" t="s">
        <v>286</v>
      </c>
      <c r="E263" s="22" t="n">
        <v>0</v>
      </c>
      <c r="F263" s="88" t="n">
        <v>481</v>
      </c>
      <c r="G263" s="88" t="n">
        <v>34</v>
      </c>
      <c r="H263" s="88" t="n">
        <v>14</v>
      </c>
      <c r="I263" s="88" t="n">
        <v>1</v>
      </c>
      <c r="J263" s="88" t="n">
        <v>29</v>
      </c>
      <c r="K263" s="88" t="n">
        <v>4</v>
      </c>
      <c r="L263" s="88" t="n">
        <v>0</v>
      </c>
    </row>
    <row r="264" s="3" customFormat="true" ht="12.75" hidden="false" customHeight="true" outlineLevel="0" collapsed="false">
      <c r="A264" s="22" t="n">
        <v>67046</v>
      </c>
      <c r="B264" s="22" t="s">
        <v>141</v>
      </c>
      <c r="C264" s="22" t="s">
        <v>405</v>
      </c>
      <c r="D264" s="22" t="s">
        <v>284</v>
      </c>
      <c r="E264" s="22" t="n">
        <v>0</v>
      </c>
      <c r="F264" s="88" t="n">
        <v>645</v>
      </c>
      <c r="G264" s="88" t="n">
        <v>34</v>
      </c>
      <c r="H264" s="88" t="n">
        <v>12</v>
      </c>
      <c r="I264" s="88" t="n">
        <v>2</v>
      </c>
      <c r="J264" s="88" t="n">
        <v>29</v>
      </c>
      <c r="K264" s="88" t="n">
        <v>3</v>
      </c>
      <c r="L264" s="88" t="n">
        <v>0</v>
      </c>
    </row>
    <row r="265" s="3" customFormat="true" ht="12.75" hidden="false" customHeight="true" outlineLevel="0" collapsed="false">
      <c r="A265" s="22" t="n">
        <v>67046</v>
      </c>
      <c r="B265" s="22" t="s">
        <v>141</v>
      </c>
      <c r="C265" s="22" t="s">
        <v>1839</v>
      </c>
      <c r="D265" s="22" t="s">
        <v>284</v>
      </c>
      <c r="E265" s="22" t="n">
        <v>0</v>
      </c>
      <c r="F265" s="88" t="n">
        <v>796</v>
      </c>
      <c r="G265" s="88" t="n">
        <v>13</v>
      </c>
      <c r="H265" s="88" t="n">
        <v>7</v>
      </c>
      <c r="I265" s="88" t="n">
        <v>1</v>
      </c>
      <c r="J265" s="88" t="n">
        <v>6</v>
      </c>
      <c r="K265" s="88" t="n">
        <v>6</v>
      </c>
      <c r="L265" s="88" t="n">
        <v>0</v>
      </c>
    </row>
    <row r="266" s="3" customFormat="true" ht="12.75" hidden="false" customHeight="true" outlineLevel="0" collapsed="false">
      <c r="A266" s="22" t="n">
        <v>67046</v>
      </c>
      <c r="B266" s="22" t="s">
        <v>141</v>
      </c>
      <c r="C266" s="22" t="s">
        <v>1840</v>
      </c>
      <c r="D266" s="22" t="s">
        <v>284</v>
      </c>
      <c r="E266" s="22" t="n">
        <v>0</v>
      </c>
      <c r="F266" s="88" t="n">
        <v>760</v>
      </c>
      <c r="G266" s="88" t="n">
        <v>12</v>
      </c>
      <c r="H266" s="88" t="n">
        <v>9</v>
      </c>
      <c r="I266" s="88" t="n">
        <v>0</v>
      </c>
      <c r="J266" s="88" t="n">
        <v>7</v>
      </c>
      <c r="K266" s="88" t="n">
        <v>5</v>
      </c>
      <c r="L266" s="88" t="n">
        <v>0</v>
      </c>
    </row>
    <row r="267" s="3" customFormat="true" ht="12.75" hidden="false" customHeight="true" outlineLevel="0" collapsed="false">
      <c r="A267" s="22" t="n">
        <v>67046</v>
      </c>
      <c r="B267" s="22" t="s">
        <v>141</v>
      </c>
      <c r="C267" s="22" t="s">
        <v>1841</v>
      </c>
      <c r="D267" s="22" t="s">
        <v>286</v>
      </c>
      <c r="E267" s="22" t="n">
        <v>0</v>
      </c>
      <c r="F267" s="88" t="n">
        <v>1012</v>
      </c>
      <c r="G267" s="88" t="n">
        <v>18</v>
      </c>
      <c r="H267" s="88" t="n">
        <v>12</v>
      </c>
      <c r="I267" s="88" t="n">
        <v>0</v>
      </c>
      <c r="J267" s="88" t="n">
        <v>8</v>
      </c>
      <c r="K267" s="88" t="n">
        <v>10</v>
      </c>
      <c r="L267" s="88" t="n">
        <v>0</v>
      </c>
    </row>
    <row r="268" s="3" customFormat="true" ht="12.75" hidden="false" customHeight="true" outlineLevel="0" collapsed="false">
      <c r="A268" s="22" t="n">
        <v>67046</v>
      </c>
      <c r="B268" s="22" t="s">
        <v>141</v>
      </c>
      <c r="C268" s="22" t="s">
        <v>1842</v>
      </c>
      <c r="D268" s="22" t="s">
        <v>286</v>
      </c>
      <c r="E268" s="22" t="n">
        <v>0</v>
      </c>
      <c r="F268" s="88" t="n">
        <v>935</v>
      </c>
      <c r="G268" s="88" t="n">
        <v>23</v>
      </c>
      <c r="H268" s="88" t="n">
        <v>16</v>
      </c>
      <c r="I268" s="88" t="n">
        <v>3</v>
      </c>
      <c r="J268" s="88" t="n">
        <v>10</v>
      </c>
      <c r="K268" s="88" t="n">
        <v>10</v>
      </c>
      <c r="L268" s="88" t="n">
        <v>0</v>
      </c>
    </row>
    <row r="269" s="3" customFormat="true" ht="12.75" hidden="false" customHeight="true" outlineLevel="0" collapsed="false">
      <c r="A269" s="22" t="n">
        <v>67046</v>
      </c>
      <c r="B269" s="22" t="s">
        <v>141</v>
      </c>
      <c r="C269" s="22" t="s">
        <v>1843</v>
      </c>
      <c r="D269" s="22" t="s">
        <v>286</v>
      </c>
      <c r="E269" s="22" t="n">
        <v>0</v>
      </c>
      <c r="F269" s="88" t="n">
        <v>910</v>
      </c>
      <c r="G269" s="88" t="n">
        <v>66</v>
      </c>
      <c r="H269" s="88" t="n">
        <v>36</v>
      </c>
      <c r="I269" s="88" t="n">
        <v>5</v>
      </c>
      <c r="J269" s="88" t="n">
        <v>42</v>
      </c>
      <c r="K269" s="88" t="n">
        <v>19</v>
      </c>
      <c r="L269" s="88" t="n">
        <v>5</v>
      </c>
    </row>
    <row r="270" s="3" customFormat="true" ht="12.75" hidden="false" customHeight="true" outlineLevel="0" collapsed="false">
      <c r="A270" s="22" t="n">
        <v>67046</v>
      </c>
      <c r="B270" s="22" t="s">
        <v>141</v>
      </c>
      <c r="C270" s="22" t="s">
        <v>1844</v>
      </c>
      <c r="D270" s="22" t="s">
        <v>284</v>
      </c>
      <c r="E270" s="22" t="n">
        <v>0</v>
      </c>
      <c r="F270" s="88" t="n">
        <v>744</v>
      </c>
      <c r="G270" s="88" t="n">
        <v>29</v>
      </c>
      <c r="H270" s="88" t="n">
        <v>17</v>
      </c>
      <c r="I270" s="88" t="n">
        <v>0</v>
      </c>
      <c r="J270" s="88" t="n">
        <v>14</v>
      </c>
      <c r="K270" s="88" t="n">
        <v>15</v>
      </c>
      <c r="L270" s="88" t="n">
        <v>0</v>
      </c>
    </row>
    <row r="271" s="3" customFormat="true" ht="12.75" hidden="false" customHeight="true" outlineLevel="0" collapsed="false">
      <c r="A271" s="22" t="n">
        <v>67046</v>
      </c>
      <c r="B271" s="22" t="s">
        <v>141</v>
      </c>
      <c r="C271" s="22" t="s">
        <v>1845</v>
      </c>
      <c r="D271" s="22" t="s">
        <v>286</v>
      </c>
      <c r="E271" s="22" t="n">
        <v>0</v>
      </c>
      <c r="F271" s="88" t="n">
        <v>837</v>
      </c>
      <c r="G271" s="88" t="n">
        <v>27</v>
      </c>
      <c r="H271" s="88" t="n">
        <v>17</v>
      </c>
      <c r="I271" s="88" t="n">
        <v>3</v>
      </c>
      <c r="J271" s="88" t="n">
        <v>9</v>
      </c>
      <c r="K271" s="88" t="n">
        <v>15</v>
      </c>
      <c r="L271" s="88" t="n">
        <v>0</v>
      </c>
    </row>
    <row r="272" s="3" customFormat="true" ht="12.75" hidden="false" customHeight="true" outlineLevel="0" collapsed="false">
      <c r="A272" s="22" t="n">
        <v>67046</v>
      </c>
      <c r="B272" s="22" t="s">
        <v>141</v>
      </c>
      <c r="C272" s="22" t="s">
        <v>1846</v>
      </c>
      <c r="D272" s="22" t="s">
        <v>286</v>
      </c>
      <c r="E272" s="22" t="n">
        <v>0</v>
      </c>
      <c r="F272" s="88" t="n">
        <v>855</v>
      </c>
      <c r="G272" s="88" t="n">
        <v>49</v>
      </c>
      <c r="H272" s="88" t="n">
        <v>21</v>
      </c>
      <c r="I272" s="88" t="n">
        <v>2</v>
      </c>
      <c r="J272" s="88" t="n">
        <v>31</v>
      </c>
      <c r="K272" s="88" t="n">
        <v>16</v>
      </c>
      <c r="L272" s="88" t="n">
        <v>1</v>
      </c>
    </row>
    <row r="273" s="3" customFormat="true" ht="12.75" hidden="false" customHeight="true" outlineLevel="0" collapsed="false">
      <c r="A273" s="22" t="n">
        <v>67046</v>
      </c>
      <c r="B273" s="22" t="s">
        <v>141</v>
      </c>
      <c r="C273" s="22" t="s">
        <v>1847</v>
      </c>
      <c r="D273" s="22" t="s">
        <v>286</v>
      </c>
      <c r="E273" s="22" t="n">
        <v>0</v>
      </c>
      <c r="F273" s="88" t="n">
        <v>1025</v>
      </c>
      <c r="G273" s="88" t="n">
        <v>146</v>
      </c>
      <c r="H273" s="88" t="n">
        <v>76</v>
      </c>
      <c r="I273" s="88" t="n">
        <v>22</v>
      </c>
      <c r="J273" s="88" t="n">
        <v>89</v>
      </c>
      <c r="K273" s="88" t="n">
        <v>35</v>
      </c>
      <c r="L273" s="88" t="n">
        <v>2</v>
      </c>
    </row>
    <row r="274" s="3" customFormat="true" ht="12.75" hidden="false" customHeight="true" outlineLevel="0" collapsed="false">
      <c r="A274" s="22" t="n">
        <v>67046</v>
      </c>
      <c r="B274" s="22" t="s">
        <v>141</v>
      </c>
      <c r="C274" s="22" t="s">
        <v>1848</v>
      </c>
      <c r="D274" s="22" t="s">
        <v>284</v>
      </c>
      <c r="E274" s="22" t="n">
        <v>0</v>
      </c>
      <c r="F274" s="88" t="n">
        <v>676</v>
      </c>
      <c r="G274" s="88" t="n">
        <v>18</v>
      </c>
      <c r="H274" s="88" t="n">
        <v>10</v>
      </c>
      <c r="I274" s="88" t="n">
        <v>0</v>
      </c>
      <c r="J274" s="88" t="n">
        <v>10</v>
      </c>
      <c r="K274" s="88" t="n">
        <v>8</v>
      </c>
      <c r="L274" s="88" t="n">
        <v>0</v>
      </c>
    </row>
    <row r="275" s="3" customFormat="true" ht="12.75" hidden="false" customHeight="true" outlineLevel="0" collapsed="false">
      <c r="A275" s="22" t="n">
        <v>67046</v>
      </c>
      <c r="B275" s="22" t="s">
        <v>141</v>
      </c>
      <c r="C275" s="22" t="s">
        <v>1849</v>
      </c>
      <c r="D275" s="22" t="s">
        <v>284</v>
      </c>
      <c r="E275" s="22" t="n">
        <v>0</v>
      </c>
      <c r="F275" s="88" t="n">
        <v>739</v>
      </c>
      <c r="G275" s="88" t="n">
        <v>16</v>
      </c>
      <c r="H275" s="88" t="n">
        <v>10</v>
      </c>
      <c r="I275" s="88" t="n">
        <v>0</v>
      </c>
      <c r="J275" s="88" t="n">
        <v>11</v>
      </c>
      <c r="K275" s="88" t="n">
        <v>5</v>
      </c>
      <c r="L275" s="88" t="n">
        <v>0</v>
      </c>
    </row>
    <row r="276" s="3" customFormat="true" ht="12.75" hidden="false" customHeight="true" outlineLevel="0" collapsed="false">
      <c r="A276" s="22" t="n">
        <v>67046</v>
      </c>
      <c r="B276" s="22" t="s">
        <v>141</v>
      </c>
      <c r="C276" s="22" t="s">
        <v>489</v>
      </c>
      <c r="D276" s="22" t="s">
        <v>284</v>
      </c>
      <c r="E276" s="22" t="n">
        <v>0</v>
      </c>
      <c r="F276" s="88" t="n">
        <v>1098</v>
      </c>
      <c r="G276" s="88" t="n">
        <v>10</v>
      </c>
      <c r="H276" s="88" t="n">
        <v>5</v>
      </c>
      <c r="I276" s="88" t="n">
        <v>1</v>
      </c>
      <c r="J276" s="88" t="n">
        <v>8</v>
      </c>
      <c r="K276" s="88" t="n">
        <v>1</v>
      </c>
      <c r="L276" s="88" t="n">
        <v>0</v>
      </c>
    </row>
    <row r="277" s="3" customFormat="true" ht="12.75" hidden="false" customHeight="true" outlineLevel="0" collapsed="false">
      <c r="A277" s="22" t="n">
        <v>67046</v>
      </c>
      <c r="B277" s="22" t="s">
        <v>141</v>
      </c>
      <c r="C277" s="22" t="s">
        <v>1109</v>
      </c>
      <c r="D277" s="22" t="s">
        <v>286</v>
      </c>
      <c r="E277" s="22" t="n">
        <v>0</v>
      </c>
      <c r="F277" s="88" t="n">
        <v>684</v>
      </c>
      <c r="G277" s="88" t="n">
        <v>99</v>
      </c>
      <c r="H277" s="88" t="n">
        <v>51</v>
      </c>
      <c r="I277" s="88" t="n">
        <v>7</v>
      </c>
      <c r="J277" s="88" t="n">
        <v>52</v>
      </c>
      <c r="K277" s="88" t="n">
        <v>40</v>
      </c>
      <c r="L277" s="88" t="n">
        <v>5</v>
      </c>
    </row>
    <row r="278" s="3" customFormat="true" ht="12.75" hidden="false" customHeight="true" outlineLevel="0" collapsed="false">
      <c r="A278" s="22" t="n">
        <v>67046</v>
      </c>
      <c r="B278" s="22" t="s">
        <v>141</v>
      </c>
      <c r="C278" s="22" t="s">
        <v>1850</v>
      </c>
      <c r="D278" s="22" t="s">
        <v>284</v>
      </c>
      <c r="E278" s="22" t="n">
        <v>0</v>
      </c>
      <c r="F278" s="88" t="n">
        <v>542</v>
      </c>
      <c r="G278" s="88" t="n">
        <v>6</v>
      </c>
      <c r="H278" s="88" t="n">
        <v>2</v>
      </c>
      <c r="I278" s="88" t="n">
        <v>0</v>
      </c>
      <c r="J278" s="88" t="n">
        <v>4</v>
      </c>
      <c r="K278" s="88" t="n">
        <v>2</v>
      </c>
      <c r="L278" s="88" t="n">
        <v>0</v>
      </c>
    </row>
    <row r="279" s="3" customFormat="true" ht="12.75" hidden="false" customHeight="true" outlineLevel="0" collapsed="false">
      <c r="A279" s="22" t="n">
        <v>67046</v>
      </c>
      <c r="B279" s="22" t="s">
        <v>141</v>
      </c>
      <c r="C279" s="22" t="s">
        <v>1851</v>
      </c>
      <c r="D279" s="22" t="s">
        <v>286</v>
      </c>
      <c r="E279" s="22" t="n">
        <v>1</v>
      </c>
      <c r="F279" s="88" t="n">
        <v>625</v>
      </c>
      <c r="G279" s="88" t="n">
        <v>254</v>
      </c>
      <c r="H279" s="88" t="n">
        <v>107</v>
      </c>
      <c r="I279" s="88" t="n">
        <v>28</v>
      </c>
      <c r="J279" s="88" t="n">
        <v>178</v>
      </c>
      <c r="K279" s="88" t="n">
        <v>48</v>
      </c>
      <c r="L279" s="88" t="n">
        <v>3</v>
      </c>
    </row>
    <row r="280" s="3" customFormat="true" ht="12.75" hidden="false" customHeight="true" outlineLevel="0" collapsed="false">
      <c r="A280" s="22" t="n">
        <v>67046</v>
      </c>
      <c r="B280" s="22" t="s">
        <v>141</v>
      </c>
      <c r="C280" s="22" t="s">
        <v>1852</v>
      </c>
      <c r="D280" s="22" t="s">
        <v>284</v>
      </c>
      <c r="E280" s="22" t="n">
        <v>0</v>
      </c>
      <c r="F280" s="88" t="n">
        <v>830</v>
      </c>
      <c r="G280" s="88" t="n">
        <v>16</v>
      </c>
      <c r="H280" s="88" t="n">
        <v>9</v>
      </c>
      <c r="I280" s="88" t="n">
        <v>1</v>
      </c>
      <c r="J280" s="88" t="n">
        <v>6</v>
      </c>
      <c r="K280" s="88" t="n">
        <v>9</v>
      </c>
      <c r="L280" s="88" t="n">
        <v>0</v>
      </c>
    </row>
    <row r="281" s="3" customFormat="true" ht="12.75" hidden="false" customHeight="true" outlineLevel="0" collapsed="false">
      <c r="A281" s="22" t="n">
        <v>67046</v>
      </c>
      <c r="B281" s="22" t="s">
        <v>141</v>
      </c>
      <c r="C281" s="22" t="s">
        <v>1853</v>
      </c>
      <c r="D281" s="22" t="s">
        <v>284</v>
      </c>
      <c r="E281" s="22" t="n">
        <v>0</v>
      </c>
      <c r="F281" s="88" t="n">
        <v>483</v>
      </c>
      <c r="G281" s="88" t="n">
        <v>35</v>
      </c>
      <c r="H281" s="88" t="n">
        <v>13</v>
      </c>
      <c r="I281" s="88" t="n">
        <v>7</v>
      </c>
      <c r="J281" s="88" t="n">
        <v>21</v>
      </c>
      <c r="K281" s="88" t="n">
        <v>7</v>
      </c>
      <c r="L281" s="88" t="n">
        <v>0</v>
      </c>
    </row>
    <row r="282" s="3" customFormat="true" ht="12.75" hidden="false" customHeight="true" outlineLevel="0" collapsed="false">
      <c r="A282" s="22" t="n">
        <v>67046</v>
      </c>
      <c r="B282" s="22" t="s">
        <v>141</v>
      </c>
      <c r="C282" s="22" t="s">
        <v>324</v>
      </c>
      <c r="D282" s="22" t="s">
        <v>324</v>
      </c>
      <c r="E282" s="22" t="n">
        <v>0</v>
      </c>
      <c r="F282" s="88" t="n">
        <v>0</v>
      </c>
      <c r="G282" s="88" t="n">
        <v>46</v>
      </c>
      <c r="H282" s="88" t="n">
        <v>28</v>
      </c>
      <c r="I282" s="88" t="n">
        <v>2</v>
      </c>
      <c r="J282" s="88" t="n">
        <v>25</v>
      </c>
      <c r="K282" s="88" t="n">
        <v>19</v>
      </c>
      <c r="L282" s="88" t="n">
        <v>1</v>
      </c>
    </row>
    <row r="283" s="3" customFormat="true" ht="5.25" hidden="false" customHeight="true" outlineLevel="0" collapsed="false">
      <c r="A283" s="31"/>
      <c r="B283" s="31"/>
      <c r="C283" s="31"/>
      <c r="D283" s="31"/>
      <c r="E283" s="31"/>
      <c r="F283" s="31"/>
      <c r="G283" s="31"/>
      <c r="H283" s="31"/>
      <c r="I283" s="31"/>
      <c r="J283" s="31"/>
      <c r="K283" s="31"/>
      <c r="L283" s="31"/>
    </row>
    <row r="284" s="3" customFormat="true" ht="5.25" hidden="false" customHeight="true" outlineLevel="0" collapsed="false">
      <c r="A284" s="75"/>
      <c r="B284" s="75"/>
      <c r="C284" s="75"/>
      <c r="D284" s="75"/>
      <c r="E284" s="75"/>
      <c r="F284" s="75"/>
      <c r="G284" s="75"/>
      <c r="H284" s="75"/>
      <c r="I284" s="75"/>
      <c r="J284" s="75"/>
      <c r="K284" s="75"/>
      <c r="L284" s="75"/>
    </row>
    <row r="285" s="3" customFormat="true" ht="15" hidden="false" customHeight="false" outlineLevel="0" collapsed="false">
      <c r="A285" s="90" t="s">
        <v>271</v>
      </c>
      <c r="B285" s="22"/>
      <c r="C285" s="22"/>
      <c r="D285" s="22"/>
      <c r="E285" s="22"/>
      <c r="F285" s="22"/>
      <c r="G285" s="22"/>
      <c r="H285" s="22"/>
      <c r="I285" s="22"/>
      <c r="J285" s="22"/>
      <c r="K285" s="22"/>
      <c r="L285" s="22"/>
    </row>
    <row r="286" s="3" customFormat="true" ht="55.5" hidden="false" customHeight="true" outlineLevel="0" collapsed="false">
      <c r="A286" s="95" t="s">
        <v>1854</v>
      </c>
      <c r="B286" s="95"/>
      <c r="C286" s="95"/>
      <c r="D286" s="95"/>
      <c r="E286" s="95"/>
      <c r="F286" s="95"/>
      <c r="G286" s="95"/>
      <c r="H286" s="95"/>
      <c r="I286" s="95"/>
      <c r="J286" s="95"/>
      <c r="K286" s="95"/>
      <c r="L286" s="95"/>
    </row>
  </sheetData>
  <mergeCells count="10">
    <mergeCell ref="B3:B4"/>
    <mergeCell ref="C3:C4"/>
    <mergeCell ref="D3:D4"/>
    <mergeCell ref="E3:E4"/>
    <mergeCell ref="F3:F4"/>
    <mergeCell ref="G3:G4"/>
    <mergeCell ref="H3:H4"/>
    <mergeCell ref="I3:K3"/>
    <mergeCell ref="L3:L4"/>
    <mergeCell ref="A286:L286"/>
  </mergeCells>
  <hyperlinks>
    <hyperlink ref="N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0.61"/>
    <col collapsed="false" customWidth="true" hidden="false" outlineLevel="0" max="3" min="3" style="22" width="11.87"/>
    <col collapsed="false" customWidth="true" hidden="false" outlineLevel="0" max="4" min="4" style="22" width="12.62"/>
    <col collapsed="false" customWidth="true" hidden="false" outlineLevel="0" max="5" min="5" style="22" width="12.11"/>
    <col collapsed="false" customWidth="true" hidden="false" outlineLevel="0" max="6" min="6" style="22" width="11.87"/>
    <col collapsed="false" customWidth="true" hidden="false" outlineLevel="0" max="7" min="7" style="22" width="13.99"/>
    <col collapsed="false" customWidth="true" hidden="false" outlineLevel="0" max="8" min="8" style="22" width="11.87"/>
    <col collapsed="false" customWidth="false" hidden="false" outlineLevel="0" max="257" min="9" style="22" width="8.49"/>
  </cols>
  <sheetData>
    <row r="1" s="3" customFormat="true" ht="15" hidden="false" customHeight="false" outlineLevel="0" collapsed="false">
      <c r="A1" s="14" t="s">
        <v>159</v>
      </c>
      <c r="B1" s="1"/>
      <c r="C1" s="22"/>
      <c r="D1" s="22"/>
      <c r="E1" s="22"/>
      <c r="F1" s="22"/>
      <c r="G1" s="22"/>
      <c r="H1" s="22"/>
      <c r="I1" s="22"/>
      <c r="J1" s="21" t="s">
        <v>212</v>
      </c>
    </row>
    <row r="2" s="3" customFormat="true" ht="15" hidden="false" customHeight="false" outlineLevel="0" collapsed="false">
      <c r="A2" s="1"/>
      <c r="B2" s="1"/>
      <c r="C2" s="22"/>
      <c r="D2" s="22"/>
      <c r="E2" s="22"/>
      <c r="F2" s="22"/>
      <c r="G2" s="22"/>
      <c r="H2" s="22"/>
      <c r="I2" s="22"/>
      <c r="J2" s="22"/>
    </row>
    <row r="3" s="3" customFormat="true" ht="11.25" hidden="false" customHeight="true" outlineLevel="0" collapsed="false">
      <c r="A3" s="1"/>
      <c r="B3" s="4" t="s">
        <v>1</v>
      </c>
      <c r="C3" s="5" t="s">
        <v>213</v>
      </c>
      <c r="D3" s="5" t="s">
        <v>1855</v>
      </c>
      <c r="E3" s="5" t="s">
        <v>1856</v>
      </c>
      <c r="F3" s="5" t="s">
        <v>1857</v>
      </c>
      <c r="G3" s="5" t="s">
        <v>1858</v>
      </c>
      <c r="H3" s="5" t="s">
        <v>1859</v>
      </c>
      <c r="I3" s="22"/>
      <c r="J3" s="22"/>
    </row>
    <row r="4" s="3" customFormat="true" ht="27" hidden="false" customHeight="true" outlineLevel="0" collapsed="false">
      <c r="A4" s="6" t="s">
        <v>3</v>
      </c>
      <c r="B4" s="4"/>
      <c r="C4" s="5"/>
      <c r="D4" s="5"/>
      <c r="E4" s="5"/>
      <c r="F4" s="5"/>
      <c r="G4" s="5"/>
      <c r="H4" s="5"/>
      <c r="I4" s="22"/>
      <c r="J4" s="22"/>
    </row>
    <row r="5" s="3" customFormat="true" ht="12.75" hidden="false" customHeight="true" outlineLevel="0" collapsed="false">
      <c r="A5" s="1"/>
      <c r="B5" s="1"/>
      <c r="C5" s="22"/>
      <c r="D5" s="22"/>
      <c r="E5" s="22"/>
      <c r="F5" s="22"/>
      <c r="G5" s="22"/>
      <c r="H5" s="22"/>
      <c r="I5" s="22"/>
      <c r="J5" s="22"/>
    </row>
    <row r="6" s="3" customFormat="true" ht="12.75" hidden="false" customHeight="true" outlineLevel="0" collapsed="false">
      <c r="A6" s="1" t="n">
        <v>54007</v>
      </c>
      <c r="B6" s="7" t="s">
        <v>4</v>
      </c>
      <c r="C6" s="27" t="n">
        <v>180.8489</v>
      </c>
      <c r="D6" s="88" t="n">
        <v>3197</v>
      </c>
      <c r="E6" s="88" t="n">
        <v>3217</v>
      </c>
      <c r="F6" s="27" t="n">
        <v>17.8380957805107</v>
      </c>
      <c r="G6" s="88" t="n">
        <v>201</v>
      </c>
      <c r="H6" s="27" t="n">
        <v>6.24805719614548</v>
      </c>
      <c r="I6" s="22"/>
      <c r="J6" s="22"/>
    </row>
    <row r="7" s="3" customFormat="true" ht="12.75" hidden="false" customHeight="true" outlineLevel="0" collapsed="false">
      <c r="A7" s="1" t="n">
        <v>54010</v>
      </c>
      <c r="B7" s="7" t="s">
        <v>6</v>
      </c>
      <c r="C7" s="27" t="n">
        <v>74.7841</v>
      </c>
      <c r="D7" s="88" t="n">
        <v>1060</v>
      </c>
      <c r="E7" s="88" t="n">
        <v>1075</v>
      </c>
      <c r="F7" s="27" t="n">
        <v>14.5619189105706</v>
      </c>
      <c r="G7" s="88" t="n">
        <v>70</v>
      </c>
      <c r="H7" s="27" t="n">
        <v>6.51162790697674</v>
      </c>
      <c r="I7" s="22"/>
      <c r="J7" s="22"/>
    </row>
    <row r="8" s="3" customFormat="true" ht="12.75" hidden="false" customHeight="true" outlineLevel="0" collapsed="false">
      <c r="A8" s="1" t="n">
        <v>54031</v>
      </c>
      <c r="B8" s="7" t="s">
        <v>7</v>
      </c>
      <c r="C8" s="27" t="n">
        <v>62.1761</v>
      </c>
      <c r="D8" s="88" t="n">
        <v>597</v>
      </c>
      <c r="E8" s="88" t="n">
        <v>599</v>
      </c>
      <c r="F8" s="27" t="n">
        <v>9.66609356328235</v>
      </c>
      <c r="G8" s="88" t="n">
        <v>26</v>
      </c>
      <c r="H8" s="27" t="n">
        <v>4.34056761268781</v>
      </c>
      <c r="I8" s="22"/>
      <c r="J8" s="22"/>
    </row>
    <row r="9" s="3" customFormat="true" ht="12.75" hidden="false" customHeight="true" outlineLevel="0" collapsed="false">
      <c r="A9" s="1" t="n">
        <v>54035</v>
      </c>
      <c r="B9" s="7" t="s">
        <v>8</v>
      </c>
      <c r="C9" s="27" t="n">
        <v>275.5811</v>
      </c>
      <c r="D9" s="88" t="n">
        <v>4990</v>
      </c>
      <c r="E9" s="88" t="n">
        <v>4957</v>
      </c>
      <c r="F9" s="27" t="n">
        <v>17.8785845618586</v>
      </c>
      <c r="G9" s="88" t="n">
        <v>526</v>
      </c>
      <c r="H9" s="27" t="n">
        <v>10.6112568085536</v>
      </c>
      <c r="I9" s="22"/>
      <c r="J9" s="22"/>
    </row>
    <row r="10" s="3" customFormat="true" ht="12.75" hidden="false" customHeight="true" outlineLevel="0" collapsed="false">
      <c r="A10" s="1" t="n">
        <v>54042</v>
      </c>
      <c r="B10" s="7" t="s">
        <v>9</v>
      </c>
      <c r="C10" s="27" t="n">
        <v>40.0946</v>
      </c>
      <c r="D10" s="88" t="n">
        <v>117</v>
      </c>
      <c r="E10" s="88" t="n">
        <v>117</v>
      </c>
      <c r="F10" s="27" t="n">
        <v>3.06774478358682</v>
      </c>
      <c r="G10" s="88" t="n">
        <v>5</v>
      </c>
      <c r="H10" s="27" t="n">
        <v>4.27350427350427</v>
      </c>
      <c r="I10" s="22"/>
      <c r="J10" s="22"/>
    </row>
    <row r="11" s="3" customFormat="true" ht="12.75" hidden="false" customHeight="true" outlineLevel="0" collapsed="false">
      <c r="A11" s="1" t="n">
        <v>54043</v>
      </c>
      <c r="B11" s="7" t="s">
        <v>10</v>
      </c>
      <c r="C11" s="27" t="n">
        <v>82.0312</v>
      </c>
      <c r="D11" s="88" t="n">
        <v>718</v>
      </c>
      <c r="E11" s="88" t="n">
        <v>724</v>
      </c>
      <c r="F11" s="27" t="n">
        <v>9.00876739582013</v>
      </c>
      <c r="G11" s="88" t="n">
        <v>83</v>
      </c>
      <c r="H11" s="27" t="n">
        <v>11.4640883977901</v>
      </c>
      <c r="I11" s="22"/>
      <c r="J11" s="22"/>
    </row>
    <row r="12" s="3" customFormat="true" ht="12.75" hidden="false" customHeight="true" outlineLevel="0" collapsed="false">
      <c r="A12" s="1" t="n">
        <v>54045</v>
      </c>
      <c r="B12" s="7" t="s">
        <v>11</v>
      </c>
      <c r="C12" s="27" t="n">
        <v>46.5492</v>
      </c>
      <c r="D12" s="88" t="n">
        <v>560</v>
      </c>
      <c r="E12" s="88" t="n">
        <v>564</v>
      </c>
      <c r="F12" s="27" t="n">
        <v>12.0517645845686</v>
      </c>
      <c r="G12" s="88" t="n">
        <v>36</v>
      </c>
      <c r="H12" s="27" t="n">
        <v>6.38297872340426</v>
      </c>
      <c r="I12" s="22"/>
      <c r="J12" s="22"/>
    </row>
    <row r="13" s="3" customFormat="true" ht="12.75" hidden="false" customHeight="true" outlineLevel="0" collapsed="false">
      <c r="A13" s="1" t="n">
        <v>54047</v>
      </c>
      <c r="B13" s="7" t="s">
        <v>12</v>
      </c>
      <c r="C13" s="27" t="n">
        <v>35.8499</v>
      </c>
      <c r="D13" s="88" t="n">
        <v>448</v>
      </c>
      <c r="E13" s="88" t="n">
        <v>461</v>
      </c>
      <c r="F13" s="27" t="n">
        <v>12.9428533970806</v>
      </c>
      <c r="G13" s="88" t="n">
        <v>44</v>
      </c>
      <c r="H13" s="27" t="n">
        <v>9.54446854663774</v>
      </c>
      <c r="I13" s="22"/>
      <c r="J13" s="22"/>
    </row>
    <row r="14" s="3" customFormat="true" ht="12.75" hidden="false" customHeight="true" outlineLevel="0" collapsed="false">
      <c r="A14" s="1" t="n">
        <v>54048</v>
      </c>
      <c r="B14" s="7" t="s">
        <v>13</v>
      </c>
      <c r="C14" s="27" t="n">
        <v>85.8453</v>
      </c>
      <c r="D14" s="88" t="n">
        <v>1062</v>
      </c>
      <c r="E14" s="88" t="n">
        <v>1079</v>
      </c>
      <c r="F14" s="27" t="n">
        <v>12.6273657381359</v>
      </c>
      <c r="G14" s="88" t="n">
        <v>74</v>
      </c>
      <c r="H14" s="27" t="n">
        <v>6.85820203892493</v>
      </c>
      <c r="I14" s="22"/>
      <c r="J14" s="22"/>
    </row>
    <row r="15" s="3" customFormat="true" ht="12.75" hidden="false" customHeight="true" outlineLevel="0" collapsed="false">
      <c r="A15" s="1" t="n">
        <v>54051</v>
      </c>
      <c r="B15" s="7" t="s">
        <v>14</v>
      </c>
      <c r="C15" s="27" t="n">
        <v>348.1423</v>
      </c>
      <c r="D15" s="88" t="n">
        <v>38204</v>
      </c>
      <c r="E15" s="88" t="n">
        <v>38218</v>
      </c>
      <c r="F15" s="27" t="n">
        <v>109.932059390657</v>
      </c>
      <c r="G15" s="88" t="n">
        <v>3867</v>
      </c>
      <c r="H15" s="27" t="n">
        <v>10.1182688785389</v>
      </c>
      <c r="I15" s="22"/>
      <c r="J15" s="22"/>
    </row>
    <row r="16" s="3" customFormat="true" ht="12.75" hidden="false" customHeight="true" outlineLevel="0" collapsed="false">
      <c r="A16" s="1" t="n">
        <v>54058</v>
      </c>
      <c r="B16" s="7" t="s">
        <v>15</v>
      </c>
      <c r="C16" s="27" t="n">
        <v>36.2217</v>
      </c>
      <c r="D16" s="88" t="n">
        <v>377</v>
      </c>
      <c r="E16" s="88" t="n">
        <v>364</v>
      </c>
      <c r="F16" s="27" t="n">
        <v>10.2424789559849</v>
      </c>
      <c r="G16" s="88" t="n">
        <v>41</v>
      </c>
      <c r="H16" s="27" t="n">
        <v>11.2637362637363</v>
      </c>
      <c r="I16" s="22"/>
      <c r="J16" s="22"/>
    </row>
    <row r="17" s="3" customFormat="true" ht="12.75" hidden="false" customHeight="true" outlineLevel="0" collapsed="false">
      <c r="A17" s="1" t="n">
        <v>55005</v>
      </c>
      <c r="B17" s="7" t="s">
        <v>16</v>
      </c>
      <c r="C17" s="27" t="n">
        <v>41.0374</v>
      </c>
      <c r="D17" s="88" t="n">
        <v>2748</v>
      </c>
      <c r="E17" s="88" t="n">
        <v>2763</v>
      </c>
      <c r="F17" s="27" t="n">
        <v>67.5725070301725</v>
      </c>
      <c r="G17" s="88" t="n">
        <v>287</v>
      </c>
      <c r="H17" s="27" t="n">
        <v>10.3872602243938</v>
      </c>
    </row>
    <row r="18" s="3" customFormat="true" ht="12.75" hidden="false" customHeight="true" outlineLevel="0" collapsed="false">
      <c r="A18" s="1" t="n">
        <v>55012</v>
      </c>
      <c r="B18" s="7" t="s">
        <v>17</v>
      </c>
      <c r="C18" s="27" t="n">
        <v>69.5872</v>
      </c>
      <c r="D18" s="88" t="n">
        <v>1906</v>
      </c>
      <c r="E18" s="88" t="n">
        <v>1913</v>
      </c>
      <c r="F18" s="27" t="n">
        <v>27.2032787639106</v>
      </c>
      <c r="G18" s="88" t="n">
        <v>135</v>
      </c>
      <c r="H18" s="27" t="n">
        <v>7.05697856769472</v>
      </c>
    </row>
    <row r="19" s="3" customFormat="true" ht="12.75" hidden="false" customHeight="true" outlineLevel="0" collapsed="false">
      <c r="A19" s="1" t="n">
        <v>55019</v>
      </c>
      <c r="B19" s="7" t="s">
        <v>18</v>
      </c>
      <c r="C19" s="27" t="n">
        <v>10.0871</v>
      </c>
      <c r="D19" s="88" t="n">
        <v>1278</v>
      </c>
      <c r="E19" s="88" t="n">
        <v>1276</v>
      </c>
      <c r="F19" s="27" t="n">
        <v>128.778340652913</v>
      </c>
      <c r="G19" s="88" t="n">
        <v>135</v>
      </c>
      <c r="H19" s="27" t="n">
        <v>10.5799373040752</v>
      </c>
    </row>
    <row r="20" s="3" customFormat="true" ht="12.75" hidden="false" customHeight="true" outlineLevel="0" collapsed="false">
      <c r="A20" s="1" t="n">
        <v>55027</v>
      </c>
      <c r="B20" s="7" t="s">
        <v>19</v>
      </c>
      <c r="C20" s="27" t="n">
        <v>19.5695</v>
      </c>
      <c r="D20" s="88" t="n">
        <v>243</v>
      </c>
      <c r="E20" s="88" t="n">
        <v>233</v>
      </c>
      <c r="F20" s="27" t="n">
        <v>11.8551828099849</v>
      </c>
      <c r="G20" s="88" t="n">
        <v>11</v>
      </c>
      <c r="H20" s="27" t="n">
        <v>4.72103004291846</v>
      </c>
    </row>
    <row r="21" s="3" customFormat="true" ht="12.75" hidden="false" customHeight="true" outlineLevel="0" collapsed="false">
      <c r="A21" s="1"/>
      <c r="B21" s="9" t="s">
        <v>223</v>
      </c>
      <c r="C21" s="29" t="n">
        <v>1408.4056</v>
      </c>
      <c r="D21" s="89" t="n">
        <v>57505</v>
      </c>
      <c r="E21" s="89" t="n">
        <v>57560</v>
      </c>
      <c r="F21" s="29" t="n">
        <v>40.8298575353577</v>
      </c>
      <c r="G21" s="89" t="n">
        <v>5541</v>
      </c>
      <c r="H21" s="29" t="n">
        <v>9.62647671994441</v>
      </c>
    </row>
    <row r="22" s="3" customFormat="true" ht="12.75" hidden="false" customHeight="true" outlineLevel="0" collapsed="false">
      <c r="A22" s="1"/>
      <c r="B22" s="1"/>
      <c r="C22" s="27"/>
      <c r="D22" s="88"/>
      <c r="E22" s="88"/>
      <c r="F22" s="27"/>
      <c r="G22" s="88"/>
      <c r="H22" s="27"/>
    </row>
    <row r="23" s="3" customFormat="true" ht="12.75" hidden="false" customHeight="true" outlineLevel="0" collapsed="false">
      <c r="A23" s="1" t="n">
        <v>42013</v>
      </c>
      <c r="B23" s="1" t="s">
        <v>21</v>
      </c>
      <c r="C23" s="27" t="n">
        <v>16.9132</v>
      </c>
      <c r="D23" s="88" t="n">
        <v>3808</v>
      </c>
      <c r="E23" s="88" t="n">
        <v>3817</v>
      </c>
      <c r="F23" s="27" t="n">
        <v>226.450346474943</v>
      </c>
      <c r="G23" s="88" t="n">
        <v>500</v>
      </c>
      <c r="H23" s="27" t="n">
        <v>13.0992926381975</v>
      </c>
    </row>
    <row r="24" s="3" customFormat="true" ht="12.75" hidden="false" customHeight="true" outlineLevel="0" collapsed="false">
      <c r="A24" s="1" t="n">
        <v>42017</v>
      </c>
      <c r="B24" s="1" t="s">
        <v>23</v>
      </c>
      <c r="C24" s="27" t="n">
        <v>272.0804</v>
      </c>
      <c r="D24" s="88" t="n">
        <v>31255</v>
      </c>
      <c r="E24" s="88" t="n">
        <v>31480</v>
      </c>
      <c r="F24" s="27" t="n">
        <v>116.028203428104</v>
      </c>
      <c r="G24" s="88" t="n">
        <v>3592</v>
      </c>
      <c r="H24" s="27" t="n">
        <v>11.4104193138501</v>
      </c>
    </row>
    <row r="25" s="3" customFormat="true" ht="12.75" hidden="false" customHeight="true" outlineLevel="0" collapsed="false">
      <c r="A25" s="1" t="n">
        <v>43001</v>
      </c>
      <c r="B25" s="7" t="s">
        <v>25</v>
      </c>
      <c r="C25" s="27" t="n">
        <v>26.8113</v>
      </c>
      <c r="D25" s="88" t="n">
        <v>122</v>
      </c>
      <c r="E25" s="88" t="n">
        <v>121</v>
      </c>
      <c r="F25" s="27" t="n">
        <v>4.58761790737487</v>
      </c>
      <c r="G25" s="88" t="n">
        <v>2</v>
      </c>
      <c r="H25" s="27" t="n">
        <v>1.65289256198347</v>
      </c>
    </row>
    <row r="26" s="3" customFormat="true" ht="12.75" hidden="false" customHeight="true" outlineLevel="0" collapsed="false">
      <c r="A26" s="1" t="n">
        <v>43002</v>
      </c>
      <c r="B26" s="7" t="s">
        <v>27</v>
      </c>
      <c r="C26" s="27" t="n">
        <v>53.78</v>
      </c>
      <c r="D26" s="88" t="n">
        <v>2276</v>
      </c>
      <c r="E26" s="88" t="n">
        <v>2280</v>
      </c>
      <c r="F26" s="27" t="n">
        <v>42.7668278170324</v>
      </c>
      <c r="G26" s="88" t="n">
        <v>188</v>
      </c>
      <c r="H26" s="27" t="n">
        <v>8.24561403508772</v>
      </c>
    </row>
    <row r="27" s="3" customFormat="true" ht="12.75" hidden="false" customHeight="true" outlineLevel="0" collapsed="false">
      <c r="A27" s="1" t="n">
        <v>43004</v>
      </c>
      <c r="B27" s="7" t="s">
        <v>28</v>
      </c>
      <c r="C27" s="27" t="n">
        <v>16.0548</v>
      </c>
      <c r="D27" s="88" t="n">
        <v>1874</v>
      </c>
      <c r="E27" s="88" t="n">
        <v>1886</v>
      </c>
      <c r="F27" s="27" t="n">
        <v>117.348082816354</v>
      </c>
      <c r="G27" s="88" t="n">
        <v>170</v>
      </c>
      <c r="H27" s="27" t="n">
        <v>9.01378579003181</v>
      </c>
    </row>
    <row r="28" s="3" customFormat="true" ht="12.75" hidden="false" customHeight="true" outlineLevel="0" collapsed="false">
      <c r="A28" s="1" t="n">
        <v>43005</v>
      </c>
      <c r="B28" s="7" t="s">
        <v>29</v>
      </c>
      <c r="C28" s="27" t="n">
        <v>25.8651</v>
      </c>
      <c r="D28" s="88" t="n">
        <v>138</v>
      </c>
      <c r="E28" s="88" t="n">
        <v>142</v>
      </c>
      <c r="F28" s="27" t="n">
        <v>5.64467177780097</v>
      </c>
      <c r="G28" s="88" t="n">
        <v>5</v>
      </c>
      <c r="H28" s="27" t="n">
        <v>3.52112676056338</v>
      </c>
    </row>
    <row r="29" s="3" customFormat="true" ht="12.75" hidden="false" customHeight="true" outlineLevel="0" collapsed="false">
      <c r="A29" s="1" t="n">
        <v>43006</v>
      </c>
      <c r="B29" s="7" t="s">
        <v>30</v>
      </c>
      <c r="C29" s="27" t="n">
        <v>29.2222</v>
      </c>
      <c r="D29" s="88" t="n">
        <v>1806</v>
      </c>
      <c r="E29" s="88" t="n">
        <v>1823</v>
      </c>
      <c r="F29" s="27" t="n">
        <v>62.0076517168454</v>
      </c>
      <c r="G29" s="88" t="n">
        <v>169</v>
      </c>
      <c r="H29" s="27" t="n">
        <v>9.27043335161821</v>
      </c>
    </row>
    <row r="30" s="3" customFormat="true" ht="12.75" hidden="false" customHeight="true" outlineLevel="0" collapsed="false">
      <c r="A30" s="1" t="n">
        <v>43007</v>
      </c>
      <c r="B30" s="7" t="s">
        <v>31</v>
      </c>
      <c r="C30" s="27" t="n">
        <v>129.8842</v>
      </c>
      <c r="D30" s="88" t="n">
        <v>7008</v>
      </c>
      <c r="E30" s="88" t="n">
        <v>6974</v>
      </c>
      <c r="F30" s="27" t="n">
        <v>54.0404452581607</v>
      </c>
      <c r="G30" s="88" t="n">
        <v>769</v>
      </c>
      <c r="H30" s="27" t="n">
        <v>11.0266704903929</v>
      </c>
    </row>
    <row r="31" s="3" customFormat="true" ht="12.75" hidden="false" customHeight="true" outlineLevel="0" collapsed="false">
      <c r="A31" s="1" t="n">
        <v>43008</v>
      </c>
      <c r="B31" s="7" t="s">
        <v>32</v>
      </c>
      <c r="C31" s="27" t="n">
        <v>8.8059</v>
      </c>
      <c r="D31" s="88" t="n">
        <v>557</v>
      </c>
      <c r="E31" s="88" t="n">
        <v>563</v>
      </c>
      <c r="F31" s="27" t="n">
        <v>63.8208473864114</v>
      </c>
      <c r="G31" s="88" t="n">
        <v>76</v>
      </c>
      <c r="H31" s="27" t="n">
        <v>13.4991119005329</v>
      </c>
    </row>
    <row r="32" s="3" customFormat="true" ht="12.75" hidden="false" customHeight="true" outlineLevel="0" collapsed="false">
      <c r="A32" s="1" t="n">
        <v>43009</v>
      </c>
      <c r="B32" s="7" t="s">
        <v>33</v>
      </c>
      <c r="C32" s="27" t="n">
        <v>44.847</v>
      </c>
      <c r="D32" s="88" t="n">
        <v>4578</v>
      </c>
      <c r="E32" s="88" t="n">
        <v>4587</v>
      </c>
      <c r="F32" s="27" t="n">
        <v>102.771645818003</v>
      </c>
      <c r="G32" s="88" t="n">
        <v>500</v>
      </c>
      <c r="H32" s="27" t="n">
        <v>10.9003706126008</v>
      </c>
    </row>
    <row r="33" s="3" customFormat="true" ht="12.75" hidden="false" customHeight="true" outlineLevel="0" collapsed="false">
      <c r="A33" s="1" t="n">
        <v>43010</v>
      </c>
      <c r="B33" s="7" t="s">
        <v>34</v>
      </c>
      <c r="C33" s="27" t="n">
        <v>70.6698</v>
      </c>
      <c r="D33" s="88" t="n">
        <v>274</v>
      </c>
      <c r="E33" s="88" t="n">
        <v>281</v>
      </c>
      <c r="F33" s="27" t="n">
        <v>4.03284005331839</v>
      </c>
      <c r="G33" s="88" t="n">
        <v>14</v>
      </c>
      <c r="H33" s="27" t="n">
        <v>4.98220640569395</v>
      </c>
    </row>
    <row r="34" s="3" customFormat="true" ht="12.75" hidden="false" customHeight="true" outlineLevel="0" collapsed="false">
      <c r="A34" s="1" t="n">
        <v>43011</v>
      </c>
      <c r="B34" s="7" t="s">
        <v>35</v>
      </c>
      <c r="C34" s="27" t="n">
        <v>27.5807</v>
      </c>
      <c r="D34" s="88" t="n">
        <v>508</v>
      </c>
      <c r="E34" s="88" t="n">
        <v>512</v>
      </c>
      <c r="F34" s="27" t="n">
        <v>18.817506444724</v>
      </c>
      <c r="G34" s="88" t="n">
        <v>60</v>
      </c>
      <c r="H34" s="27" t="n">
        <v>11.71875</v>
      </c>
    </row>
    <row r="35" s="3" customFormat="true" ht="12.75" hidden="false" customHeight="true" outlineLevel="0" collapsed="false">
      <c r="A35" s="1" t="n">
        <v>43012</v>
      </c>
      <c r="B35" s="7" t="s">
        <v>36</v>
      </c>
      <c r="C35" s="27" t="n">
        <v>148.1993</v>
      </c>
      <c r="D35" s="88" t="n">
        <v>10294</v>
      </c>
      <c r="E35" s="88" t="n">
        <v>10352</v>
      </c>
      <c r="F35" s="27" t="n">
        <v>70.0475643272269</v>
      </c>
      <c r="G35" s="88" t="n">
        <v>1006</v>
      </c>
      <c r="H35" s="27" t="n">
        <v>9.71792890262751</v>
      </c>
    </row>
    <row r="36" s="3" customFormat="true" ht="12.75" hidden="false" customHeight="true" outlineLevel="0" collapsed="false">
      <c r="A36" s="1" t="n">
        <v>43014</v>
      </c>
      <c r="B36" s="7" t="s">
        <v>37</v>
      </c>
      <c r="C36" s="27" t="n">
        <v>11.1988</v>
      </c>
      <c r="D36" s="88" t="n">
        <v>1260</v>
      </c>
      <c r="E36" s="88" t="n">
        <v>1263</v>
      </c>
      <c r="F36" s="27" t="n">
        <v>111.88698789156</v>
      </c>
      <c r="G36" s="88" t="n">
        <v>85</v>
      </c>
      <c r="H36" s="27" t="n">
        <v>6.73000791765637</v>
      </c>
    </row>
    <row r="37" s="3" customFormat="true" ht="12.75" hidden="false" customHeight="true" outlineLevel="0" collapsed="false">
      <c r="A37" s="1" t="n">
        <v>43015</v>
      </c>
      <c r="B37" s="7" t="s">
        <v>38</v>
      </c>
      <c r="C37" s="27" t="n">
        <v>61.9653</v>
      </c>
      <c r="D37" s="88" t="n">
        <v>15453</v>
      </c>
      <c r="E37" s="88" t="n">
        <v>15430</v>
      </c>
      <c r="F37" s="27" t="n">
        <v>249.042609331352</v>
      </c>
      <c r="G37" s="88" t="n">
        <v>1696</v>
      </c>
      <c r="H37" s="27" t="n">
        <v>10.9915748541802</v>
      </c>
    </row>
    <row r="38" s="3" customFormat="true" ht="12.75" hidden="false" customHeight="true" outlineLevel="0" collapsed="false">
      <c r="A38" s="1" t="n">
        <v>43016</v>
      </c>
      <c r="B38" s="7" t="s">
        <v>39</v>
      </c>
      <c r="C38" s="27" t="n">
        <v>47.9098</v>
      </c>
      <c r="D38" s="88" t="n">
        <v>2003</v>
      </c>
      <c r="E38" s="88" t="n">
        <v>2034</v>
      </c>
      <c r="F38" s="27" t="n">
        <v>42.9974660716597</v>
      </c>
      <c r="G38" s="88" t="n">
        <v>173</v>
      </c>
      <c r="H38" s="27" t="n">
        <v>8.50540806293019</v>
      </c>
    </row>
    <row r="39" s="3" customFormat="true" ht="12.75" hidden="false" customHeight="true" outlineLevel="0" collapsed="false">
      <c r="A39" s="1" t="n">
        <v>43017</v>
      </c>
      <c r="B39" s="7" t="s">
        <v>40</v>
      </c>
      <c r="C39" s="27" t="n">
        <v>57.6699</v>
      </c>
      <c r="D39" s="88" t="n">
        <v>552</v>
      </c>
      <c r="E39" s="88" t="n">
        <v>559</v>
      </c>
      <c r="F39" s="27" t="n">
        <v>9.64107792800057</v>
      </c>
      <c r="G39" s="88" t="n">
        <v>58</v>
      </c>
      <c r="H39" s="27" t="n">
        <v>10.3756708407871</v>
      </c>
    </row>
    <row r="40" s="3" customFormat="true" ht="12.75" hidden="false" customHeight="true" outlineLevel="0" collapsed="false">
      <c r="A40" s="1" t="n">
        <v>43018</v>
      </c>
      <c r="B40" s="7" t="s">
        <v>41</v>
      </c>
      <c r="C40" s="27" t="n">
        <v>21.3985</v>
      </c>
      <c r="D40" s="88" t="n">
        <v>204</v>
      </c>
      <c r="E40" s="88" t="n">
        <v>202</v>
      </c>
      <c r="F40" s="27" t="n">
        <v>9.48664626025189</v>
      </c>
      <c r="G40" s="88" t="n">
        <v>7</v>
      </c>
      <c r="H40" s="27" t="n">
        <v>3.46534653465347</v>
      </c>
    </row>
    <row r="41" s="3" customFormat="true" ht="12.75" hidden="false" customHeight="true" outlineLevel="0" collapsed="false">
      <c r="A41" s="1" t="n">
        <v>43019</v>
      </c>
      <c r="B41" s="7" t="s">
        <v>42</v>
      </c>
      <c r="C41" s="27" t="n">
        <v>76.2179</v>
      </c>
      <c r="D41" s="88" t="n">
        <v>1373</v>
      </c>
      <c r="E41" s="88" t="n">
        <v>1402</v>
      </c>
      <c r="F41" s="27" t="n">
        <v>18.8144779638379</v>
      </c>
      <c r="G41" s="88" t="n">
        <v>144</v>
      </c>
      <c r="H41" s="27" t="n">
        <v>10.2710413694722</v>
      </c>
    </row>
    <row r="42" s="3" customFormat="true" ht="12.75" hidden="false" customHeight="true" outlineLevel="0" collapsed="false">
      <c r="A42" s="1" t="n">
        <v>43020</v>
      </c>
      <c r="B42" s="7" t="s">
        <v>43</v>
      </c>
      <c r="C42" s="27" t="n">
        <v>24.0505</v>
      </c>
      <c r="D42" s="88" t="n">
        <v>632</v>
      </c>
      <c r="E42" s="88" t="n">
        <v>620</v>
      </c>
      <c r="F42" s="27" t="n">
        <v>25.9038273632565</v>
      </c>
      <c r="G42" s="88" t="n">
        <v>45</v>
      </c>
      <c r="H42" s="27" t="n">
        <v>7.25806451612903</v>
      </c>
    </row>
    <row r="43" s="3" customFormat="true" ht="12.75" hidden="false" customHeight="true" outlineLevel="0" collapsed="false">
      <c r="A43" s="1" t="n">
        <v>43021</v>
      </c>
      <c r="B43" s="7" t="s">
        <v>44</v>
      </c>
      <c r="C43" s="27" t="n">
        <v>22.2238</v>
      </c>
      <c r="D43" s="88" t="n">
        <v>812</v>
      </c>
      <c r="E43" s="88" t="n">
        <v>815</v>
      </c>
      <c r="F43" s="27" t="n">
        <v>36.4924090389582</v>
      </c>
      <c r="G43" s="88" t="n">
        <v>102</v>
      </c>
      <c r="H43" s="27" t="n">
        <v>12.5153374233129</v>
      </c>
    </row>
    <row r="44" s="3" customFormat="true" ht="12.75" hidden="false" customHeight="true" outlineLevel="0" collapsed="false">
      <c r="A44" s="1" t="n">
        <v>43022</v>
      </c>
      <c r="B44" s="7" t="s">
        <v>45</v>
      </c>
      <c r="C44" s="27" t="n">
        <v>32.5788</v>
      </c>
      <c r="D44" s="88" t="n">
        <v>2396</v>
      </c>
      <c r="E44" s="88" t="n">
        <v>2401</v>
      </c>
      <c r="F44" s="27" t="n">
        <v>73.6982332068707</v>
      </c>
      <c r="G44" s="88" t="n">
        <v>251</v>
      </c>
      <c r="H44" s="27" t="n">
        <v>10.4539775093711</v>
      </c>
    </row>
    <row r="45" s="3" customFormat="true" ht="12.75" hidden="false" customHeight="true" outlineLevel="0" collapsed="false">
      <c r="A45" s="1" t="n">
        <v>43023</v>
      </c>
      <c r="B45" s="7" t="s">
        <v>46</v>
      </c>
      <c r="C45" s="27" t="n">
        <v>92.5253</v>
      </c>
      <c r="D45" s="88" t="n">
        <v>42304</v>
      </c>
      <c r="E45" s="88" t="n">
        <v>42473</v>
      </c>
      <c r="F45" s="27" t="n">
        <v>459.398672579284</v>
      </c>
      <c r="G45" s="88" t="n">
        <v>3928</v>
      </c>
      <c r="H45" s="27" t="n">
        <v>9.24822828620535</v>
      </c>
    </row>
    <row r="46" s="3" customFormat="true" ht="12.75" hidden="false" customHeight="true" outlineLevel="0" collapsed="false">
      <c r="A46" s="1" t="n">
        <v>43024</v>
      </c>
      <c r="B46" s="7" t="s">
        <v>47</v>
      </c>
      <c r="C46" s="27" t="n">
        <v>81.1013</v>
      </c>
      <c r="D46" s="88" t="n">
        <v>9907</v>
      </c>
      <c r="E46" s="88" t="n">
        <v>9981</v>
      </c>
      <c r="F46" s="27" t="n">
        <v>123.351906812838</v>
      </c>
      <c r="G46" s="88" t="n">
        <v>772</v>
      </c>
      <c r="H46" s="27" t="n">
        <v>7.73469592225228</v>
      </c>
    </row>
    <row r="47" s="3" customFormat="true" ht="12.75" hidden="false" customHeight="true" outlineLevel="0" collapsed="false">
      <c r="A47" s="1" t="n">
        <v>43025</v>
      </c>
      <c r="B47" s="7" t="s">
        <v>48</v>
      </c>
      <c r="C47" s="27" t="n">
        <v>29.2586</v>
      </c>
      <c r="D47" s="88" t="n">
        <v>4651</v>
      </c>
      <c r="E47" s="88" t="n">
        <v>4696</v>
      </c>
      <c r="F47" s="27" t="n">
        <v>161.01248863582</v>
      </c>
      <c r="G47" s="88" t="n">
        <v>467</v>
      </c>
      <c r="H47" s="27" t="n">
        <v>9.94463373083475</v>
      </c>
    </row>
    <row r="48" s="3" customFormat="true" ht="12.75" hidden="false" customHeight="true" outlineLevel="0" collapsed="false">
      <c r="A48" s="1" t="n">
        <v>43027</v>
      </c>
      <c r="B48" s="7" t="s">
        <v>49</v>
      </c>
      <c r="C48" s="27" t="n">
        <v>38.5085</v>
      </c>
      <c r="D48" s="88" t="n">
        <v>132</v>
      </c>
      <c r="E48" s="88" t="n">
        <v>145</v>
      </c>
      <c r="F48" s="27" t="n">
        <v>3.79137073633094</v>
      </c>
      <c r="G48" s="88" t="n">
        <v>29</v>
      </c>
      <c r="H48" s="27" t="n">
        <v>20</v>
      </c>
    </row>
    <row r="49" s="3" customFormat="true" ht="12.75" hidden="false" customHeight="true" outlineLevel="0" collapsed="false">
      <c r="A49" s="1" t="n">
        <v>43032</v>
      </c>
      <c r="B49" s="7" t="s">
        <v>50</v>
      </c>
      <c r="C49" s="27" t="n">
        <v>18.4672</v>
      </c>
      <c r="D49" s="88" t="n">
        <v>757</v>
      </c>
      <c r="E49" s="88" t="n">
        <v>765</v>
      </c>
      <c r="F49" s="27" t="n">
        <v>41.3706463351239</v>
      </c>
      <c r="G49" s="88" t="n">
        <v>56</v>
      </c>
      <c r="H49" s="27" t="n">
        <v>7.3202614379085</v>
      </c>
    </row>
    <row r="50" s="3" customFormat="true" ht="12.75" hidden="false" customHeight="true" outlineLevel="0" collapsed="false">
      <c r="A50" s="1" t="n">
        <v>43034</v>
      </c>
      <c r="B50" s="7" t="s">
        <v>51</v>
      </c>
      <c r="C50" s="27" t="n">
        <v>25.9089</v>
      </c>
      <c r="D50" s="88" t="n">
        <v>915</v>
      </c>
      <c r="E50" s="88" t="n">
        <v>915</v>
      </c>
      <c r="F50" s="27" t="n">
        <v>35.3546464728337</v>
      </c>
      <c r="G50" s="88" t="n">
        <v>107</v>
      </c>
      <c r="H50" s="27" t="n">
        <v>11.6939890710383</v>
      </c>
    </row>
    <row r="51" s="3" customFormat="true" ht="12.75" hidden="false" customHeight="true" outlineLevel="0" collapsed="false">
      <c r="A51" s="1" t="n">
        <v>43035</v>
      </c>
      <c r="B51" s="7" t="s">
        <v>52</v>
      </c>
      <c r="C51" s="27" t="n">
        <v>28.084</v>
      </c>
      <c r="D51" s="88" t="n">
        <v>1093</v>
      </c>
      <c r="E51" s="88" t="n">
        <v>1108</v>
      </c>
      <c r="F51" s="27" t="n">
        <v>39.7023216066087</v>
      </c>
      <c r="G51" s="88" t="n">
        <v>199</v>
      </c>
      <c r="H51" s="27" t="n">
        <v>17.9602888086643</v>
      </c>
    </row>
    <row r="52" s="3" customFormat="true" ht="12.75" hidden="false" customHeight="true" outlineLevel="0" collapsed="false">
      <c r="A52" s="1" t="n">
        <v>43036</v>
      </c>
      <c r="B52" s="7" t="s">
        <v>53</v>
      </c>
      <c r="C52" s="27" t="n">
        <v>15.6461</v>
      </c>
      <c r="D52" s="88" t="n">
        <v>1999</v>
      </c>
      <c r="E52" s="88" t="n">
        <v>1998</v>
      </c>
      <c r="F52" s="27" t="n">
        <v>126.421280702539</v>
      </c>
      <c r="G52" s="88" t="n">
        <v>192</v>
      </c>
      <c r="H52" s="27" t="n">
        <v>9.60960960960961</v>
      </c>
    </row>
    <row r="53" s="3" customFormat="true" ht="12.75" hidden="false" customHeight="true" outlineLevel="0" collapsed="false">
      <c r="A53" s="1" t="n">
        <v>43037</v>
      </c>
      <c r="B53" s="7" t="s">
        <v>54</v>
      </c>
      <c r="C53" s="27" t="n">
        <v>27.215</v>
      </c>
      <c r="D53" s="88" t="n">
        <v>854</v>
      </c>
      <c r="E53" s="88" t="n">
        <v>866</v>
      </c>
      <c r="F53" s="27" t="n">
        <v>31.8206871210729</v>
      </c>
      <c r="G53" s="88" t="n">
        <v>94</v>
      </c>
      <c r="H53" s="27" t="n">
        <v>10.8545034642032</v>
      </c>
    </row>
    <row r="54" s="3" customFormat="true" ht="12.75" hidden="false" customHeight="true" outlineLevel="0" collapsed="false">
      <c r="A54" s="1" t="n">
        <v>43038</v>
      </c>
      <c r="B54" s="7" t="s">
        <v>55</v>
      </c>
      <c r="C54" s="27" t="n">
        <v>74.7991</v>
      </c>
      <c r="D54" s="88" t="n">
        <v>1445</v>
      </c>
      <c r="E54" s="88" t="n">
        <v>1458</v>
      </c>
      <c r="F54" s="27" t="n">
        <v>19.6125354449452</v>
      </c>
      <c r="G54" s="88" t="n">
        <v>218</v>
      </c>
      <c r="H54" s="27" t="n">
        <v>14.9519890260631</v>
      </c>
    </row>
    <row r="55" s="3" customFormat="true" ht="12.75" hidden="false" customHeight="true" outlineLevel="0" collapsed="false">
      <c r="A55" s="1" t="n">
        <v>43039</v>
      </c>
      <c r="B55" s="7" t="s">
        <v>56</v>
      </c>
      <c r="C55" s="27" t="n">
        <v>19.4525</v>
      </c>
      <c r="D55" s="88" t="n">
        <v>1129</v>
      </c>
      <c r="E55" s="88" t="n">
        <v>1134</v>
      </c>
      <c r="F55" s="27" t="n">
        <v>59.4782161675877</v>
      </c>
      <c r="G55" s="88" t="n">
        <v>154</v>
      </c>
      <c r="H55" s="27" t="n">
        <v>13.5802469135802</v>
      </c>
    </row>
    <row r="56" s="3" customFormat="true" ht="12.75" hidden="false" customHeight="true" outlineLevel="0" collapsed="false">
      <c r="A56" s="1" t="n">
        <v>43040</v>
      </c>
      <c r="B56" s="7" t="s">
        <v>57</v>
      </c>
      <c r="C56" s="27" t="n">
        <v>13.031</v>
      </c>
      <c r="D56" s="88" t="n">
        <v>244</v>
      </c>
      <c r="E56" s="88" t="n">
        <v>246</v>
      </c>
      <c r="F56" s="27" t="n">
        <v>19.0315401734326</v>
      </c>
      <c r="G56" s="88" t="n">
        <v>9</v>
      </c>
      <c r="H56" s="27" t="n">
        <v>3.65853658536585</v>
      </c>
    </row>
    <row r="57" s="3" customFormat="true" ht="12.75" hidden="false" customHeight="true" outlineLevel="0" collapsed="false">
      <c r="A57" s="1" t="n">
        <v>43041</v>
      </c>
      <c r="B57" s="7" t="s">
        <v>58</v>
      </c>
      <c r="C57" s="27" t="n">
        <v>39.5503</v>
      </c>
      <c r="D57" s="88" t="n">
        <v>6576</v>
      </c>
      <c r="E57" s="88" t="n">
        <v>6618</v>
      </c>
      <c r="F57" s="27" t="n">
        <v>167.179515705317</v>
      </c>
      <c r="G57" s="88" t="n">
        <v>392</v>
      </c>
      <c r="H57" s="27" t="n">
        <v>5.92323964944092</v>
      </c>
    </row>
    <row r="58" s="3" customFormat="true" ht="12.75" hidden="false" customHeight="true" outlineLevel="0" collapsed="false">
      <c r="A58" s="1" t="n">
        <v>43045</v>
      </c>
      <c r="B58" s="7" t="s">
        <v>59</v>
      </c>
      <c r="C58" s="27" t="n">
        <v>10.1695</v>
      </c>
      <c r="D58" s="88" t="n">
        <v>847</v>
      </c>
      <c r="E58" s="88" t="n">
        <v>852</v>
      </c>
      <c r="F58" s="27" t="n">
        <v>84.86159594867</v>
      </c>
      <c r="G58" s="88" t="n">
        <v>73</v>
      </c>
      <c r="H58" s="27" t="n">
        <v>8.56807511737089</v>
      </c>
    </row>
    <row r="59" s="3" customFormat="true" ht="12.75" hidden="false" customHeight="true" outlineLevel="0" collapsed="false">
      <c r="A59" s="1" t="n">
        <v>43046</v>
      </c>
      <c r="B59" s="7" t="s">
        <v>60</v>
      </c>
      <c r="C59" s="27" t="n">
        <v>78.0208</v>
      </c>
      <c r="D59" s="88" t="n">
        <v>3479</v>
      </c>
      <c r="E59" s="88" t="n">
        <v>3498</v>
      </c>
      <c r="F59" s="27" t="n">
        <v>45.013637389004</v>
      </c>
      <c r="G59" s="88" t="n">
        <v>332</v>
      </c>
      <c r="H59" s="27" t="n">
        <v>9.49113779302459</v>
      </c>
    </row>
    <row r="60" s="3" customFormat="true" ht="12.75" hidden="false" customHeight="true" outlineLevel="0" collapsed="false">
      <c r="A60" s="1" t="n">
        <v>43047</v>
      </c>
      <c r="B60" s="7" t="s">
        <v>61</v>
      </c>
      <c r="C60" s="27" t="n">
        <v>194.2578</v>
      </c>
      <c r="D60" s="88" t="n">
        <v>12716</v>
      </c>
      <c r="E60" s="88" t="n">
        <v>12726</v>
      </c>
      <c r="F60" s="27" t="n">
        <v>65.5880999372998</v>
      </c>
      <c r="G60" s="88" t="n">
        <v>1128</v>
      </c>
      <c r="H60" s="27" t="n">
        <v>8.86374351720886</v>
      </c>
    </row>
    <row r="61" s="3" customFormat="true" ht="12.75" hidden="false" customHeight="true" outlineLevel="0" collapsed="false">
      <c r="A61" s="1" t="n">
        <v>43048</v>
      </c>
      <c r="B61" s="7" t="s">
        <v>62</v>
      </c>
      <c r="C61" s="27" t="n">
        <v>27.3841</v>
      </c>
      <c r="D61" s="88" t="n">
        <v>1424</v>
      </c>
      <c r="E61" s="88" t="n">
        <v>1436</v>
      </c>
      <c r="F61" s="27" t="n">
        <v>52.6582944117207</v>
      </c>
      <c r="G61" s="88" t="n">
        <v>196</v>
      </c>
      <c r="H61" s="27" t="n">
        <v>13.6490250696379</v>
      </c>
    </row>
    <row r="62" s="3" customFormat="true" ht="12.75" hidden="false" customHeight="true" outlineLevel="0" collapsed="false">
      <c r="A62" s="1" t="n">
        <v>43049</v>
      </c>
      <c r="B62" s="7" t="s">
        <v>63</v>
      </c>
      <c r="C62" s="27" t="n">
        <v>63.1669</v>
      </c>
      <c r="D62" s="88" t="n">
        <v>3280</v>
      </c>
      <c r="E62" s="88" t="n">
        <v>3264</v>
      </c>
      <c r="F62" s="27" t="n">
        <v>51.6726323438383</v>
      </c>
      <c r="G62" s="88" t="n">
        <v>337</v>
      </c>
      <c r="H62" s="27" t="n">
        <v>10.3247549019608</v>
      </c>
    </row>
    <row r="63" s="3" customFormat="true" ht="12.75" hidden="false" customHeight="true" outlineLevel="0" collapsed="false">
      <c r="A63" s="1" t="n">
        <v>43050</v>
      </c>
      <c r="B63" s="7" t="s">
        <v>64</v>
      </c>
      <c r="C63" s="27" t="n">
        <v>42.5377</v>
      </c>
      <c r="D63" s="88" t="n">
        <v>428</v>
      </c>
      <c r="E63" s="88" t="n">
        <v>422</v>
      </c>
      <c r="F63" s="27" t="n">
        <v>10.0381543901057</v>
      </c>
      <c r="G63" s="88" t="n">
        <v>77</v>
      </c>
      <c r="H63" s="27" t="n">
        <v>18.2464454976303</v>
      </c>
    </row>
    <row r="64" s="3" customFormat="true" ht="12.75" hidden="false" customHeight="true" outlineLevel="0" collapsed="false">
      <c r="A64" s="1" t="n">
        <v>43051</v>
      </c>
      <c r="B64" s="7" t="s">
        <v>65</v>
      </c>
      <c r="C64" s="27" t="n">
        <v>37.6474</v>
      </c>
      <c r="D64" s="88" t="n">
        <v>954</v>
      </c>
      <c r="E64" s="88" t="n">
        <v>966</v>
      </c>
      <c r="F64" s="27" t="n">
        <v>25.6857047233009</v>
      </c>
      <c r="G64" s="88" t="n">
        <v>56</v>
      </c>
      <c r="H64" s="27" t="n">
        <v>5.79710144927536</v>
      </c>
    </row>
    <row r="65" s="3" customFormat="true" ht="12.75" hidden="false" customHeight="true" outlineLevel="0" collapsed="false">
      <c r="A65" s="1" t="n">
        <v>43052</v>
      </c>
      <c r="B65" s="7" t="s">
        <v>66</v>
      </c>
      <c r="C65" s="27" t="n">
        <v>95.9943</v>
      </c>
      <c r="D65" s="88" t="n">
        <v>1069</v>
      </c>
      <c r="E65" s="88" t="n">
        <v>1070</v>
      </c>
      <c r="F65" s="27" t="n">
        <v>11.1777470120622</v>
      </c>
      <c r="G65" s="88" t="n">
        <v>140</v>
      </c>
      <c r="H65" s="27" t="n">
        <v>13.0841121495327</v>
      </c>
    </row>
    <row r="66" s="3" customFormat="true" ht="12.75" hidden="false" customHeight="true" outlineLevel="0" collapsed="false">
      <c r="A66" s="1" t="n">
        <v>43053</v>
      </c>
      <c r="B66" s="7" t="s">
        <v>67</v>
      </c>
      <c r="C66" s="27" t="n">
        <v>95.1196</v>
      </c>
      <c r="D66" s="88" t="n">
        <v>19939</v>
      </c>
      <c r="E66" s="88" t="n">
        <v>20069</v>
      </c>
      <c r="F66" s="27" t="n">
        <v>211.502150976245</v>
      </c>
      <c r="G66" s="88" t="n">
        <v>2322</v>
      </c>
      <c r="H66" s="27" t="n">
        <v>11.5700832129154</v>
      </c>
    </row>
    <row r="67" s="3" customFormat="true" ht="12.75" hidden="false" customHeight="true" outlineLevel="0" collapsed="false">
      <c r="A67" s="1" t="n">
        <v>43054</v>
      </c>
      <c r="B67" s="7" t="s">
        <v>68</v>
      </c>
      <c r="C67" s="27" t="n">
        <v>93.5371</v>
      </c>
      <c r="D67" s="88" t="n">
        <v>9354</v>
      </c>
      <c r="E67" s="88" t="n">
        <v>9403</v>
      </c>
      <c r="F67" s="27" t="n">
        <v>100.836994091115</v>
      </c>
      <c r="G67" s="88" t="n">
        <v>848</v>
      </c>
      <c r="H67" s="27" t="n">
        <v>9.01839838349463</v>
      </c>
    </row>
    <row r="68" s="3" customFormat="true" ht="12.75" hidden="false" customHeight="true" outlineLevel="0" collapsed="false">
      <c r="A68" s="1" t="n">
        <v>43055</v>
      </c>
      <c r="B68" s="7" t="s">
        <v>69</v>
      </c>
      <c r="C68" s="27" t="n">
        <v>22.8637</v>
      </c>
      <c r="D68" s="88" t="n">
        <v>2608</v>
      </c>
      <c r="E68" s="88" t="n">
        <v>2628</v>
      </c>
      <c r="F68" s="27" t="n">
        <v>115.248188176017</v>
      </c>
      <c r="G68" s="88" t="n">
        <v>150</v>
      </c>
      <c r="H68" s="27" t="n">
        <v>5.70776255707763</v>
      </c>
    </row>
    <row r="69" s="3" customFormat="true" ht="12.75" hidden="false" customHeight="true" outlineLevel="0" collapsed="false">
      <c r="A69" s="1" t="n">
        <v>43056</v>
      </c>
      <c r="B69" s="7" t="s">
        <v>70</v>
      </c>
      <c r="C69" s="27" t="n">
        <v>55.2957</v>
      </c>
      <c r="D69" s="88" t="n">
        <v>447</v>
      </c>
      <c r="E69" s="88" t="n">
        <v>444</v>
      </c>
      <c r="F69" s="27" t="n">
        <v>7.93913450774653</v>
      </c>
      <c r="G69" s="88" t="n">
        <v>52</v>
      </c>
      <c r="H69" s="27" t="n">
        <v>11.7117117117117</v>
      </c>
    </row>
    <row r="70" s="3" customFormat="true" ht="12.75" hidden="false" customHeight="true" outlineLevel="0" collapsed="false">
      <c r="A70" s="1" t="n">
        <v>43057</v>
      </c>
      <c r="B70" s="7" t="s">
        <v>71</v>
      </c>
      <c r="C70" s="27" t="n">
        <v>100.3987</v>
      </c>
      <c r="D70" s="88" t="n">
        <v>1106</v>
      </c>
      <c r="E70" s="88" t="n">
        <v>1107</v>
      </c>
      <c r="F70" s="27" t="n">
        <v>11.3447684083559</v>
      </c>
      <c r="G70" s="88" t="n">
        <v>86</v>
      </c>
      <c r="H70" s="27" t="n">
        <v>7.76874435411021</v>
      </c>
    </row>
    <row r="71" s="3" customFormat="true" ht="12.75" hidden="false" customHeight="true" outlineLevel="0" collapsed="false">
      <c r="A71" s="1" t="n">
        <v>44001</v>
      </c>
      <c r="B71" s="7" t="s">
        <v>72</v>
      </c>
      <c r="C71" s="27" t="n">
        <v>138.3935</v>
      </c>
      <c r="D71" s="88" t="n">
        <v>2885</v>
      </c>
      <c r="E71" s="88" t="n">
        <v>2916</v>
      </c>
      <c r="F71" s="27" t="n">
        <v>21.3449331074075</v>
      </c>
      <c r="G71" s="88" t="n">
        <v>133</v>
      </c>
      <c r="H71" s="27" t="n">
        <v>4.56104252400549</v>
      </c>
    </row>
    <row r="72" s="3" customFormat="true" ht="12.75" hidden="false" customHeight="true" outlineLevel="0" collapsed="false">
      <c r="A72" s="1" t="n">
        <v>44005</v>
      </c>
      <c r="B72" s="7" t="s">
        <v>73</v>
      </c>
      <c r="C72" s="27" t="n">
        <v>23.1947</v>
      </c>
      <c r="D72" s="88" t="n">
        <v>1769</v>
      </c>
      <c r="E72" s="88" t="n">
        <v>1785</v>
      </c>
      <c r="F72" s="27" t="n">
        <v>77.1728024074465</v>
      </c>
      <c r="G72" s="88" t="n">
        <v>64</v>
      </c>
      <c r="H72" s="27" t="n">
        <v>3.58543417366947</v>
      </c>
    </row>
    <row r="73" s="3" customFormat="true" ht="12.75" hidden="false" customHeight="true" outlineLevel="0" collapsed="false">
      <c r="A73" s="1" t="n">
        <v>44006</v>
      </c>
      <c r="B73" s="7" t="s">
        <v>74</v>
      </c>
      <c r="C73" s="27" t="n">
        <v>92.2257</v>
      </c>
      <c r="D73" s="88" t="n">
        <v>1160</v>
      </c>
      <c r="E73" s="88" t="n">
        <v>1178</v>
      </c>
      <c r="F73" s="27" t="n">
        <v>13.0983012327366</v>
      </c>
      <c r="G73" s="88" t="n">
        <v>31</v>
      </c>
      <c r="H73" s="27" t="n">
        <v>2.63157894736842</v>
      </c>
    </row>
    <row r="74" s="3" customFormat="true" ht="12.75" hidden="false" customHeight="true" outlineLevel="0" collapsed="false">
      <c r="A74" s="1" t="n">
        <v>44007</v>
      </c>
      <c r="B74" s="7" t="s">
        <v>75</v>
      </c>
      <c r="C74" s="27" t="n">
        <v>158.0219</v>
      </c>
      <c r="D74" s="88" t="n">
        <v>49143</v>
      </c>
      <c r="E74" s="88" t="n">
        <v>49407</v>
      </c>
      <c r="F74" s="27" t="n">
        <v>313.84257498486</v>
      </c>
      <c r="G74" s="88" t="n">
        <v>2791</v>
      </c>
      <c r="H74" s="27" t="n">
        <v>5.64899710567329</v>
      </c>
    </row>
    <row r="75" s="3" customFormat="true" ht="12.75" hidden="false" customHeight="true" outlineLevel="0" collapsed="false">
      <c r="A75" s="1" t="n">
        <v>44011</v>
      </c>
      <c r="B75" s="7" t="s">
        <v>76</v>
      </c>
      <c r="C75" s="27" t="n">
        <v>10.9779</v>
      </c>
      <c r="D75" s="88" t="n">
        <v>8600</v>
      </c>
      <c r="E75" s="88" t="n">
        <v>8634</v>
      </c>
      <c r="F75" s="27" t="n">
        <v>785.1228377012</v>
      </c>
      <c r="G75" s="88" t="n">
        <v>689</v>
      </c>
      <c r="H75" s="27" t="n">
        <v>7.98007875839704</v>
      </c>
    </row>
    <row r="76" s="3" customFormat="true" ht="12.75" hidden="false" customHeight="true" outlineLevel="0" collapsed="false">
      <c r="A76" s="1" t="n">
        <v>44012</v>
      </c>
      <c r="B76" s="7" t="s">
        <v>77</v>
      </c>
      <c r="C76" s="27" t="n">
        <v>38.7958</v>
      </c>
      <c r="D76" s="88" t="n">
        <v>2784</v>
      </c>
      <c r="E76" s="88" t="n">
        <v>2796</v>
      </c>
      <c r="F76" s="27" t="n">
        <v>73.0233685089623</v>
      </c>
      <c r="G76" s="88" t="n">
        <v>138</v>
      </c>
      <c r="H76" s="27" t="n">
        <v>4.93562231759657</v>
      </c>
    </row>
    <row r="77" s="3" customFormat="true" ht="12.75" hidden="false" customHeight="true" outlineLevel="0" collapsed="false">
      <c r="A77" s="1" t="n">
        <v>44013</v>
      </c>
      <c r="B77" s="7" t="s">
        <v>78</v>
      </c>
      <c r="C77" s="27" t="n">
        <v>14.0836</v>
      </c>
      <c r="D77" s="88" t="n">
        <v>2333</v>
      </c>
      <c r="E77" s="88" t="n">
        <v>2380</v>
      </c>
      <c r="F77" s="27" t="n">
        <v>169.274901303644</v>
      </c>
      <c r="G77" s="88" t="n">
        <v>270</v>
      </c>
      <c r="H77" s="27" t="n">
        <v>11.3445378151261</v>
      </c>
    </row>
    <row r="78" s="3" customFormat="true" ht="12.75" hidden="false" customHeight="true" outlineLevel="0" collapsed="false">
      <c r="A78" s="1" t="n">
        <v>44014</v>
      </c>
      <c r="B78" s="7" t="s">
        <v>79</v>
      </c>
      <c r="C78" s="27" t="n">
        <v>5.9398</v>
      </c>
      <c r="D78" s="88" t="n">
        <v>3646</v>
      </c>
      <c r="E78" s="88" t="n">
        <v>3668</v>
      </c>
      <c r="F78" s="27" t="n">
        <v>622.748240681504</v>
      </c>
      <c r="G78" s="88" t="n">
        <v>227</v>
      </c>
      <c r="H78" s="27" t="n">
        <v>6.1886586695747</v>
      </c>
    </row>
    <row r="79" s="3" customFormat="true" ht="12.75" hidden="false" customHeight="true" outlineLevel="0" collapsed="false">
      <c r="A79" s="1" t="n">
        <v>44015</v>
      </c>
      <c r="B79" s="7" t="s">
        <v>80</v>
      </c>
      <c r="C79" s="27" t="n">
        <v>54.3963</v>
      </c>
      <c r="D79" s="88" t="n">
        <v>3145</v>
      </c>
      <c r="E79" s="88" t="n">
        <v>3166</v>
      </c>
      <c r="F79" s="27" t="n">
        <v>58.331173259946</v>
      </c>
      <c r="G79" s="88" t="n">
        <v>295</v>
      </c>
      <c r="H79" s="27" t="n">
        <v>9.31775110549589</v>
      </c>
    </row>
    <row r="80" s="3" customFormat="true" ht="12.75" hidden="false" customHeight="true" outlineLevel="0" collapsed="false">
      <c r="A80" s="1" t="n">
        <v>44016</v>
      </c>
      <c r="B80" s="7" t="s">
        <v>81</v>
      </c>
      <c r="C80" s="27" t="n">
        <v>14.9509</v>
      </c>
      <c r="D80" s="88" t="n">
        <v>976</v>
      </c>
      <c r="E80" s="88" t="n">
        <v>978</v>
      </c>
      <c r="F80" s="27" t="n">
        <v>65.8154358600486</v>
      </c>
      <c r="G80" s="88" t="n">
        <v>61</v>
      </c>
      <c r="H80" s="27" t="n">
        <v>6.23721881390593</v>
      </c>
    </row>
    <row r="81" s="3" customFormat="true" ht="12.75" hidden="false" customHeight="true" outlineLevel="0" collapsed="false">
      <c r="A81" s="1" t="n">
        <v>44020</v>
      </c>
      <c r="B81" s="7" t="s">
        <v>82</v>
      </c>
      <c r="C81" s="27" t="n">
        <v>14.8595</v>
      </c>
      <c r="D81" s="88" t="n">
        <v>9263</v>
      </c>
      <c r="E81" s="88" t="n">
        <v>9241</v>
      </c>
      <c r="F81" s="27" t="n">
        <v>619.26713550254</v>
      </c>
      <c r="G81" s="88" t="n">
        <v>399</v>
      </c>
      <c r="H81" s="27" t="n">
        <v>4.31771453305919</v>
      </c>
    </row>
    <row r="82" s="3" customFormat="true" ht="12.75" hidden="false" customHeight="true" outlineLevel="0" collapsed="false">
      <c r="A82" s="1" t="n">
        <v>44021</v>
      </c>
      <c r="B82" s="7" t="s">
        <v>83</v>
      </c>
      <c r="C82" s="27" t="n">
        <v>34.3077</v>
      </c>
      <c r="D82" s="88" t="n">
        <v>1321</v>
      </c>
      <c r="E82" s="88" t="n">
        <v>1354</v>
      </c>
      <c r="F82" s="27" t="n">
        <v>39.4663588640451</v>
      </c>
      <c r="G82" s="88" t="n">
        <v>88</v>
      </c>
      <c r="H82" s="27" t="n">
        <v>6.49926144756278</v>
      </c>
    </row>
    <row r="83" s="3" customFormat="true" ht="12.75" hidden="false" customHeight="true" outlineLevel="0" collapsed="false">
      <c r="A83" s="1" t="n">
        <v>44027</v>
      </c>
      <c r="B83" s="7" t="s">
        <v>84</v>
      </c>
      <c r="C83" s="27" t="n">
        <v>8.1719</v>
      </c>
      <c r="D83" s="88" t="n">
        <v>2381</v>
      </c>
      <c r="E83" s="88" t="n">
        <v>2401</v>
      </c>
      <c r="F83" s="27" t="n">
        <v>296.014390778154</v>
      </c>
      <c r="G83" s="88" t="n">
        <v>108</v>
      </c>
      <c r="H83" s="27" t="n">
        <v>4.49812578092462</v>
      </c>
    </row>
    <row r="84" s="3" customFormat="true" ht="12.75" hidden="false" customHeight="true" outlineLevel="0" collapsed="false">
      <c r="A84" s="1" t="n">
        <v>44032</v>
      </c>
      <c r="B84" s="7" t="s">
        <v>85</v>
      </c>
      <c r="C84" s="27" t="n">
        <v>33.9406</v>
      </c>
      <c r="D84" s="88" t="n">
        <v>2107</v>
      </c>
      <c r="E84" s="88" t="n">
        <v>2122</v>
      </c>
      <c r="F84" s="27" t="n">
        <v>62.7272352286053</v>
      </c>
      <c r="G84" s="88" t="n">
        <v>115</v>
      </c>
      <c r="H84" s="27" t="n">
        <v>5.41941564561734</v>
      </c>
    </row>
    <row r="85" s="3" customFormat="true" ht="12.75" hidden="false" customHeight="true" outlineLevel="0" collapsed="false">
      <c r="A85" s="1" t="n">
        <v>44034</v>
      </c>
      <c r="B85" s="7" t="s">
        <v>86</v>
      </c>
      <c r="C85" s="27" t="n">
        <v>11.9335</v>
      </c>
      <c r="D85" s="88" t="n">
        <v>473</v>
      </c>
      <c r="E85" s="88" t="n">
        <v>488</v>
      </c>
      <c r="F85" s="27" t="n">
        <v>41.0608790380023</v>
      </c>
      <c r="G85" s="88" t="n">
        <v>18</v>
      </c>
      <c r="H85" s="27" t="n">
        <v>3.68852459016393</v>
      </c>
    </row>
    <row r="86" s="3" customFormat="true" ht="12.75" hidden="false" customHeight="true" outlineLevel="0" collapsed="false">
      <c r="A86" s="1" t="n">
        <v>44038</v>
      </c>
      <c r="B86" s="7" t="s">
        <v>87</v>
      </c>
      <c r="C86" s="27" t="n">
        <v>48.4646</v>
      </c>
      <c r="D86" s="88" t="n">
        <v>529</v>
      </c>
      <c r="E86" s="88" t="n">
        <v>523</v>
      </c>
      <c r="F86" s="27" t="n">
        <v>10.8739162192611</v>
      </c>
      <c r="G86" s="88" t="n">
        <v>32</v>
      </c>
      <c r="H86" s="27" t="n">
        <v>6.11854684512428</v>
      </c>
    </row>
    <row r="87" s="3" customFormat="true" ht="12.75" hidden="false" customHeight="true" outlineLevel="0" collapsed="false">
      <c r="A87" s="1" t="n">
        <v>44044</v>
      </c>
      <c r="B87" s="7" t="s">
        <v>88</v>
      </c>
      <c r="C87" s="27" t="n">
        <v>67.8061</v>
      </c>
      <c r="D87" s="88" t="n">
        <v>586</v>
      </c>
      <c r="E87" s="88" t="n">
        <v>604</v>
      </c>
      <c r="F87" s="27" t="n">
        <v>9.12897217212021</v>
      </c>
      <c r="G87" s="88" t="n">
        <v>45</v>
      </c>
      <c r="H87" s="27" t="n">
        <v>7.45033112582782</v>
      </c>
    </row>
    <row r="88" s="3" customFormat="true" ht="12.75" hidden="false" customHeight="true" outlineLevel="0" collapsed="false">
      <c r="A88" s="1" t="n">
        <v>44054</v>
      </c>
      <c r="B88" s="7" t="s">
        <v>89</v>
      </c>
      <c r="C88" s="27" t="n">
        <v>49.6033</v>
      </c>
      <c r="D88" s="88" t="n">
        <v>5028</v>
      </c>
      <c r="E88" s="88" t="n">
        <v>5058</v>
      </c>
      <c r="F88" s="27" t="n">
        <v>102.39238115206</v>
      </c>
      <c r="G88" s="88" t="n">
        <v>364</v>
      </c>
      <c r="H88" s="27" t="n">
        <v>7.19652036378015</v>
      </c>
    </row>
    <row r="89" s="3" customFormat="true" ht="12.75" hidden="false" customHeight="true" outlineLevel="0" collapsed="false">
      <c r="A89" s="1" t="n">
        <v>44056</v>
      </c>
      <c r="B89" s="7" t="s">
        <v>90</v>
      </c>
      <c r="C89" s="27" t="n">
        <v>12.6979</v>
      </c>
      <c r="D89" s="88" t="n">
        <v>189</v>
      </c>
      <c r="E89" s="88" t="n">
        <v>196</v>
      </c>
      <c r="F89" s="27" t="n">
        <v>15.278116853968</v>
      </c>
      <c r="G89" s="88" t="n">
        <v>12</v>
      </c>
      <c r="H89" s="27" t="n">
        <v>6.12244897959184</v>
      </c>
    </row>
    <row r="90" s="3" customFormat="true" ht="12.75" hidden="false" customHeight="true" outlineLevel="0" collapsed="false">
      <c r="A90" s="1" t="n">
        <v>44064</v>
      </c>
      <c r="B90" s="7" t="s">
        <v>91</v>
      </c>
      <c r="C90" s="27" t="n">
        <v>60.6329</v>
      </c>
      <c r="D90" s="88" t="n">
        <v>1994</v>
      </c>
      <c r="E90" s="88" t="n">
        <v>2010</v>
      </c>
      <c r="F90" s="27" t="n">
        <v>33.5131586976707</v>
      </c>
      <c r="G90" s="88" t="n">
        <v>71</v>
      </c>
      <c r="H90" s="27" t="n">
        <v>3.53233830845771</v>
      </c>
    </row>
    <row r="91" s="3" customFormat="true" ht="12.75" hidden="false" customHeight="true" outlineLevel="0" collapsed="false">
      <c r="A91" s="1" t="n">
        <v>44065</v>
      </c>
      <c r="B91" s="7" t="s">
        <v>92</v>
      </c>
      <c r="C91" s="27" t="n">
        <v>27.4377</v>
      </c>
      <c r="D91" s="88" t="n">
        <v>885</v>
      </c>
      <c r="E91" s="88" t="n">
        <v>906</v>
      </c>
      <c r="F91" s="27" t="n">
        <v>32.6557984087588</v>
      </c>
      <c r="G91" s="88" t="n">
        <v>60</v>
      </c>
      <c r="H91" s="27" t="n">
        <v>6.62251655629139</v>
      </c>
    </row>
    <row r="92" s="3" customFormat="true" ht="12.75" hidden="false" customHeight="true" outlineLevel="0" collapsed="false">
      <c r="A92" s="1" t="n">
        <v>44073</v>
      </c>
      <c r="B92" s="7" t="s">
        <v>93</v>
      </c>
      <c r="C92" s="27" t="n">
        <v>30.2101</v>
      </c>
      <c r="D92" s="88" t="n">
        <v>2066</v>
      </c>
      <c r="E92" s="88" t="n">
        <v>2066</v>
      </c>
      <c r="F92" s="27" t="n">
        <v>68.7849427840358</v>
      </c>
      <c r="G92" s="88" t="n">
        <v>76</v>
      </c>
      <c r="H92" s="27" t="n">
        <v>3.67860600193611</v>
      </c>
    </row>
    <row r="93" s="3" customFormat="true" ht="12.75" hidden="false" customHeight="true" outlineLevel="0" collapsed="false">
      <c r="A93" s="1" t="n">
        <v>109002</v>
      </c>
      <c r="B93" s="7" t="s">
        <v>94</v>
      </c>
      <c r="C93" s="27" t="n">
        <v>69.4951</v>
      </c>
      <c r="D93" s="88" t="n">
        <v>3623</v>
      </c>
      <c r="E93" s="88" t="n">
        <v>3629</v>
      </c>
      <c r="F93" s="27" t="n">
        <v>52.5504675869234</v>
      </c>
      <c r="G93" s="88" t="n">
        <v>315</v>
      </c>
      <c r="H93" s="27" t="n">
        <v>8.68007715624139</v>
      </c>
    </row>
    <row r="94" s="3" customFormat="true" ht="12.75" hidden="false" customHeight="true" outlineLevel="0" collapsed="false">
      <c r="A94" s="1" t="n">
        <v>109003</v>
      </c>
      <c r="B94" s="7" t="s">
        <v>95</v>
      </c>
      <c r="C94" s="27" t="n">
        <v>10.5321</v>
      </c>
      <c r="D94" s="88" t="n">
        <v>640</v>
      </c>
      <c r="E94" s="88" t="n">
        <v>646</v>
      </c>
      <c r="F94" s="27" t="n">
        <v>61.8110348363574</v>
      </c>
      <c r="G94" s="88" t="n">
        <v>50</v>
      </c>
      <c r="H94" s="27" t="n">
        <v>7.73993808049536</v>
      </c>
    </row>
    <row r="95" s="3" customFormat="true" ht="12.75" hidden="false" customHeight="true" outlineLevel="0" collapsed="false">
      <c r="A95" s="1" t="n">
        <v>109005</v>
      </c>
      <c r="B95" s="7" t="s">
        <v>96</v>
      </c>
      <c r="C95" s="27" t="n">
        <v>24.6128</v>
      </c>
      <c r="D95" s="88" t="n">
        <v>3340</v>
      </c>
      <c r="E95" s="88" t="n">
        <v>3337</v>
      </c>
      <c r="F95" s="27" t="n">
        <v>134.929792628226</v>
      </c>
      <c r="G95" s="88" t="n">
        <v>416</v>
      </c>
      <c r="H95" s="27" t="n">
        <v>12.4662870842074</v>
      </c>
    </row>
    <row r="96" s="3" customFormat="true" ht="12.75" hidden="false" customHeight="true" outlineLevel="0" collapsed="false">
      <c r="A96" s="1" t="n">
        <v>109011</v>
      </c>
      <c r="B96" s="7" t="s">
        <v>97</v>
      </c>
      <c r="C96" s="27" t="n">
        <v>7.7275</v>
      </c>
      <c r="D96" s="88" t="n">
        <v>946</v>
      </c>
      <c r="E96" s="88" t="n">
        <v>963</v>
      </c>
      <c r="F96" s="27" t="n">
        <v>125.784535748949</v>
      </c>
      <c r="G96" s="88" t="n">
        <v>175</v>
      </c>
      <c r="H96" s="27" t="n">
        <v>18.1723779854621</v>
      </c>
    </row>
    <row r="97" s="3" customFormat="true" ht="12.75" hidden="false" customHeight="true" outlineLevel="0" collapsed="false">
      <c r="A97" s="1" t="n">
        <v>109012</v>
      </c>
      <c r="B97" s="7" t="s">
        <v>98</v>
      </c>
      <c r="C97" s="27" t="n">
        <v>9.7626</v>
      </c>
      <c r="D97" s="88" t="n">
        <v>653</v>
      </c>
      <c r="E97" s="88" t="n">
        <v>659</v>
      </c>
      <c r="F97" s="27" t="n">
        <v>67.9122364943765</v>
      </c>
      <c r="G97" s="88" t="n">
        <v>50</v>
      </c>
      <c r="H97" s="27" t="n">
        <v>7.58725341426404</v>
      </c>
    </row>
    <row r="98" s="3" customFormat="true" ht="12.75" hidden="false" customHeight="true" outlineLevel="0" collapsed="false">
      <c r="A98" s="1" t="n">
        <v>109013</v>
      </c>
      <c r="B98" s="7" t="s">
        <v>99</v>
      </c>
      <c r="C98" s="27" t="n">
        <v>10.4055</v>
      </c>
      <c r="D98" s="88" t="n">
        <v>1695</v>
      </c>
      <c r="E98" s="88" t="n">
        <v>1682</v>
      </c>
      <c r="F98" s="27" t="n">
        <v>163.951756282735</v>
      </c>
      <c r="G98" s="88" t="n">
        <v>159</v>
      </c>
      <c r="H98" s="27" t="n">
        <v>9.45303210463734</v>
      </c>
    </row>
    <row r="99" s="3" customFormat="true" ht="12.75" hidden="false" customHeight="true" outlineLevel="0" collapsed="false">
      <c r="A99" s="1" t="n">
        <v>109014</v>
      </c>
      <c r="B99" s="7" t="s">
        <v>100</v>
      </c>
      <c r="C99" s="27" t="n">
        <v>15.9923</v>
      </c>
      <c r="D99" s="88" t="n">
        <v>423</v>
      </c>
      <c r="E99" s="88" t="n">
        <v>424</v>
      </c>
      <c r="F99" s="27" t="n">
        <v>26.6378194506106</v>
      </c>
      <c r="G99" s="88" t="n">
        <v>41</v>
      </c>
      <c r="H99" s="27" t="n">
        <v>9.66981132075472</v>
      </c>
    </row>
    <row r="100" s="3" customFormat="true" ht="12.75" hidden="false" customHeight="true" outlineLevel="0" collapsed="false">
      <c r="A100" s="1" t="n">
        <v>109015</v>
      </c>
      <c r="B100" s="7" t="s">
        <v>101</v>
      </c>
      <c r="C100" s="27" t="n">
        <v>78.6168</v>
      </c>
      <c r="D100" s="88" t="n">
        <v>1162</v>
      </c>
      <c r="E100" s="88" t="n">
        <v>1178</v>
      </c>
      <c r="F100" s="27" t="n">
        <v>15.0349543609</v>
      </c>
      <c r="G100" s="88" t="n">
        <v>52</v>
      </c>
      <c r="H100" s="27" t="n">
        <v>4.41426146010187</v>
      </c>
    </row>
    <row r="101" s="3" customFormat="true" ht="12.75" hidden="false" customHeight="true" outlineLevel="0" collapsed="false">
      <c r="A101" s="1" t="n">
        <v>109017</v>
      </c>
      <c r="B101" s="7" t="s">
        <v>102</v>
      </c>
      <c r="C101" s="27" t="n">
        <v>47.4466</v>
      </c>
      <c r="D101" s="88" t="n">
        <v>6834</v>
      </c>
      <c r="E101" s="88" t="n">
        <v>6851</v>
      </c>
      <c r="F101" s="27" t="n">
        <v>144.436060750402</v>
      </c>
      <c r="G101" s="88" t="n">
        <v>724</v>
      </c>
      <c r="H101" s="27" t="n">
        <v>10.567800321121</v>
      </c>
    </row>
    <row r="102" s="3" customFormat="true" ht="12.75" hidden="false" customHeight="true" outlineLevel="0" collapsed="false">
      <c r="A102" s="1" t="n">
        <v>109019</v>
      </c>
      <c r="B102" s="7" t="s">
        <v>103</v>
      </c>
      <c r="C102" s="27" t="n">
        <v>8.2144</v>
      </c>
      <c r="D102" s="88" t="n">
        <v>388</v>
      </c>
      <c r="E102" s="88" t="n">
        <v>395</v>
      </c>
      <c r="F102" s="27" t="n">
        <v>49.3036618620958</v>
      </c>
      <c r="G102" s="88" t="n">
        <v>36</v>
      </c>
      <c r="H102" s="27" t="n">
        <v>9.11392405063291</v>
      </c>
    </row>
    <row r="103" s="3" customFormat="true" ht="12.75" hidden="false" customHeight="true" outlineLevel="0" collapsed="false">
      <c r="A103" s="1" t="n">
        <v>109020</v>
      </c>
      <c r="B103" s="7" t="s">
        <v>104</v>
      </c>
      <c r="C103" s="27" t="n">
        <v>21.6266</v>
      </c>
      <c r="D103" s="88" t="n">
        <v>776</v>
      </c>
      <c r="E103" s="88" t="n">
        <v>778</v>
      </c>
      <c r="F103" s="27" t="n">
        <v>36.5753285306058</v>
      </c>
      <c r="G103" s="88" t="n">
        <v>75</v>
      </c>
      <c r="H103" s="27" t="n">
        <v>9.6401028277635</v>
      </c>
    </row>
    <row r="104" s="3" customFormat="true" ht="12.75" hidden="false" customHeight="true" outlineLevel="0" collapsed="false">
      <c r="A104" s="1" t="n">
        <v>109021</v>
      </c>
      <c r="B104" s="7" t="s">
        <v>105</v>
      </c>
      <c r="C104" s="27" t="n">
        <v>7.9218</v>
      </c>
      <c r="D104" s="88" t="n">
        <v>371</v>
      </c>
      <c r="E104" s="88" t="n">
        <v>379</v>
      </c>
      <c r="F104" s="27" t="n">
        <v>47.9688959579894</v>
      </c>
      <c r="G104" s="88" t="n">
        <v>32</v>
      </c>
      <c r="H104" s="27" t="n">
        <v>8.44327176781003</v>
      </c>
    </row>
    <row r="105" s="3" customFormat="true" ht="12.75" hidden="false" customHeight="true" outlineLevel="0" collapsed="false">
      <c r="A105" s="1" t="n">
        <v>109026</v>
      </c>
      <c r="B105" s="7" t="s">
        <v>106</v>
      </c>
      <c r="C105" s="27" t="n">
        <v>5.9491</v>
      </c>
      <c r="D105" s="88" t="n">
        <v>737</v>
      </c>
      <c r="E105" s="88" t="n">
        <v>731</v>
      </c>
      <c r="F105" s="27" t="n">
        <v>124.556655628582</v>
      </c>
      <c r="G105" s="88" t="n">
        <v>69</v>
      </c>
      <c r="H105" s="27" t="n">
        <v>9.4391244870041</v>
      </c>
    </row>
    <row r="106" s="3" customFormat="true" ht="12.75" hidden="false" customHeight="true" outlineLevel="0" collapsed="false">
      <c r="A106" s="1" t="n">
        <v>109029</v>
      </c>
      <c r="B106" s="7" t="s">
        <v>107</v>
      </c>
      <c r="C106" s="27" t="n">
        <v>7.075</v>
      </c>
      <c r="D106" s="88" t="n">
        <v>770</v>
      </c>
      <c r="E106" s="88" t="n">
        <v>774</v>
      </c>
      <c r="F106" s="27" t="n">
        <v>110.247349823322</v>
      </c>
      <c r="G106" s="88" t="n">
        <v>70</v>
      </c>
      <c r="H106" s="27" t="n">
        <v>9.04392764857881</v>
      </c>
    </row>
    <row r="107" s="3" customFormat="true" ht="12.75" hidden="false" customHeight="true" outlineLevel="0" collapsed="false">
      <c r="A107" s="1" t="n">
        <v>109036</v>
      </c>
      <c r="B107" s="7" t="s">
        <v>108</v>
      </c>
      <c r="C107" s="27" t="n">
        <v>26.1795</v>
      </c>
      <c r="D107" s="88" t="n">
        <v>1325</v>
      </c>
      <c r="E107" s="88" t="n">
        <v>1330</v>
      </c>
      <c r="F107" s="27" t="n">
        <v>51.5288680074104</v>
      </c>
      <c r="G107" s="88" t="n">
        <v>92</v>
      </c>
      <c r="H107" s="27" t="n">
        <v>6.91729323308271</v>
      </c>
    </row>
    <row r="108" s="3" customFormat="true" ht="12.75" hidden="false" customHeight="true" outlineLevel="0" collapsed="false">
      <c r="A108" s="1" t="n">
        <v>109038</v>
      </c>
      <c r="B108" s="7" t="s">
        <v>109</v>
      </c>
      <c r="C108" s="27" t="n">
        <v>18.4921</v>
      </c>
      <c r="D108" s="88" t="n">
        <v>2321</v>
      </c>
      <c r="E108" s="88" t="n">
        <v>2336</v>
      </c>
      <c r="F108" s="27" t="n">
        <v>126.161982684498</v>
      </c>
      <c r="G108" s="88" t="n">
        <v>201</v>
      </c>
      <c r="H108" s="27" t="n">
        <v>8.60445205479452</v>
      </c>
    </row>
    <row r="109" s="3" customFormat="true" ht="12.75" hidden="false" customHeight="true" outlineLevel="0" collapsed="false">
      <c r="A109" s="1" t="n">
        <v>109039</v>
      </c>
      <c r="B109" s="7" t="s">
        <v>110</v>
      </c>
      <c r="C109" s="27" t="n">
        <v>11.2926</v>
      </c>
      <c r="D109" s="88" t="n">
        <v>366</v>
      </c>
      <c r="E109" s="88" t="n">
        <v>365</v>
      </c>
      <c r="F109" s="27" t="n">
        <v>33.3846944016435</v>
      </c>
      <c r="G109" s="88" t="n">
        <v>27</v>
      </c>
      <c r="H109" s="27" t="n">
        <v>7.3972602739726</v>
      </c>
    </row>
    <row r="110" s="3" customFormat="true" ht="12.75" hidden="false" customHeight="true" outlineLevel="0" collapsed="false">
      <c r="A110" s="1"/>
      <c r="B110" s="9" t="s">
        <v>225</v>
      </c>
      <c r="C110" s="29" t="n">
        <v>3978.2566</v>
      </c>
      <c r="D110" s="89" t="n">
        <v>348473</v>
      </c>
      <c r="E110" s="89" t="n">
        <v>350166</v>
      </c>
      <c r="F110" s="29" t="n">
        <v>87.5944000193452</v>
      </c>
      <c r="G110" s="89" t="n">
        <v>30697</v>
      </c>
      <c r="H110" s="29" t="n">
        <v>8.76641364381465</v>
      </c>
    </row>
    <row r="111" s="3" customFormat="true" ht="12.75" hidden="false" customHeight="true" outlineLevel="0" collapsed="false">
      <c r="A111" s="1"/>
      <c r="B111" s="1"/>
      <c r="C111" s="27"/>
      <c r="D111" s="88"/>
      <c r="E111" s="88"/>
      <c r="F111" s="27"/>
      <c r="G111" s="88"/>
      <c r="H111" s="27"/>
    </row>
    <row r="112" s="3" customFormat="true" ht="12.75" hidden="false" customHeight="true" outlineLevel="0" collapsed="false">
      <c r="A112" s="1" t="n">
        <v>57001</v>
      </c>
      <c r="B112" s="7" t="s">
        <v>112</v>
      </c>
      <c r="C112" s="27" t="n">
        <v>87.373</v>
      </c>
      <c r="D112" s="88" t="n">
        <v>656</v>
      </c>
      <c r="E112" s="88" t="n">
        <v>667</v>
      </c>
      <c r="F112" s="27" t="n">
        <v>7.66827280738901</v>
      </c>
      <c r="G112" s="88" t="n">
        <v>76</v>
      </c>
      <c r="H112" s="27" t="n">
        <v>11.3943028485757</v>
      </c>
    </row>
    <row r="113" s="3" customFormat="true" ht="12.75" hidden="false" customHeight="true" outlineLevel="0" collapsed="false">
      <c r="A113" s="1" t="n">
        <v>57002</v>
      </c>
      <c r="B113" s="7" t="s">
        <v>113</v>
      </c>
      <c r="C113" s="27" t="n">
        <v>174.3998</v>
      </c>
      <c r="D113" s="88" t="n">
        <v>2623</v>
      </c>
      <c r="E113" s="88" t="n">
        <v>2657</v>
      </c>
      <c r="F113" s="27" t="n">
        <v>15.1605678446879</v>
      </c>
      <c r="G113" s="88" t="n">
        <v>204</v>
      </c>
      <c r="H113" s="27" t="n">
        <v>7.67783214151298</v>
      </c>
    </row>
    <row r="114" s="3" customFormat="true" ht="12.75" hidden="false" customHeight="true" outlineLevel="0" collapsed="false">
      <c r="A114" s="1" t="n">
        <v>57003</v>
      </c>
      <c r="B114" s="7" t="s">
        <v>114</v>
      </c>
      <c r="C114" s="27" t="n">
        <v>63.9046</v>
      </c>
      <c r="D114" s="88" t="n">
        <v>2570</v>
      </c>
      <c r="E114" s="88" t="n">
        <v>2588</v>
      </c>
      <c r="F114" s="27" t="n">
        <v>40.8108336489079</v>
      </c>
      <c r="G114" s="88" t="n">
        <v>191</v>
      </c>
      <c r="H114" s="27" t="n">
        <v>7.38021638330757</v>
      </c>
    </row>
    <row r="115" s="3" customFormat="true" ht="12.75" hidden="false" customHeight="true" outlineLevel="0" collapsed="false">
      <c r="A115" s="1" t="n">
        <v>57006</v>
      </c>
      <c r="B115" s="7" t="s">
        <v>115</v>
      </c>
      <c r="C115" s="27" t="n">
        <v>47.9562</v>
      </c>
      <c r="D115" s="88" t="n">
        <v>619</v>
      </c>
      <c r="E115" s="88" t="n">
        <v>617</v>
      </c>
      <c r="F115" s="27" t="n">
        <v>12.970168612192</v>
      </c>
      <c r="G115" s="88" t="n">
        <v>37</v>
      </c>
      <c r="H115" s="27" t="n">
        <v>5.9967585089141</v>
      </c>
    </row>
    <row r="116" s="3" customFormat="true" ht="12.75" hidden="false" customHeight="true" outlineLevel="0" collapsed="false">
      <c r="A116" s="1" t="n">
        <v>57008</v>
      </c>
      <c r="B116" s="7" t="s">
        <v>116</v>
      </c>
      <c r="C116" s="27" t="n">
        <v>18.2932</v>
      </c>
      <c r="D116" s="88" t="n">
        <v>963</v>
      </c>
      <c r="E116" s="88" t="n">
        <v>972</v>
      </c>
      <c r="F116" s="27" t="n">
        <v>53.1344980648547</v>
      </c>
      <c r="G116" s="88" t="n">
        <v>39</v>
      </c>
      <c r="H116" s="27" t="n">
        <v>4.01234567901235</v>
      </c>
    </row>
    <row r="117" s="3" customFormat="true" ht="12.75" hidden="false" customHeight="true" outlineLevel="0" collapsed="false">
      <c r="A117" s="1" t="n">
        <v>57015</v>
      </c>
      <c r="B117" s="7" t="s">
        <v>117</v>
      </c>
      <c r="C117" s="27" t="n">
        <v>31.2702</v>
      </c>
      <c r="D117" s="88" t="n">
        <v>1299</v>
      </c>
      <c r="E117" s="88" t="n">
        <v>1308</v>
      </c>
      <c r="F117" s="27" t="n">
        <v>42.084796387615</v>
      </c>
      <c r="G117" s="88" t="n">
        <v>45</v>
      </c>
      <c r="H117" s="27" t="n">
        <v>3.44036697247706</v>
      </c>
    </row>
    <row r="118" s="3" customFormat="true" ht="12.75" hidden="false" customHeight="true" outlineLevel="0" collapsed="false">
      <c r="A118" s="1" t="n">
        <v>57017</v>
      </c>
      <c r="B118" s="7" t="s">
        <v>118</v>
      </c>
      <c r="C118" s="27" t="n">
        <v>59.6713</v>
      </c>
      <c r="D118" s="88" t="n">
        <v>478</v>
      </c>
      <c r="E118" s="88" t="n">
        <v>482</v>
      </c>
      <c r="F118" s="27" t="n">
        <v>7.96027571043366</v>
      </c>
      <c r="G118" s="88" t="n">
        <v>47</v>
      </c>
      <c r="H118" s="27" t="n">
        <v>9.75103734439834</v>
      </c>
    </row>
    <row r="119" s="3" customFormat="true" ht="12.75" hidden="false" customHeight="true" outlineLevel="0" collapsed="false">
      <c r="A119" s="1" t="n">
        <v>57033</v>
      </c>
      <c r="B119" s="7" t="s">
        <v>119</v>
      </c>
      <c r="C119" s="27" t="n">
        <v>204.0358</v>
      </c>
      <c r="D119" s="88" t="n">
        <v>2426</v>
      </c>
      <c r="E119" s="88" t="n">
        <v>2435</v>
      </c>
      <c r="F119" s="27" t="n">
        <v>11.9782900843872</v>
      </c>
      <c r="G119" s="88" t="n">
        <v>162</v>
      </c>
      <c r="H119" s="27" t="n">
        <v>6.65297741273101</v>
      </c>
    </row>
    <row r="120" s="3" customFormat="true" ht="12.75" hidden="false" customHeight="true" outlineLevel="0" collapsed="false">
      <c r="A120" s="1" t="n">
        <v>57037</v>
      </c>
      <c r="B120" s="7" t="s">
        <v>120</v>
      </c>
      <c r="C120" s="27" t="n">
        <v>36.8523</v>
      </c>
      <c r="D120" s="88" t="n">
        <v>131</v>
      </c>
      <c r="E120" s="88" t="n">
        <v>127</v>
      </c>
      <c r="F120" s="27" t="n">
        <v>3.36478320213392</v>
      </c>
      <c r="G120" s="88" t="n">
        <v>4</v>
      </c>
      <c r="H120" s="27" t="n">
        <v>3.1496062992126</v>
      </c>
    </row>
    <row r="121" s="3" customFormat="true" ht="12.75" hidden="false" customHeight="true" outlineLevel="0" collapsed="false">
      <c r="A121" s="1" t="n">
        <v>57057</v>
      </c>
      <c r="B121" s="7" t="s">
        <v>121</v>
      </c>
      <c r="C121" s="27" t="n">
        <v>66.0143</v>
      </c>
      <c r="D121" s="88" t="n">
        <v>681</v>
      </c>
      <c r="E121" s="88" t="n">
        <v>694</v>
      </c>
      <c r="F121" s="27" t="n">
        <v>10.4371325606725</v>
      </c>
      <c r="G121" s="88" t="n">
        <v>61</v>
      </c>
      <c r="H121" s="27" t="n">
        <v>8.78962536023055</v>
      </c>
    </row>
    <row r="122" s="3" customFormat="true" ht="12.75" hidden="false" customHeight="true" outlineLevel="0" collapsed="false">
      <c r="A122" s="1" t="n">
        <v>57009</v>
      </c>
      <c r="B122" s="7" t="s">
        <v>122</v>
      </c>
      <c r="C122" s="27" t="n">
        <v>37.6246</v>
      </c>
      <c r="D122" s="88" t="n">
        <v>2750</v>
      </c>
      <c r="E122" s="88" t="n">
        <v>2755</v>
      </c>
      <c r="F122" s="27" t="n">
        <v>73.6220451513106</v>
      </c>
      <c r="G122" s="88" t="n">
        <v>207</v>
      </c>
      <c r="H122" s="27" t="n">
        <v>7.51361161524501</v>
      </c>
    </row>
    <row r="123" s="3" customFormat="true" ht="12.75" hidden="false" customHeight="true" outlineLevel="0" collapsed="false">
      <c r="A123" s="1" t="n">
        <v>57016</v>
      </c>
      <c r="B123" s="7" t="s">
        <v>123</v>
      </c>
      <c r="C123" s="27" t="n">
        <v>71.2544</v>
      </c>
      <c r="D123" s="88" t="n">
        <v>6785</v>
      </c>
      <c r="E123" s="88" t="n">
        <v>6828</v>
      </c>
      <c r="F123" s="27" t="n">
        <v>95.7975928504064</v>
      </c>
      <c r="G123" s="88" t="n">
        <v>300</v>
      </c>
      <c r="H123" s="27" t="n">
        <v>4.39367311072056</v>
      </c>
    </row>
    <row r="124" s="3" customFormat="true" ht="12.75" hidden="false" customHeight="true" outlineLevel="0" collapsed="false">
      <c r="A124" s="1" t="n">
        <v>57051</v>
      </c>
      <c r="B124" s="7" t="s">
        <v>124</v>
      </c>
      <c r="C124" s="27" t="n">
        <v>22.3819</v>
      </c>
      <c r="D124" s="88" t="n">
        <v>2043</v>
      </c>
      <c r="E124" s="88" t="n">
        <v>2055</v>
      </c>
      <c r="F124" s="27" t="n">
        <v>92.7535195850218</v>
      </c>
      <c r="G124" s="88" t="n">
        <v>124</v>
      </c>
      <c r="H124" s="27" t="n">
        <v>6.03406326034063</v>
      </c>
    </row>
    <row r="125" s="3" customFormat="true" ht="12.75" hidden="false" customHeight="true" outlineLevel="0" collapsed="false">
      <c r="A125" s="1" t="n">
        <v>57059</v>
      </c>
      <c r="B125" s="7" t="s">
        <v>125</v>
      </c>
      <c r="C125" s="27" t="n">
        <v>206.4608</v>
      </c>
      <c r="D125" s="88" t="n">
        <v>47537</v>
      </c>
      <c r="E125" s="88" t="n">
        <v>47698</v>
      </c>
      <c r="F125" s="27" t="n">
        <v>231.026906802647</v>
      </c>
      <c r="G125" s="88" t="n">
        <v>2933</v>
      </c>
      <c r="H125" s="27" t="n">
        <v>6.14910478426769</v>
      </c>
    </row>
    <row r="126" s="3" customFormat="true" ht="12.75" hidden="false" customHeight="true" outlineLevel="0" collapsed="false">
      <c r="A126" s="1" t="n">
        <v>57060</v>
      </c>
      <c r="B126" s="7" t="s">
        <v>126</v>
      </c>
      <c r="C126" s="27" t="n">
        <v>26.7912</v>
      </c>
      <c r="D126" s="88" t="n">
        <v>1237</v>
      </c>
      <c r="E126" s="88" t="n">
        <v>1253</v>
      </c>
      <c r="F126" s="27" t="n">
        <v>47.0303681805966</v>
      </c>
      <c r="G126" s="88" t="n">
        <v>87</v>
      </c>
      <c r="H126" s="27" t="n">
        <v>6.94333599361532</v>
      </c>
    </row>
    <row r="127" s="3" customFormat="true" ht="12.75" hidden="false" customHeight="true" outlineLevel="0" collapsed="false">
      <c r="A127" s="1"/>
      <c r="B127" s="9" t="s">
        <v>226</v>
      </c>
      <c r="C127" s="29" t="n">
        <v>1154.2836</v>
      </c>
      <c r="D127" s="89" t="n">
        <v>72798</v>
      </c>
      <c r="E127" s="89" t="n">
        <v>73136</v>
      </c>
      <c r="F127" s="29" t="n">
        <v>63.0676897774516</v>
      </c>
      <c r="G127" s="89" t="n">
        <v>4517</v>
      </c>
      <c r="H127" s="29" t="n">
        <v>6.17616495296434</v>
      </c>
    </row>
    <row r="128" s="3" customFormat="true" ht="12.75" hidden="false" customHeight="true" outlineLevel="0" collapsed="false">
      <c r="A128" s="1"/>
      <c r="B128" s="1"/>
      <c r="C128" s="27"/>
      <c r="D128" s="88"/>
      <c r="E128" s="88"/>
      <c r="F128" s="27"/>
      <c r="G128" s="88"/>
      <c r="H128" s="27"/>
    </row>
    <row r="129" s="3" customFormat="true" ht="12.75" hidden="false" customHeight="true" outlineLevel="0" collapsed="false">
      <c r="A129" s="1" t="n">
        <v>66016</v>
      </c>
      <c r="B129" s="7" t="s">
        <v>128</v>
      </c>
      <c r="C129" s="27" t="n">
        <v>51.7305</v>
      </c>
      <c r="D129" s="88" t="n">
        <v>537</v>
      </c>
      <c r="E129" s="88" t="n">
        <v>542</v>
      </c>
      <c r="F129" s="27" t="n">
        <v>10.5933636829337</v>
      </c>
      <c r="G129" s="88" t="n">
        <v>24</v>
      </c>
      <c r="H129" s="27" t="n">
        <v>4.4280442804428</v>
      </c>
    </row>
    <row r="130" s="3" customFormat="true" ht="12.75" hidden="false" customHeight="true" outlineLevel="0" collapsed="false">
      <c r="A130" s="1" t="n">
        <v>66021</v>
      </c>
      <c r="B130" s="7" t="s">
        <v>129</v>
      </c>
      <c r="C130" s="27" t="n">
        <v>30.6396</v>
      </c>
      <c r="D130" s="88" t="n">
        <v>679</v>
      </c>
      <c r="E130" s="88" t="n">
        <v>665</v>
      </c>
      <c r="F130" s="27" t="n">
        <v>22.2261387224376</v>
      </c>
      <c r="G130" s="88" t="n">
        <v>85</v>
      </c>
      <c r="H130" s="27" t="n">
        <v>12.781954887218</v>
      </c>
    </row>
    <row r="131" s="3" customFormat="true" ht="12.75" hidden="false" customHeight="true" outlineLevel="0" collapsed="false">
      <c r="A131" s="1" t="n">
        <v>66056</v>
      </c>
      <c r="B131" s="7" t="s">
        <v>130</v>
      </c>
      <c r="C131" s="27" t="n">
        <v>104.4204</v>
      </c>
      <c r="D131" s="88" t="n">
        <v>2542</v>
      </c>
      <c r="E131" s="88" t="n">
        <v>2581</v>
      </c>
      <c r="F131" s="27" t="n">
        <v>24.7940057689877</v>
      </c>
      <c r="G131" s="88" t="n">
        <v>242</v>
      </c>
      <c r="H131" s="27" t="n">
        <v>9.37621077101898</v>
      </c>
    </row>
    <row r="132" s="3" customFormat="true" ht="12.75" hidden="false" customHeight="true" outlineLevel="0" collapsed="false">
      <c r="A132" s="1" t="n">
        <v>67008</v>
      </c>
      <c r="B132" s="7" t="s">
        <v>131</v>
      </c>
      <c r="C132" s="27" t="n">
        <v>73.4251</v>
      </c>
      <c r="D132" s="88" t="n">
        <v>7165</v>
      </c>
      <c r="E132" s="88" t="n">
        <v>7209</v>
      </c>
      <c r="F132" s="27" t="n">
        <v>98.2361617485029</v>
      </c>
      <c r="G132" s="88" t="n">
        <v>691</v>
      </c>
      <c r="H132" s="27" t="n">
        <v>9.58524067138299</v>
      </c>
    </row>
    <row r="133" s="3" customFormat="true" ht="12.75" hidden="false" customHeight="true" outlineLevel="0" collapsed="false">
      <c r="A133" s="1" t="n">
        <v>67012</v>
      </c>
      <c r="B133" s="7" t="s">
        <v>132</v>
      </c>
      <c r="C133" s="27" t="n">
        <v>49.6816</v>
      </c>
      <c r="D133" s="88" t="n">
        <v>1154</v>
      </c>
      <c r="E133" s="88" t="n">
        <v>1159</v>
      </c>
      <c r="F133" s="27" t="n">
        <v>23.3688125986281</v>
      </c>
      <c r="G133" s="88" t="n">
        <v>32</v>
      </c>
      <c r="H133" s="27" t="n">
        <v>2.76100086281277</v>
      </c>
    </row>
    <row r="134" s="3" customFormat="true" ht="12.75" hidden="false" customHeight="true" outlineLevel="0" collapsed="false">
      <c r="A134" s="1" t="n">
        <v>67017</v>
      </c>
      <c r="B134" s="7" t="s">
        <v>133</v>
      </c>
      <c r="C134" s="27" t="n">
        <v>77.7408</v>
      </c>
      <c r="D134" s="88" t="n">
        <v>5089</v>
      </c>
      <c r="E134" s="88" t="n">
        <v>5116</v>
      </c>
      <c r="F134" s="27" t="n">
        <v>66.5287725364288</v>
      </c>
      <c r="G134" s="88" t="n">
        <v>406</v>
      </c>
      <c r="H134" s="27" t="n">
        <v>7.93588741204066</v>
      </c>
    </row>
    <row r="135" s="3" customFormat="true" ht="12.75" hidden="false" customHeight="true" outlineLevel="0" collapsed="false">
      <c r="A135" s="1" t="n">
        <v>67022</v>
      </c>
      <c r="B135" s="7" t="s">
        <v>134</v>
      </c>
      <c r="C135" s="27" t="n">
        <v>62.9451</v>
      </c>
      <c r="D135" s="88" t="n">
        <v>664</v>
      </c>
      <c r="E135" s="88" t="n">
        <v>656</v>
      </c>
      <c r="F135" s="27" t="n">
        <v>10.2787985085416</v>
      </c>
      <c r="G135" s="88" t="n">
        <v>29</v>
      </c>
      <c r="H135" s="27" t="n">
        <v>4.42073170731707</v>
      </c>
    </row>
    <row r="136" s="3" customFormat="true" ht="12.75" hidden="false" customHeight="true" outlineLevel="0" collapsed="false">
      <c r="A136" s="1" t="n">
        <v>67023</v>
      </c>
      <c r="B136" s="7" t="s">
        <v>135</v>
      </c>
      <c r="C136" s="27" t="n">
        <v>124.3042</v>
      </c>
      <c r="D136" s="88" t="n">
        <v>1278</v>
      </c>
      <c r="E136" s="88" t="n">
        <v>1297</v>
      </c>
      <c r="F136" s="27" t="n">
        <v>10.4984385081116</v>
      </c>
      <c r="G136" s="88" t="n">
        <v>94</v>
      </c>
      <c r="H136" s="27" t="n">
        <v>7.24749421742483</v>
      </c>
    </row>
    <row r="137" s="3" customFormat="true" ht="12.75" hidden="false" customHeight="true" outlineLevel="0" collapsed="false">
      <c r="A137" s="1" t="n">
        <v>67028</v>
      </c>
      <c r="B137" s="7" t="s">
        <v>136</v>
      </c>
      <c r="C137" s="27" t="n">
        <v>53.5657</v>
      </c>
      <c r="D137" s="88" t="n">
        <v>8128</v>
      </c>
      <c r="E137" s="88" t="n">
        <v>8218</v>
      </c>
      <c r="F137" s="27" t="n">
        <v>153.755108212905</v>
      </c>
      <c r="G137" s="88" t="n">
        <v>650</v>
      </c>
      <c r="H137" s="27" t="n">
        <v>7.90946702360672</v>
      </c>
    </row>
    <row r="138" s="3" customFormat="true" ht="12.75" hidden="false" customHeight="true" outlineLevel="0" collapsed="false">
      <c r="A138" s="1" t="n">
        <v>67036</v>
      </c>
      <c r="B138" s="7" t="s">
        <v>137</v>
      </c>
      <c r="C138" s="27" t="n">
        <v>61.7992</v>
      </c>
      <c r="D138" s="88" t="n">
        <v>524</v>
      </c>
      <c r="E138" s="88" t="n">
        <v>537</v>
      </c>
      <c r="F138" s="27" t="n">
        <v>8.65706999443358</v>
      </c>
      <c r="G138" s="88" t="n">
        <v>37</v>
      </c>
      <c r="H138" s="27" t="n">
        <v>6.8901303538175</v>
      </c>
    </row>
    <row r="139" s="3" customFormat="true" ht="12.75" hidden="false" customHeight="true" outlineLevel="0" collapsed="false">
      <c r="A139" s="1" t="n">
        <v>67041</v>
      </c>
      <c r="B139" s="7" t="s">
        <v>138</v>
      </c>
      <c r="C139" s="27" t="n">
        <v>152.8422</v>
      </c>
      <c r="D139" s="88" t="n">
        <v>54849</v>
      </c>
      <c r="E139" s="88" t="n">
        <v>54892</v>
      </c>
      <c r="F139" s="27" t="n">
        <v>359.279047278827</v>
      </c>
      <c r="G139" s="88" t="n">
        <v>3589</v>
      </c>
      <c r="H139" s="27" t="n">
        <v>6.53829337608395</v>
      </c>
    </row>
    <row r="140" s="3" customFormat="true" ht="12.75" hidden="false" customHeight="true" outlineLevel="0" collapsed="false">
      <c r="A140" s="1" t="n">
        <v>67043</v>
      </c>
      <c r="B140" s="7" t="s">
        <v>139</v>
      </c>
      <c r="C140" s="27" t="n">
        <v>54.3812</v>
      </c>
      <c r="D140" s="88" t="n">
        <v>2638</v>
      </c>
      <c r="E140" s="88" t="n">
        <v>2641</v>
      </c>
      <c r="F140" s="27" t="n">
        <v>48.6565210035821</v>
      </c>
      <c r="G140" s="88" t="n">
        <v>114</v>
      </c>
      <c r="H140" s="27" t="n">
        <v>4.31654676258993</v>
      </c>
    </row>
    <row r="141" s="3" customFormat="true" ht="12.75" hidden="false" customHeight="true" outlineLevel="0" collapsed="false">
      <c r="A141" s="1" t="n">
        <v>67045</v>
      </c>
      <c r="B141" s="7" t="s">
        <v>140</v>
      </c>
      <c r="C141" s="27" t="n">
        <v>27.1364</v>
      </c>
      <c r="D141" s="88" t="n">
        <v>1378</v>
      </c>
      <c r="E141" s="88" t="n">
        <v>1406</v>
      </c>
      <c r="F141" s="27" t="n">
        <v>51.3701154169308</v>
      </c>
      <c r="G141" s="88" t="n">
        <v>54</v>
      </c>
      <c r="H141" s="27" t="n">
        <v>3.84068278805121</v>
      </c>
    </row>
    <row r="142" s="3" customFormat="true" ht="12.75" hidden="false" customHeight="true" outlineLevel="0" collapsed="false">
      <c r="A142" s="1" t="n">
        <v>67046</v>
      </c>
      <c r="B142" s="7" t="s">
        <v>141</v>
      </c>
      <c r="C142" s="27" t="n">
        <v>131.7562</v>
      </c>
      <c r="D142" s="88" t="n">
        <v>972</v>
      </c>
      <c r="E142" s="88" t="n">
        <v>977</v>
      </c>
      <c r="F142" s="27" t="n">
        <v>7.46833925082842</v>
      </c>
      <c r="G142" s="88" t="n">
        <v>29</v>
      </c>
      <c r="H142" s="27" t="n">
        <v>2.9682702149437</v>
      </c>
    </row>
    <row r="143" s="3" customFormat="true" ht="12.75" hidden="false" customHeight="true" outlineLevel="0" collapsed="false">
      <c r="A143" s="1"/>
      <c r="B143" s="9" t="s">
        <v>227</v>
      </c>
      <c r="C143" s="29" t="n">
        <v>1056.3682</v>
      </c>
      <c r="D143" s="89" t="n">
        <v>87597</v>
      </c>
      <c r="E143" s="89" t="n">
        <v>87896</v>
      </c>
      <c r="F143" s="29" t="n">
        <v>82.9227915039472</v>
      </c>
      <c r="G143" s="89" t="n">
        <v>6076</v>
      </c>
      <c r="H143" s="29" t="n">
        <v>6.91271502684991</v>
      </c>
    </row>
    <row r="144" s="3" customFormat="true" ht="12.75" hidden="false" customHeight="true" outlineLevel="0" collapsed="false">
      <c r="A144" s="1"/>
      <c r="B144" s="1"/>
      <c r="C144" s="27"/>
      <c r="D144" s="88"/>
      <c r="E144" s="88"/>
      <c r="F144" s="27"/>
      <c r="G144" s="88"/>
      <c r="H144" s="27"/>
    </row>
    <row r="145" s="3" customFormat="true" ht="12.75" hidden="false" customHeight="true" outlineLevel="0" collapsed="false">
      <c r="A145" s="1"/>
      <c r="B145" s="30" t="s">
        <v>228</v>
      </c>
      <c r="C145" s="29" t="n">
        <v>7597.314</v>
      </c>
      <c r="D145" s="89" t="n">
        <v>566373</v>
      </c>
      <c r="E145" s="89" t="n">
        <v>568758</v>
      </c>
      <c r="F145" s="29" t="n">
        <v>74.549110382959</v>
      </c>
      <c r="G145" s="89" t="n">
        <v>46831</v>
      </c>
      <c r="H145" s="29" t="n">
        <v>8.23390616044082</v>
      </c>
    </row>
    <row r="146" s="3" customFormat="true" ht="12.75" hidden="false" customHeight="true" outlineLevel="0" collapsed="false">
      <c r="A146" s="1"/>
      <c r="B146" s="1"/>
      <c r="C146" s="27"/>
      <c r="D146" s="88"/>
      <c r="E146" s="88"/>
      <c r="F146" s="27"/>
      <c r="G146" s="88"/>
      <c r="H146" s="27"/>
    </row>
    <row r="147" s="3" customFormat="true" ht="12.75" hidden="false" customHeight="true" outlineLevel="0" collapsed="false">
      <c r="A147" s="22"/>
      <c r="B147" s="9" t="s">
        <v>229</v>
      </c>
      <c r="C147" s="29" t="n">
        <v>302072.838123</v>
      </c>
      <c r="D147" s="89" t="n">
        <v>60588658</v>
      </c>
      <c r="E147" s="89" t="n">
        <v>60665551</v>
      </c>
      <c r="F147" s="29" t="n">
        <v>200.57631919666</v>
      </c>
      <c r="G147" s="89" t="n">
        <v>5026153</v>
      </c>
      <c r="H147" s="29" t="n">
        <v>8.28501994484481</v>
      </c>
    </row>
    <row r="148" s="3" customFormat="true" ht="5.25" hidden="false" customHeight="true" outlineLevel="0" collapsed="false">
      <c r="A148" s="78"/>
      <c r="B148" s="78"/>
      <c r="C148" s="78"/>
      <c r="D148" s="78"/>
      <c r="E148" s="78"/>
      <c r="F148" s="78"/>
      <c r="G148" s="78"/>
      <c r="H148" s="78"/>
    </row>
    <row r="149" s="3" customFormat="true" ht="5.25" hidden="false" customHeight="true" outlineLevel="0" collapsed="false">
      <c r="A149" s="1"/>
      <c r="B149" s="1"/>
      <c r="C149" s="1"/>
      <c r="D149" s="1"/>
      <c r="E149" s="1"/>
      <c r="F149" s="1"/>
      <c r="G149" s="1"/>
      <c r="H149" s="1"/>
    </row>
    <row r="150" s="3" customFormat="true" ht="15" hidden="false" customHeight="false" outlineLevel="0" collapsed="false">
      <c r="A150" s="80" t="s">
        <v>1860</v>
      </c>
      <c r="B150" s="1"/>
      <c r="C150" s="1"/>
      <c r="D150" s="1"/>
      <c r="E150" s="1"/>
      <c r="F150" s="1"/>
      <c r="G150" s="1"/>
      <c r="H150" s="1"/>
    </row>
    <row r="151" s="3" customFormat="true" ht="15" hidden="false" customHeight="false" outlineLevel="0" collapsed="false">
      <c r="A151" s="1" t="s">
        <v>1861</v>
      </c>
      <c r="B151" s="1"/>
      <c r="C151" s="1"/>
      <c r="D151" s="1"/>
      <c r="E151" s="1"/>
      <c r="F151" s="1"/>
      <c r="G151" s="1"/>
      <c r="H151" s="1"/>
    </row>
  </sheetData>
  <mergeCells count="7">
    <mergeCell ref="B3:B4"/>
    <mergeCell ref="C3:C4"/>
    <mergeCell ref="D3:D4"/>
    <mergeCell ref="E3:E4"/>
    <mergeCell ref="F3:F4"/>
    <mergeCell ref="G3:G4"/>
    <mergeCell ref="H3:H4"/>
  </mergeCells>
  <hyperlinks>
    <hyperlink ref="J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0.61"/>
    <col collapsed="false" customWidth="true" hidden="false" outlineLevel="0" max="7" min="3" style="22" width="13.11"/>
    <col collapsed="false" customWidth="false" hidden="false" outlineLevel="0" max="257" min="8" style="22" width="8.49"/>
  </cols>
  <sheetData>
    <row r="1" s="3" customFormat="true" ht="15" hidden="false" customHeight="true" outlineLevel="0" collapsed="false">
      <c r="A1" s="14" t="s">
        <v>160</v>
      </c>
      <c r="B1" s="1"/>
      <c r="C1" s="22"/>
      <c r="D1" s="22"/>
      <c r="E1" s="22"/>
      <c r="F1" s="22"/>
      <c r="G1" s="22"/>
      <c r="H1" s="22"/>
      <c r="I1" s="21" t="s">
        <v>212</v>
      </c>
    </row>
    <row r="2" s="3" customFormat="true" ht="11.25" hidden="false" customHeight="true" outlineLevel="0" collapsed="false">
      <c r="A2" s="1"/>
      <c r="B2" s="1"/>
      <c r="C2" s="22"/>
      <c r="D2" s="22"/>
      <c r="E2" s="22"/>
      <c r="F2" s="22"/>
      <c r="G2" s="22"/>
      <c r="H2" s="22"/>
      <c r="I2" s="22"/>
    </row>
    <row r="3" s="3" customFormat="true" ht="17.25" hidden="false" customHeight="true" outlineLevel="0" collapsed="false">
      <c r="A3" s="1"/>
      <c r="B3" s="4" t="s">
        <v>1</v>
      </c>
      <c r="C3" s="5" t="s">
        <v>1862</v>
      </c>
      <c r="D3" s="5" t="s">
        <v>1863</v>
      </c>
      <c r="E3" s="5" t="s">
        <v>1864</v>
      </c>
      <c r="F3" s="5" t="s">
        <v>1865</v>
      </c>
      <c r="G3" s="5" t="s">
        <v>1866</v>
      </c>
      <c r="H3" s="22"/>
      <c r="I3" s="22"/>
    </row>
    <row r="4" s="3" customFormat="true" ht="22.5" hidden="false" customHeight="true" outlineLevel="0" collapsed="false">
      <c r="A4" s="6" t="s">
        <v>3</v>
      </c>
      <c r="B4" s="4"/>
      <c r="C4" s="5"/>
      <c r="D4" s="5"/>
      <c r="E4" s="5"/>
      <c r="F4" s="5"/>
      <c r="G4" s="5"/>
      <c r="H4" s="22"/>
      <c r="I4" s="22"/>
    </row>
    <row r="5" s="3" customFormat="true" ht="12.75" hidden="false" customHeight="true" outlineLevel="0" collapsed="false">
      <c r="A5" s="1"/>
      <c r="B5" s="1"/>
      <c r="C5" s="22"/>
      <c r="D5" s="22"/>
      <c r="E5" s="22"/>
      <c r="F5" s="22"/>
      <c r="G5" s="22"/>
      <c r="H5" s="22"/>
      <c r="I5" s="22"/>
    </row>
    <row r="6" s="3" customFormat="true" ht="12.75" hidden="false" customHeight="true" outlineLevel="0" collapsed="false">
      <c r="A6" s="1" t="n">
        <v>54007</v>
      </c>
      <c r="B6" s="7" t="s">
        <v>4</v>
      </c>
      <c r="C6" s="85" t="n">
        <v>11.1905502020516</v>
      </c>
      <c r="D6" s="85" t="n">
        <v>67.1433012123096</v>
      </c>
      <c r="E6" s="85" t="n">
        <v>21.6661485856388</v>
      </c>
      <c r="F6" s="85" t="n">
        <v>48.9351851851852</v>
      </c>
      <c r="G6" s="85" t="n">
        <v>193.611111111111</v>
      </c>
      <c r="H6" s="22"/>
      <c r="I6" s="22"/>
    </row>
    <row r="7" s="3" customFormat="true" ht="12.75" hidden="false" customHeight="true" outlineLevel="0" collapsed="false">
      <c r="A7" s="1" t="n">
        <v>54010</v>
      </c>
      <c r="B7" s="7" t="s">
        <v>6</v>
      </c>
      <c r="C7" s="85" t="n">
        <v>11.6279069767442</v>
      </c>
      <c r="D7" s="85" t="n">
        <v>60.1860465116279</v>
      </c>
      <c r="E7" s="85" t="n">
        <v>28.1860465116279</v>
      </c>
      <c r="F7" s="85" t="n">
        <v>66.1514683153014</v>
      </c>
      <c r="G7" s="85" t="n">
        <v>242.4</v>
      </c>
      <c r="H7" s="22"/>
      <c r="I7" s="22"/>
    </row>
    <row r="8" s="3" customFormat="true" ht="12.75" hidden="false" customHeight="true" outlineLevel="0" collapsed="false">
      <c r="A8" s="1" t="n">
        <v>54031</v>
      </c>
      <c r="B8" s="7" t="s">
        <v>7</v>
      </c>
      <c r="C8" s="85" t="n">
        <v>10.016694490818</v>
      </c>
      <c r="D8" s="85" t="n">
        <v>65.7762938230384</v>
      </c>
      <c r="E8" s="85" t="n">
        <v>24.2070116861436</v>
      </c>
      <c r="F8" s="85" t="n">
        <v>52.0304568527919</v>
      </c>
      <c r="G8" s="85" t="n">
        <v>241.666666666667</v>
      </c>
      <c r="H8" s="22"/>
      <c r="I8" s="22"/>
    </row>
    <row r="9" s="3" customFormat="true" ht="12.75" hidden="false" customHeight="true" outlineLevel="0" collapsed="false">
      <c r="A9" s="1" t="n">
        <v>54035</v>
      </c>
      <c r="B9" s="7" t="s">
        <v>8</v>
      </c>
      <c r="C9" s="85" t="n">
        <v>12.689126487795</v>
      </c>
      <c r="D9" s="85" t="n">
        <v>63.7482348194473</v>
      </c>
      <c r="E9" s="85" t="n">
        <v>23.5626386927577</v>
      </c>
      <c r="F9" s="85" t="n">
        <v>56.8670886075949</v>
      </c>
      <c r="G9" s="85" t="n">
        <v>185.691573926868</v>
      </c>
      <c r="H9" s="22"/>
      <c r="I9" s="22"/>
    </row>
    <row r="10" s="3" customFormat="true" ht="12.75" hidden="false" customHeight="true" outlineLevel="0" collapsed="false">
      <c r="A10" s="1" t="n">
        <v>54042</v>
      </c>
      <c r="B10" s="7" t="s">
        <v>9</v>
      </c>
      <c r="C10" s="85" t="n">
        <v>3.41880341880342</v>
      </c>
      <c r="D10" s="85" t="n">
        <v>38.4615384615385</v>
      </c>
      <c r="E10" s="85" t="n">
        <v>58.1196581196581</v>
      </c>
      <c r="F10" s="85" t="n">
        <v>160</v>
      </c>
      <c r="G10" s="85" t="n">
        <v>1700</v>
      </c>
      <c r="H10" s="22"/>
      <c r="I10" s="22"/>
    </row>
    <row r="11" s="3" customFormat="true" ht="12.75" hidden="false" customHeight="true" outlineLevel="0" collapsed="false">
      <c r="A11" s="1" t="n">
        <v>54043</v>
      </c>
      <c r="B11" s="7" t="s">
        <v>10</v>
      </c>
      <c r="C11" s="85" t="n">
        <v>7.59668508287293</v>
      </c>
      <c r="D11" s="85" t="n">
        <v>62.5690607734807</v>
      </c>
      <c r="E11" s="85" t="n">
        <v>29.8342541436464</v>
      </c>
      <c r="F11" s="85" t="n">
        <v>59.8233995584989</v>
      </c>
      <c r="G11" s="85" t="n">
        <v>392.727272727273</v>
      </c>
      <c r="H11" s="22"/>
      <c r="I11" s="22"/>
    </row>
    <row r="12" s="3" customFormat="true" ht="12.75" hidden="false" customHeight="true" outlineLevel="0" collapsed="false">
      <c r="A12" s="1" t="n">
        <v>54045</v>
      </c>
      <c r="B12" s="7" t="s">
        <v>11</v>
      </c>
      <c r="C12" s="85" t="n">
        <v>12.0567375886525</v>
      </c>
      <c r="D12" s="85" t="n">
        <v>60.6382978723404</v>
      </c>
      <c r="E12" s="85" t="n">
        <v>27.3049645390071</v>
      </c>
      <c r="F12" s="85" t="n">
        <v>64.9122807017544</v>
      </c>
      <c r="G12" s="85" t="n">
        <v>226.470588235294</v>
      </c>
      <c r="H12" s="22"/>
      <c r="I12" s="22"/>
    </row>
    <row r="13" s="3" customFormat="true" ht="12.75" hidden="false" customHeight="true" outlineLevel="0" collapsed="false">
      <c r="A13" s="1" t="n">
        <v>54047</v>
      </c>
      <c r="B13" s="7" t="s">
        <v>12</v>
      </c>
      <c r="C13" s="85" t="n">
        <v>11.9305856832972</v>
      </c>
      <c r="D13" s="85" t="n">
        <v>61.6052060737527</v>
      </c>
      <c r="E13" s="85" t="n">
        <v>26.4642082429501</v>
      </c>
      <c r="F13" s="85" t="n">
        <v>62.3239436619718</v>
      </c>
      <c r="G13" s="85" t="n">
        <v>221.818181818182</v>
      </c>
      <c r="H13" s="22"/>
      <c r="I13" s="22"/>
    </row>
    <row r="14" s="3" customFormat="true" ht="12.75" hidden="false" customHeight="true" outlineLevel="0" collapsed="false">
      <c r="A14" s="1" t="n">
        <v>54048</v>
      </c>
      <c r="B14" s="7" t="s">
        <v>13</v>
      </c>
      <c r="C14" s="85" t="n">
        <v>10.2873030583874</v>
      </c>
      <c r="D14" s="85" t="n">
        <v>58.2947173308619</v>
      </c>
      <c r="E14" s="85" t="n">
        <v>31.4179796107507</v>
      </c>
      <c r="F14" s="85" t="n">
        <v>71.5421303656598</v>
      </c>
      <c r="G14" s="85" t="n">
        <v>305.405405405405</v>
      </c>
      <c r="H14" s="22"/>
      <c r="I14" s="22"/>
    </row>
    <row r="15" s="3" customFormat="true" ht="12.75" hidden="false" customHeight="true" outlineLevel="0" collapsed="false">
      <c r="A15" s="1" t="n">
        <v>54051</v>
      </c>
      <c r="B15" s="7" t="s">
        <v>14</v>
      </c>
      <c r="C15" s="85" t="n">
        <v>11.8321209901094</v>
      </c>
      <c r="D15" s="85" t="n">
        <v>60.8247422680412</v>
      </c>
      <c r="E15" s="85" t="n">
        <v>27.3431367418494</v>
      </c>
      <c r="F15" s="85" t="n">
        <v>64.4067796610169</v>
      </c>
      <c r="G15" s="85" t="n">
        <v>231.09243697479</v>
      </c>
      <c r="H15" s="22"/>
      <c r="I15" s="22"/>
    </row>
    <row r="16" s="3" customFormat="true" ht="12.75" hidden="false" customHeight="true" outlineLevel="0" collapsed="false">
      <c r="A16" s="1" t="n">
        <v>54058</v>
      </c>
      <c r="B16" s="7" t="s">
        <v>15</v>
      </c>
      <c r="C16" s="85" t="n">
        <v>12.6373626373626</v>
      </c>
      <c r="D16" s="85" t="n">
        <v>59.3406593406593</v>
      </c>
      <c r="E16" s="85" t="n">
        <v>28.021978021978</v>
      </c>
      <c r="F16" s="85" t="n">
        <v>68.5185185185185</v>
      </c>
      <c r="G16" s="85" t="n">
        <v>221.739130434783</v>
      </c>
      <c r="H16" s="22"/>
      <c r="I16" s="22"/>
    </row>
    <row r="17" s="3" customFormat="true" ht="12.75" hidden="false" customHeight="true" outlineLevel="0" collapsed="false">
      <c r="A17" s="1" t="n">
        <v>55005</v>
      </c>
      <c r="B17" s="7" t="s">
        <v>16</v>
      </c>
      <c r="C17" s="85" t="n">
        <v>11.400651465798</v>
      </c>
      <c r="D17" s="85" t="n">
        <v>61.4911328266377</v>
      </c>
      <c r="E17" s="85" t="n">
        <v>27.1082157075642</v>
      </c>
      <c r="F17" s="85" t="n">
        <v>62.6250735726898</v>
      </c>
      <c r="G17" s="85" t="n">
        <v>237.777777777778</v>
      </c>
    </row>
    <row r="18" s="3" customFormat="true" ht="12.75" hidden="false" customHeight="true" outlineLevel="0" collapsed="false">
      <c r="A18" s="1" t="n">
        <v>55012</v>
      </c>
      <c r="B18" s="7" t="s">
        <v>17</v>
      </c>
      <c r="C18" s="85" t="n">
        <v>12.7025614218505</v>
      </c>
      <c r="D18" s="85" t="n">
        <v>58.8081547307893</v>
      </c>
      <c r="E18" s="85" t="n">
        <v>28.4892838473602</v>
      </c>
      <c r="F18" s="85" t="n">
        <v>70.0444444444444</v>
      </c>
      <c r="G18" s="85" t="n">
        <v>224.279835390946</v>
      </c>
    </row>
    <row r="19" s="3" customFormat="true" ht="12.75" hidden="false" customHeight="true" outlineLevel="0" collapsed="false">
      <c r="A19" s="1" t="n">
        <v>55019</v>
      </c>
      <c r="B19" s="7" t="s">
        <v>18</v>
      </c>
      <c r="C19" s="85" t="n">
        <v>13.0877742946708</v>
      </c>
      <c r="D19" s="85" t="n">
        <v>62.3824451410658</v>
      </c>
      <c r="E19" s="85" t="n">
        <v>24.5297805642633</v>
      </c>
      <c r="F19" s="85" t="n">
        <v>60.3015075376884</v>
      </c>
      <c r="G19" s="85" t="n">
        <v>187.425149700599</v>
      </c>
    </row>
    <row r="20" s="3" customFormat="true" ht="12.75" hidden="false" customHeight="true" outlineLevel="0" collapsed="false">
      <c r="A20" s="1" t="n">
        <v>55027</v>
      </c>
      <c r="B20" s="7" t="s">
        <v>19</v>
      </c>
      <c r="C20" s="85" t="n">
        <v>6.86695278969957</v>
      </c>
      <c r="D20" s="85" t="n">
        <v>54.9356223175966</v>
      </c>
      <c r="E20" s="85" t="n">
        <v>38.1974248927039</v>
      </c>
      <c r="F20" s="85" t="n">
        <v>82.03125</v>
      </c>
      <c r="G20" s="85" t="n">
        <v>556.25</v>
      </c>
    </row>
    <row r="21" s="3" customFormat="true" ht="12.75" hidden="false" customHeight="true" outlineLevel="0" collapsed="false">
      <c r="A21" s="1"/>
      <c r="B21" s="9" t="s">
        <v>223</v>
      </c>
      <c r="C21" s="87" t="n">
        <v>11.772063933287</v>
      </c>
      <c r="D21" s="87" t="n">
        <v>61.3690062543433</v>
      </c>
      <c r="E21" s="87" t="n">
        <v>26.8589298123697</v>
      </c>
      <c r="F21" s="87" t="n">
        <v>62.948703431095</v>
      </c>
      <c r="G21" s="87" t="n">
        <v>228.158205430933</v>
      </c>
    </row>
    <row r="22" s="3" customFormat="true" ht="12.75" hidden="false" customHeight="true" outlineLevel="0" collapsed="false">
      <c r="A22" s="1"/>
      <c r="B22" s="1"/>
      <c r="C22" s="85"/>
      <c r="D22" s="85"/>
      <c r="E22" s="85"/>
      <c r="F22" s="85"/>
      <c r="G22" s="85"/>
    </row>
    <row r="23" s="3" customFormat="true" ht="12.75" hidden="false" customHeight="true" outlineLevel="0" collapsed="false">
      <c r="A23" s="1" t="n">
        <v>42013</v>
      </c>
      <c r="B23" s="1" t="s">
        <v>21</v>
      </c>
      <c r="C23" s="85" t="n">
        <v>15.0117893633744</v>
      </c>
      <c r="D23" s="85" t="n">
        <v>64.4485197799319</v>
      </c>
      <c r="E23" s="85" t="n">
        <v>20.5396908566937</v>
      </c>
      <c r="F23" s="85" t="n">
        <v>55.1626016260163</v>
      </c>
      <c r="G23" s="85" t="n">
        <v>136.823734729494</v>
      </c>
    </row>
    <row r="24" s="3" customFormat="true" ht="12.75" hidden="false" customHeight="true" outlineLevel="0" collapsed="false">
      <c r="A24" s="1" t="n">
        <v>42017</v>
      </c>
      <c r="B24" s="1" t="s">
        <v>23</v>
      </c>
      <c r="C24" s="85" t="n">
        <v>13.1480304955527</v>
      </c>
      <c r="D24" s="85" t="n">
        <v>62.3983481575604</v>
      </c>
      <c r="E24" s="85" t="n">
        <v>24.4536213468869</v>
      </c>
      <c r="F24" s="85" t="n">
        <v>60.2606526497989</v>
      </c>
      <c r="G24" s="85" t="n">
        <v>185.986953370379</v>
      </c>
    </row>
    <row r="25" s="3" customFormat="true" ht="12.75" hidden="false" customHeight="true" outlineLevel="0" collapsed="false">
      <c r="A25" s="1" t="n">
        <v>43001</v>
      </c>
      <c r="B25" s="7" t="s">
        <v>25</v>
      </c>
      <c r="C25" s="85" t="n">
        <v>10.7438016528926</v>
      </c>
      <c r="D25" s="85" t="n">
        <v>60.3305785123967</v>
      </c>
      <c r="E25" s="85" t="n">
        <v>28.9256198347107</v>
      </c>
      <c r="F25" s="85" t="n">
        <v>65.7534246575342</v>
      </c>
      <c r="G25" s="85" t="n">
        <v>269.230769230769</v>
      </c>
    </row>
    <row r="26" s="3" customFormat="true" ht="12.75" hidden="false" customHeight="true" outlineLevel="0" collapsed="false">
      <c r="A26" s="1" t="n">
        <v>43002</v>
      </c>
      <c r="B26" s="7" t="s">
        <v>27</v>
      </c>
      <c r="C26" s="85" t="n">
        <v>11.7105263157895</v>
      </c>
      <c r="D26" s="85" t="n">
        <v>61.9298245614035</v>
      </c>
      <c r="E26" s="85" t="n">
        <v>26.359649122807</v>
      </c>
      <c r="F26" s="85" t="n">
        <v>61.4730878186969</v>
      </c>
      <c r="G26" s="85" t="n">
        <v>225.093632958801</v>
      </c>
    </row>
    <row r="27" s="3" customFormat="true" ht="12.75" hidden="false" customHeight="true" outlineLevel="0" collapsed="false">
      <c r="A27" s="1" t="n">
        <v>43004</v>
      </c>
      <c r="B27" s="7" t="s">
        <v>28</v>
      </c>
      <c r="C27" s="85" t="n">
        <v>15.1113467656416</v>
      </c>
      <c r="D27" s="85" t="n">
        <v>63.202545068929</v>
      </c>
      <c r="E27" s="85" t="n">
        <v>21.6861081654295</v>
      </c>
      <c r="F27" s="85" t="n">
        <v>58.2214765100671</v>
      </c>
      <c r="G27" s="85" t="n">
        <v>143.508771929825</v>
      </c>
    </row>
    <row r="28" s="3" customFormat="true" ht="12.75" hidden="false" customHeight="true" outlineLevel="0" collapsed="false">
      <c r="A28" s="1" t="n">
        <v>43005</v>
      </c>
      <c r="B28" s="7" t="s">
        <v>29</v>
      </c>
      <c r="C28" s="85" t="n">
        <v>9.85915492957746</v>
      </c>
      <c r="D28" s="85" t="n">
        <v>63.3802816901409</v>
      </c>
      <c r="E28" s="85" t="n">
        <v>26.7605633802817</v>
      </c>
      <c r="F28" s="85" t="n">
        <v>57.7777777777778</v>
      </c>
      <c r="G28" s="85" t="n">
        <v>271.428571428571</v>
      </c>
    </row>
    <row r="29" s="3" customFormat="true" ht="12.75" hidden="false" customHeight="true" outlineLevel="0" collapsed="false">
      <c r="A29" s="1" t="n">
        <v>43006</v>
      </c>
      <c r="B29" s="7" t="s">
        <v>30</v>
      </c>
      <c r="C29" s="85" t="n">
        <v>13.1102578167855</v>
      </c>
      <c r="D29" s="85" t="n">
        <v>63.2473944048272</v>
      </c>
      <c r="E29" s="85" t="n">
        <v>23.6423477783873</v>
      </c>
      <c r="F29" s="85" t="n">
        <v>58.1092801387684</v>
      </c>
      <c r="G29" s="85" t="n">
        <v>180.334728033473</v>
      </c>
    </row>
    <row r="30" s="3" customFormat="true" ht="12.75" hidden="false" customHeight="true" outlineLevel="0" collapsed="false">
      <c r="A30" s="1" t="n">
        <v>43007</v>
      </c>
      <c r="B30" s="7" t="s">
        <v>31</v>
      </c>
      <c r="C30" s="85" t="n">
        <v>10.8259248637798</v>
      </c>
      <c r="D30" s="85" t="n">
        <v>62.2024663034127</v>
      </c>
      <c r="E30" s="85" t="n">
        <v>26.9716088328076</v>
      </c>
      <c r="F30" s="85" t="n">
        <v>60.7653296449977</v>
      </c>
      <c r="G30" s="85" t="n">
        <v>249.139072847682</v>
      </c>
    </row>
    <row r="31" s="3" customFormat="true" ht="12.75" hidden="false" customHeight="true" outlineLevel="0" collapsed="false">
      <c r="A31" s="1" t="n">
        <v>43008</v>
      </c>
      <c r="B31" s="7" t="s">
        <v>32</v>
      </c>
      <c r="C31" s="85" t="n">
        <v>15.4529307282416</v>
      </c>
      <c r="D31" s="85" t="n">
        <v>62.5222024866785</v>
      </c>
      <c r="E31" s="85" t="n">
        <v>22.0248667850799</v>
      </c>
      <c r="F31" s="85" t="n">
        <v>59.9431818181818</v>
      </c>
      <c r="G31" s="85" t="n">
        <v>142.528735632184</v>
      </c>
    </row>
    <row r="32" s="3" customFormat="true" ht="12.75" hidden="false" customHeight="true" outlineLevel="0" collapsed="false">
      <c r="A32" s="1" t="n">
        <v>43009</v>
      </c>
      <c r="B32" s="7" t="s">
        <v>33</v>
      </c>
      <c r="C32" s="85" t="n">
        <v>11.7069980379333</v>
      </c>
      <c r="D32" s="85" t="n">
        <v>64.3339873555701</v>
      </c>
      <c r="E32" s="85" t="n">
        <v>23.9590146064966</v>
      </c>
      <c r="F32" s="85" t="n">
        <v>55.4388342934598</v>
      </c>
      <c r="G32" s="85" t="n">
        <v>204.655493482309</v>
      </c>
    </row>
    <row r="33" s="3" customFormat="true" ht="12.75" hidden="false" customHeight="true" outlineLevel="0" collapsed="false">
      <c r="A33" s="1" t="n">
        <v>43010</v>
      </c>
      <c r="B33" s="7" t="s">
        <v>34</v>
      </c>
      <c r="C33" s="85" t="n">
        <v>3.55871886120996</v>
      </c>
      <c r="D33" s="85" t="n">
        <v>60.1423487544484</v>
      </c>
      <c r="E33" s="85" t="n">
        <v>36.2989323843416</v>
      </c>
      <c r="F33" s="85" t="n">
        <v>66.2721893491124</v>
      </c>
      <c r="G33" s="85" t="n">
        <v>1020</v>
      </c>
    </row>
    <row r="34" s="3" customFormat="true" ht="12.75" hidden="false" customHeight="true" outlineLevel="0" collapsed="false">
      <c r="A34" s="1" t="n">
        <v>43011</v>
      </c>
      <c r="B34" s="7" t="s">
        <v>35</v>
      </c>
      <c r="C34" s="85" t="n">
        <v>10.7421875</v>
      </c>
      <c r="D34" s="85" t="n">
        <v>60.15625</v>
      </c>
      <c r="E34" s="85" t="n">
        <v>29.1015625</v>
      </c>
      <c r="F34" s="85" t="n">
        <v>66.2337662337662</v>
      </c>
      <c r="G34" s="85" t="n">
        <v>270.909090909091</v>
      </c>
    </row>
    <row r="35" s="3" customFormat="true" ht="12.75" hidden="false" customHeight="true" outlineLevel="0" collapsed="false">
      <c r="A35" s="1" t="n">
        <v>43012</v>
      </c>
      <c r="B35" s="7" t="s">
        <v>36</v>
      </c>
      <c r="C35" s="85" t="n">
        <v>12.8477588871716</v>
      </c>
      <c r="D35" s="85" t="n">
        <v>62.9153786707883</v>
      </c>
      <c r="E35" s="85" t="n">
        <v>24.2368624420402</v>
      </c>
      <c r="F35" s="85" t="n">
        <v>58.94365115922</v>
      </c>
      <c r="G35" s="85" t="n">
        <v>188.646616541353</v>
      </c>
    </row>
    <row r="36" s="3" customFormat="true" ht="12.75" hidden="false" customHeight="true" outlineLevel="0" collapsed="false">
      <c r="A36" s="1" t="n">
        <v>43014</v>
      </c>
      <c r="B36" s="7" t="s">
        <v>37</v>
      </c>
      <c r="C36" s="85" t="n">
        <v>13.618368962787</v>
      </c>
      <c r="D36" s="85" t="n">
        <v>61.9160728424386</v>
      </c>
      <c r="E36" s="85" t="n">
        <v>24.4655581947743</v>
      </c>
      <c r="F36" s="85" t="n">
        <v>61.5089514066496</v>
      </c>
      <c r="G36" s="85" t="n">
        <v>179.651162790698</v>
      </c>
    </row>
    <row r="37" s="3" customFormat="true" ht="12.75" hidden="false" customHeight="true" outlineLevel="0" collapsed="false">
      <c r="A37" s="1" t="n">
        <v>43015</v>
      </c>
      <c r="B37" s="7" t="s">
        <v>38</v>
      </c>
      <c r="C37" s="85" t="n">
        <v>14.8217757615036</v>
      </c>
      <c r="D37" s="85" t="n">
        <v>64.0699935191186</v>
      </c>
      <c r="E37" s="85" t="n">
        <v>21.1082307193778</v>
      </c>
      <c r="F37" s="85" t="n">
        <v>56.0793040663565</v>
      </c>
      <c r="G37" s="85" t="n">
        <v>142.413642326192</v>
      </c>
    </row>
    <row r="38" s="3" customFormat="true" ht="12.75" hidden="false" customHeight="true" outlineLevel="0" collapsed="false">
      <c r="A38" s="1" t="n">
        <v>43016</v>
      </c>
      <c r="B38" s="7" t="s">
        <v>39</v>
      </c>
      <c r="C38" s="85" t="n">
        <v>12.4385447394297</v>
      </c>
      <c r="D38" s="85" t="n">
        <v>60.1769911504425</v>
      </c>
      <c r="E38" s="85" t="n">
        <v>27.3844641101278</v>
      </c>
      <c r="F38" s="85" t="n">
        <v>66.1764705882353</v>
      </c>
      <c r="G38" s="85" t="n">
        <v>220.158102766798</v>
      </c>
    </row>
    <row r="39" s="3" customFormat="true" ht="12.75" hidden="false" customHeight="true" outlineLevel="0" collapsed="false">
      <c r="A39" s="1" t="n">
        <v>43017</v>
      </c>
      <c r="B39" s="7" t="s">
        <v>40</v>
      </c>
      <c r="C39" s="85" t="n">
        <v>9.12343470483005</v>
      </c>
      <c r="D39" s="85" t="n">
        <v>54.2039355992844</v>
      </c>
      <c r="E39" s="85" t="n">
        <v>36.6726296958855</v>
      </c>
      <c r="F39" s="85" t="n">
        <v>84.4884488448845</v>
      </c>
      <c r="G39" s="85" t="n">
        <v>401.960784313726</v>
      </c>
    </row>
    <row r="40" s="3" customFormat="true" ht="12.75" hidden="false" customHeight="true" outlineLevel="0" collapsed="false">
      <c r="A40" s="1" t="n">
        <v>43018</v>
      </c>
      <c r="B40" s="7" t="s">
        <v>41</v>
      </c>
      <c r="C40" s="85" t="n">
        <v>11.3861386138614</v>
      </c>
      <c r="D40" s="85" t="n">
        <v>55.4455445544555</v>
      </c>
      <c r="E40" s="85" t="n">
        <v>33.1683168316832</v>
      </c>
      <c r="F40" s="85" t="n">
        <v>80.3571428571429</v>
      </c>
      <c r="G40" s="85" t="n">
        <v>291.304347826087</v>
      </c>
    </row>
    <row r="41" s="3" customFormat="true" ht="12.75" hidden="false" customHeight="true" outlineLevel="0" collapsed="false">
      <c r="A41" s="1" t="n">
        <v>43019</v>
      </c>
      <c r="B41" s="7" t="s">
        <v>42</v>
      </c>
      <c r="C41" s="85" t="n">
        <v>9.62910128388017</v>
      </c>
      <c r="D41" s="85" t="n">
        <v>57.7032810271041</v>
      </c>
      <c r="E41" s="85" t="n">
        <v>32.6676176890157</v>
      </c>
      <c r="F41" s="85" t="n">
        <v>73.3003708281829</v>
      </c>
      <c r="G41" s="85" t="n">
        <v>339.259259259259</v>
      </c>
    </row>
    <row r="42" s="3" customFormat="true" ht="12.75" hidden="false" customHeight="true" outlineLevel="0" collapsed="false">
      <c r="A42" s="1" t="n">
        <v>43020</v>
      </c>
      <c r="B42" s="7" t="s">
        <v>43</v>
      </c>
      <c r="C42" s="85" t="n">
        <v>11.6129032258065</v>
      </c>
      <c r="D42" s="85" t="n">
        <v>64.5161290322581</v>
      </c>
      <c r="E42" s="85" t="n">
        <v>23.8709677419355</v>
      </c>
      <c r="F42" s="85" t="n">
        <v>55</v>
      </c>
      <c r="G42" s="85" t="n">
        <v>205.555555555556</v>
      </c>
    </row>
    <row r="43" s="3" customFormat="true" ht="12.75" hidden="false" customHeight="true" outlineLevel="0" collapsed="false">
      <c r="A43" s="1" t="n">
        <v>43021</v>
      </c>
      <c r="B43" s="7" t="s">
        <v>44</v>
      </c>
      <c r="C43" s="85" t="n">
        <v>7.48466257668712</v>
      </c>
      <c r="D43" s="85" t="n">
        <v>57.4233128834356</v>
      </c>
      <c r="E43" s="85" t="n">
        <v>35.0920245398773</v>
      </c>
      <c r="F43" s="85" t="n">
        <v>74.1452991452992</v>
      </c>
      <c r="G43" s="85" t="n">
        <v>468.852459016394</v>
      </c>
    </row>
    <row r="44" s="3" customFormat="true" ht="12.75" hidden="false" customHeight="true" outlineLevel="0" collapsed="false">
      <c r="A44" s="1" t="n">
        <v>43022</v>
      </c>
      <c r="B44" s="7" t="s">
        <v>45</v>
      </c>
      <c r="C44" s="85" t="n">
        <v>11.4119117034569</v>
      </c>
      <c r="D44" s="85" t="n">
        <v>59.6001665972512</v>
      </c>
      <c r="E44" s="85" t="n">
        <v>28.987921699292</v>
      </c>
      <c r="F44" s="85" t="n">
        <v>67.7847658979735</v>
      </c>
      <c r="G44" s="85" t="n">
        <v>254.014598540146</v>
      </c>
    </row>
    <row r="45" s="3" customFormat="true" ht="12.75" hidden="false" customHeight="true" outlineLevel="0" collapsed="false">
      <c r="A45" s="1" t="n">
        <v>43023</v>
      </c>
      <c r="B45" s="7" t="s">
        <v>46</v>
      </c>
      <c r="C45" s="85" t="n">
        <v>11.388411461399</v>
      </c>
      <c r="D45" s="85" t="n">
        <v>62.0488310220611</v>
      </c>
      <c r="E45" s="85" t="n">
        <v>26.5627575165399</v>
      </c>
      <c r="F45" s="85" t="n">
        <v>61.1633907566214</v>
      </c>
      <c r="G45" s="85" t="n">
        <v>233.24374612363</v>
      </c>
    </row>
    <row r="46" s="3" customFormat="true" ht="12.75" hidden="false" customHeight="true" outlineLevel="0" collapsed="false">
      <c r="A46" s="1" t="n">
        <v>43024</v>
      </c>
      <c r="B46" s="7" t="s">
        <v>47</v>
      </c>
      <c r="C46" s="85" t="n">
        <v>12.3434525598637</v>
      </c>
      <c r="D46" s="85" t="n">
        <v>61.7172627993187</v>
      </c>
      <c r="E46" s="85" t="n">
        <v>25.9392846408176</v>
      </c>
      <c r="F46" s="85" t="n">
        <v>62.0292207792208</v>
      </c>
      <c r="G46" s="85" t="n">
        <v>210.146103896104</v>
      </c>
    </row>
    <row r="47" s="3" customFormat="true" ht="12.75" hidden="false" customHeight="true" outlineLevel="0" collapsed="false">
      <c r="A47" s="1" t="n">
        <v>43025</v>
      </c>
      <c r="B47" s="7" t="s">
        <v>48</v>
      </c>
      <c r="C47" s="85" t="n">
        <v>12.6916524701874</v>
      </c>
      <c r="D47" s="85" t="n">
        <v>60.2640545144804</v>
      </c>
      <c r="E47" s="85" t="n">
        <v>27.0442930153322</v>
      </c>
      <c r="F47" s="85" t="n">
        <v>65.9363957597173</v>
      </c>
      <c r="G47" s="85" t="n">
        <v>213.087248322148</v>
      </c>
    </row>
    <row r="48" s="3" customFormat="true" ht="12.75" hidden="false" customHeight="true" outlineLevel="0" collapsed="false">
      <c r="A48" s="1" t="n">
        <v>43027</v>
      </c>
      <c r="B48" s="7" t="s">
        <v>49</v>
      </c>
      <c r="C48" s="85" t="n">
        <v>13.7931034482759</v>
      </c>
      <c r="D48" s="85" t="n">
        <v>48.2758620689655</v>
      </c>
      <c r="E48" s="85" t="n">
        <v>37.9310344827586</v>
      </c>
      <c r="F48" s="85" t="n">
        <v>107.142857142857</v>
      </c>
      <c r="G48" s="85" t="n">
        <v>275</v>
      </c>
    </row>
    <row r="49" s="3" customFormat="true" ht="12.75" hidden="false" customHeight="true" outlineLevel="0" collapsed="false">
      <c r="A49" s="1" t="n">
        <v>43032</v>
      </c>
      <c r="B49" s="7" t="s">
        <v>50</v>
      </c>
      <c r="C49" s="85" t="n">
        <v>12.9411764705882</v>
      </c>
      <c r="D49" s="85" t="n">
        <v>62.3529411764706</v>
      </c>
      <c r="E49" s="85" t="n">
        <v>24.7058823529412</v>
      </c>
      <c r="F49" s="85" t="n">
        <v>60.377358490566</v>
      </c>
      <c r="G49" s="85" t="n">
        <v>190.909090909091</v>
      </c>
    </row>
    <row r="50" s="3" customFormat="true" ht="12.75" hidden="false" customHeight="true" outlineLevel="0" collapsed="false">
      <c r="A50" s="1" t="n">
        <v>43034</v>
      </c>
      <c r="B50" s="7" t="s">
        <v>51</v>
      </c>
      <c r="C50" s="85" t="n">
        <v>11.4754098360656</v>
      </c>
      <c r="D50" s="85" t="n">
        <v>63.8251366120219</v>
      </c>
      <c r="E50" s="85" t="n">
        <v>24.6994535519126</v>
      </c>
      <c r="F50" s="85" t="n">
        <v>56.6780821917808</v>
      </c>
      <c r="G50" s="85" t="n">
        <v>215.238095238095</v>
      </c>
    </row>
    <row r="51" s="3" customFormat="true" ht="12.75" hidden="false" customHeight="true" outlineLevel="0" collapsed="false">
      <c r="A51" s="1" t="n">
        <v>43035</v>
      </c>
      <c r="B51" s="7" t="s">
        <v>52</v>
      </c>
      <c r="C51" s="85" t="n">
        <v>7.49097472924188</v>
      </c>
      <c r="D51" s="85" t="n">
        <v>60.7400722021661</v>
      </c>
      <c r="E51" s="85" t="n">
        <v>31.7689530685921</v>
      </c>
      <c r="F51" s="85" t="n">
        <v>64.6359583952452</v>
      </c>
      <c r="G51" s="85" t="n">
        <v>424.096385542169</v>
      </c>
    </row>
    <row r="52" s="3" customFormat="true" ht="12.75" hidden="false" customHeight="true" outlineLevel="0" collapsed="false">
      <c r="A52" s="1" t="n">
        <v>43036</v>
      </c>
      <c r="B52" s="7" t="s">
        <v>53</v>
      </c>
      <c r="C52" s="85" t="n">
        <v>13.5635635635636</v>
      </c>
      <c r="D52" s="85" t="n">
        <v>60.3603603603604</v>
      </c>
      <c r="E52" s="85" t="n">
        <v>26.0760760760761</v>
      </c>
      <c r="F52" s="85" t="n">
        <v>65.6716417910448</v>
      </c>
      <c r="G52" s="85" t="n">
        <v>192.250922509225</v>
      </c>
    </row>
    <row r="53" s="3" customFormat="true" ht="12.75" hidden="false" customHeight="true" outlineLevel="0" collapsed="false">
      <c r="A53" s="1" t="n">
        <v>43037</v>
      </c>
      <c r="B53" s="7" t="s">
        <v>54</v>
      </c>
      <c r="C53" s="85" t="n">
        <v>11.3163972286374</v>
      </c>
      <c r="D53" s="85" t="n">
        <v>60.3926096997691</v>
      </c>
      <c r="E53" s="85" t="n">
        <v>28.2909930715935</v>
      </c>
      <c r="F53" s="85" t="n">
        <v>65.5831739961759</v>
      </c>
      <c r="G53" s="85" t="n">
        <v>250</v>
      </c>
    </row>
    <row r="54" s="3" customFormat="true" ht="12.75" hidden="false" customHeight="true" outlineLevel="0" collapsed="false">
      <c r="A54" s="1" t="n">
        <v>43038</v>
      </c>
      <c r="B54" s="7" t="s">
        <v>55</v>
      </c>
      <c r="C54" s="85" t="n">
        <v>12.6200274348422</v>
      </c>
      <c r="D54" s="85" t="n">
        <v>59.60219478738</v>
      </c>
      <c r="E54" s="85" t="n">
        <v>27.7777777777778</v>
      </c>
      <c r="F54" s="85" t="n">
        <v>67.7790563866513</v>
      </c>
      <c r="G54" s="85" t="n">
        <v>220.108695652174</v>
      </c>
    </row>
    <row r="55" s="3" customFormat="true" ht="12.75" hidden="false" customHeight="true" outlineLevel="0" collapsed="false">
      <c r="A55" s="1" t="n">
        <v>43039</v>
      </c>
      <c r="B55" s="7" t="s">
        <v>56</v>
      </c>
      <c r="C55" s="85" t="n">
        <v>10.4938271604938</v>
      </c>
      <c r="D55" s="85" t="n">
        <v>61.3756613756614</v>
      </c>
      <c r="E55" s="85" t="n">
        <v>28.1305114638448</v>
      </c>
      <c r="F55" s="85" t="n">
        <v>62.9310344827586</v>
      </c>
      <c r="G55" s="85" t="n">
        <v>268.067226890756</v>
      </c>
    </row>
    <row r="56" s="3" customFormat="true" ht="12.75" hidden="false" customHeight="true" outlineLevel="0" collapsed="false">
      <c r="A56" s="1" t="n">
        <v>43040</v>
      </c>
      <c r="B56" s="7" t="s">
        <v>57</v>
      </c>
      <c r="C56" s="85" t="n">
        <v>10.1626016260163</v>
      </c>
      <c r="D56" s="85" t="n">
        <v>52.4390243902439</v>
      </c>
      <c r="E56" s="85" t="n">
        <v>37.3983739837398</v>
      </c>
      <c r="F56" s="85" t="n">
        <v>90.6976744186047</v>
      </c>
      <c r="G56" s="85" t="n">
        <v>368</v>
      </c>
    </row>
    <row r="57" s="3" customFormat="true" ht="12.75" hidden="false" customHeight="true" outlineLevel="0" collapsed="false">
      <c r="A57" s="1" t="n">
        <v>43041</v>
      </c>
      <c r="B57" s="7" t="s">
        <v>58</v>
      </c>
      <c r="C57" s="85" t="n">
        <v>14.2036869144757</v>
      </c>
      <c r="D57" s="85" t="n">
        <v>61.3780598368087</v>
      </c>
      <c r="E57" s="85" t="n">
        <v>24.4182532487156</v>
      </c>
      <c r="F57" s="85" t="n">
        <v>62.9246676514033</v>
      </c>
      <c r="G57" s="85" t="n">
        <v>171.914893617021</v>
      </c>
    </row>
    <row r="58" s="3" customFormat="true" ht="12.75" hidden="false" customHeight="true" outlineLevel="0" collapsed="false">
      <c r="A58" s="1" t="n">
        <v>43045</v>
      </c>
      <c r="B58" s="7" t="s">
        <v>59</v>
      </c>
      <c r="C58" s="85" t="n">
        <v>12.3239436619718</v>
      </c>
      <c r="D58" s="85" t="n">
        <v>61.7370892018779</v>
      </c>
      <c r="E58" s="85" t="n">
        <v>25.9389671361502</v>
      </c>
      <c r="F58" s="85" t="n">
        <v>61.9771863117871</v>
      </c>
      <c r="G58" s="85" t="n">
        <v>210.47619047619</v>
      </c>
    </row>
    <row r="59" s="3" customFormat="true" ht="12.75" hidden="false" customHeight="true" outlineLevel="0" collapsed="false">
      <c r="A59" s="1" t="n">
        <v>43046</v>
      </c>
      <c r="B59" s="7" t="s">
        <v>60</v>
      </c>
      <c r="C59" s="85" t="n">
        <v>10.4917095483133</v>
      </c>
      <c r="D59" s="85" t="n">
        <v>59.9485420240137</v>
      </c>
      <c r="E59" s="85" t="n">
        <v>29.559748427673</v>
      </c>
      <c r="F59" s="85" t="n">
        <v>66.8097281831188</v>
      </c>
      <c r="G59" s="85" t="n">
        <v>281.743869209809</v>
      </c>
    </row>
    <row r="60" s="3" customFormat="true" ht="12.75" hidden="false" customHeight="true" outlineLevel="0" collapsed="false">
      <c r="A60" s="1" t="n">
        <v>43047</v>
      </c>
      <c r="B60" s="7" t="s">
        <v>61</v>
      </c>
      <c r="C60" s="85" t="n">
        <v>11.983341191262</v>
      </c>
      <c r="D60" s="85" t="n">
        <v>61.1268269684111</v>
      </c>
      <c r="E60" s="85" t="n">
        <v>26.8898318403269</v>
      </c>
      <c r="F60" s="85" t="n">
        <v>63.5942923254917</v>
      </c>
      <c r="G60" s="85" t="n">
        <v>224.393442622951</v>
      </c>
    </row>
    <row r="61" s="3" customFormat="true" ht="12.75" hidden="false" customHeight="true" outlineLevel="0" collapsed="false">
      <c r="A61" s="1" t="n">
        <v>43048</v>
      </c>
      <c r="B61" s="7" t="s">
        <v>62</v>
      </c>
      <c r="C61" s="85" t="n">
        <v>11.9777158774373</v>
      </c>
      <c r="D61" s="85" t="n">
        <v>58.5654596100279</v>
      </c>
      <c r="E61" s="85" t="n">
        <v>29.4568245125348</v>
      </c>
      <c r="F61" s="85" t="n">
        <v>70.7491082045184</v>
      </c>
      <c r="G61" s="85" t="n">
        <v>245.93023255814</v>
      </c>
    </row>
    <row r="62" s="3" customFormat="true" ht="12.75" hidden="false" customHeight="true" outlineLevel="0" collapsed="false">
      <c r="A62" s="1" t="n">
        <v>43049</v>
      </c>
      <c r="B62" s="7" t="s">
        <v>63</v>
      </c>
      <c r="C62" s="85" t="n">
        <v>11.1825980392157</v>
      </c>
      <c r="D62" s="85" t="n">
        <v>60.2328431372549</v>
      </c>
      <c r="E62" s="85" t="n">
        <v>28.5845588235294</v>
      </c>
      <c r="F62" s="85" t="n">
        <v>66.0223804679552</v>
      </c>
      <c r="G62" s="85" t="n">
        <v>255.616438356164</v>
      </c>
    </row>
    <row r="63" s="3" customFormat="true" ht="12.75" hidden="false" customHeight="true" outlineLevel="0" collapsed="false">
      <c r="A63" s="1" t="n">
        <v>43050</v>
      </c>
      <c r="B63" s="7" t="s">
        <v>64</v>
      </c>
      <c r="C63" s="85" t="n">
        <v>10.4265402843602</v>
      </c>
      <c r="D63" s="85" t="n">
        <v>54.739336492891</v>
      </c>
      <c r="E63" s="85" t="n">
        <v>34.8341232227488</v>
      </c>
      <c r="F63" s="85" t="n">
        <v>82.6839826839827</v>
      </c>
      <c r="G63" s="85" t="n">
        <v>334.090909090909</v>
      </c>
    </row>
    <row r="64" s="3" customFormat="true" ht="12.75" hidden="false" customHeight="true" outlineLevel="0" collapsed="false">
      <c r="A64" s="1" t="n">
        <v>43051</v>
      </c>
      <c r="B64" s="7" t="s">
        <v>65</v>
      </c>
      <c r="C64" s="85" t="n">
        <v>11.9047619047619</v>
      </c>
      <c r="D64" s="85" t="n">
        <v>63.871635610766</v>
      </c>
      <c r="E64" s="85" t="n">
        <v>24.223602484472</v>
      </c>
      <c r="F64" s="85" t="n">
        <v>56.5640194489465</v>
      </c>
      <c r="G64" s="85" t="n">
        <v>203.478260869565</v>
      </c>
    </row>
    <row r="65" s="3" customFormat="true" ht="12.75" hidden="false" customHeight="true" outlineLevel="0" collapsed="false">
      <c r="A65" s="1" t="n">
        <v>43052</v>
      </c>
      <c r="B65" s="7" t="s">
        <v>66</v>
      </c>
      <c r="C65" s="85" t="n">
        <v>10.6542056074766</v>
      </c>
      <c r="D65" s="85" t="n">
        <v>58.2242990654206</v>
      </c>
      <c r="E65" s="85" t="n">
        <v>31.1214953271028</v>
      </c>
      <c r="F65" s="85" t="n">
        <v>71.7495987158909</v>
      </c>
      <c r="G65" s="85" t="n">
        <v>292.105263157895</v>
      </c>
    </row>
    <row r="66" s="3" customFormat="true" ht="12.75" hidden="false" customHeight="true" outlineLevel="0" collapsed="false">
      <c r="A66" s="1" t="n">
        <v>43053</v>
      </c>
      <c r="B66" s="7" t="s">
        <v>67</v>
      </c>
      <c r="C66" s="85" t="n">
        <v>13.4286710847576</v>
      </c>
      <c r="D66" s="85" t="n">
        <v>61.7071104688824</v>
      </c>
      <c r="E66" s="85" t="n">
        <v>24.8642184463601</v>
      </c>
      <c r="F66" s="85" t="n">
        <v>62.0558785529716</v>
      </c>
      <c r="G66" s="85" t="n">
        <v>185.157699443414</v>
      </c>
    </row>
    <row r="67" s="3" customFormat="true" ht="12.75" hidden="false" customHeight="true" outlineLevel="0" collapsed="false">
      <c r="A67" s="1" t="n">
        <v>43054</v>
      </c>
      <c r="B67" s="7" t="s">
        <v>68</v>
      </c>
      <c r="C67" s="85" t="n">
        <v>12.4215675848134</v>
      </c>
      <c r="D67" s="85" t="n">
        <v>62.5013293629693</v>
      </c>
      <c r="E67" s="85" t="n">
        <v>25.0771030522174</v>
      </c>
      <c r="F67" s="85" t="n">
        <v>59.9965969031819</v>
      </c>
      <c r="G67" s="85" t="n">
        <v>201.883561643836</v>
      </c>
    </row>
    <row r="68" s="3" customFormat="true" ht="12.75" hidden="false" customHeight="true" outlineLevel="0" collapsed="false">
      <c r="A68" s="1" t="n">
        <v>43055</v>
      </c>
      <c r="B68" s="7" t="s">
        <v>69</v>
      </c>
      <c r="C68" s="85" t="n">
        <v>10.3881278538813</v>
      </c>
      <c r="D68" s="85" t="n">
        <v>65.0304414003044</v>
      </c>
      <c r="E68" s="85" t="n">
        <v>24.5814307458143</v>
      </c>
      <c r="F68" s="85" t="n">
        <v>53.7741369221767</v>
      </c>
      <c r="G68" s="85" t="n">
        <v>236.630036630037</v>
      </c>
    </row>
    <row r="69" s="3" customFormat="true" ht="12.75" hidden="false" customHeight="true" outlineLevel="0" collapsed="false">
      <c r="A69" s="1" t="n">
        <v>43056</v>
      </c>
      <c r="B69" s="7" t="s">
        <v>70</v>
      </c>
      <c r="C69" s="85" t="n">
        <v>9.90990990990991</v>
      </c>
      <c r="D69" s="85" t="n">
        <v>63.7387387387387</v>
      </c>
      <c r="E69" s="85" t="n">
        <v>26.3513513513513</v>
      </c>
      <c r="F69" s="85" t="n">
        <v>56.8904593639576</v>
      </c>
      <c r="G69" s="85" t="n">
        <v>265.909090909091</v>
      </c>
    </row>
    <row r="70" s="3" customFormat="true" ht="12.75" hidden="false" customHeight="true" outlineLevel="0" collapsed="false">
      <c r="A70" s="1" t="n">
        <v>43057</v>
      </c>
      <c r="B70" s="7" t="s">
        <v>71</v>
      </c>
      <c r="C70" s="85" t="n">
        <v>9.21409214092141</v>
      </c>
      <c r="D70" s="85" t="n">
        <v>60.3432700993677</v>
      </c>
      <c r="E70" s="85" t="n">
        <v>30.4426377597109</v>
      </c>
      <c r="F70" s="85" t="n">
        <v>65.7185628742515</v>
      </c>
      <c r="G70" s="85" t="n">
        <v>330.392156862745</v>
      </c>
    </row>
    <row r="71" s="3" customFormat="true" ht="12.75" hidden="false" customHeight="true" outlineLevel="0" collapsed="false">
      <c r="A71" s="1" t="n">
        <v>44001</v>
      </c>
      <c r="B71" s="7" t="s">
        <v>72</v>
      </c>
      <c r="C71" s="85" t="n">
        <v>9.77366255144033</v>
      </c>
      <c r="D71" s="85" t="n">
        <v>61.2139917695473</v>
      </c>
      <c r="E71" s="85" t="n">
        <v>29.0123456790123</v>
      </c>
      <c r="F71" s="85" t="n">
        <v>63.3613445378151</v>
      </c>
      <c r="G71" s="85" t="n">
        <v>296.842105263158</v>
      </c>
    </row>
    <row r="72" s="3" customFormat="true" ht="12.75" hidden="false" customHeight="true" outlineLevel="0" collapsed="false">
      <c r="A72" s="1" t="n">
        <v>44005</v>
      </c>
      <c r="B72" s="7" t="s">
        <v>73</v>
      </c>
      <c r="C72" s="85" t="n">
        <v>11.3725490196078</v>
      </c>
      <c r="D72" s="85" t="n">
        <v>61.9047619047619</v>
      </c>
      <c r="E72" s="85" t="n">
        <v>26.7226890756303</v>
      </c>
      <c r="F72" s="85" t="n">
        <v>61.5384615384615</v>
      </c>
      <c r="G72" s="85" t="n">
        <v>234.975369458128</v>
      </c>
    </row>
    <row r="73" s="3" customFormat="true" ht="12.75" hidden="false" customHeight="true" outlineLevel="0" collapsed="false">
      <c r="A73" s="1" t="n">
        <v>44006</v>
      </c>
      <c r="B73" s="7" t="s">
        <v>74</v>
      </c>
      <c r="C73" s="85" t="n">
        <v>8.14940577249576</v>
      </c>
      <c r="D73" s="85" t="n">
        <v>58.9134125636672</v>
      </c>
      <c r="E73" s="85" t="n">
        <v>32.937181663837</v>
      </c>
      <c r="F73" s="85" t="n">
        <v>69.7406340057637</v>
      </c>
      <c r="G73" s="85" t="n">
        <v>404.166666666667</v>
      </c>
    </row>
    <row r="74" s="3" customFormat="true" ht="12.75" hidden="false" customHeight="true" outlineLevel="0" collapsed="false">
      <c r="A74" s="1" t="n">
        <v>44007</v>
      </c>
      <c r="B74" s="7" t="s">
        <v>75</v>
      </c>
      <c r="C74" s="85" t="n">
        <v>10.915457323861</v>
      </c>
      <c r="D74" s="85" t="n">
        <v>62.1430161717975</v>
      </c>
      <c r="E74" s="85" t="n">
        <v>26.9415265043415</v>
      </c>
      <c r="F74" s="85" t="n">
        <v>60.9191284239325</v>
      </c>
      <c r="G74" s="85" t="n">
        <v>246.819951789357</v>
      </c>
    </row>
    <row r="75" s="3" customFormat="true" ht="12.75" hidden="false" customHeight="true" outlineLevel="0" collapsed="false">
      <c r="A75" s="1" t="n">
        <v>44011</v>
      </c>
      <c r="B75" s="7" t="s">
        <v>76</v>
      </c>
      <c r="C75" s="85" t="n">
        <v>15.1030808431781</v>
      </c>
      <c r="D75" s="85" t="n">
        <v>65.5084549455641</v>
      </c>
      <c r="E75" s="85" t="n">
        <v>19.3884642112578</v>
      </c>
      <c r="F75" s="85" t="n">
        <v>52.6520509193777</v>
      </c>
      <c r="G75" s="85" t="n">
        <v>128.374233128834</v>
      </c>
    </row>
    <row r="76" s="3" customFormat="true" ht="12.75" hidden="false" customHeight="true" outlineLevel="0" collapsed="false">
      <c r="A76" s="1" t="n">
        <v>44012</v>
      </c>
      <c r="B76" s="7" t="s">
        <v>77</v>
      </c>
      <c r="C76" s="85" t="n">
        <v>11.480686695279</v>
      </c>
      <c r="D76" s="85" t="n">
        <v>63.3047210300429</v>
      </c>
      <c r="E76" s="85" t="n">
        <v>25.2145922746781</v>
      </c>
      <c r="F76" s="85" t="n">
        <v>57.9661016949153</v>
      </c>
      <c r="G76" s="85" t="n">
        <v>219.626168224299</v>
      </c>
    </row>
    <row r="77" s="3" customFormat="true" ht="12.75" hidden="false" customHeight="true" outlineLevel="0" collapsed="false">
      <c r="A77" s="1" t="n">
        <v>44013</v>
      </c>
      <c r="B77" s="7" t="s">
        <v>78</v>
      </c>
      <c r="C77" s="85" t="n">
        <v>13.2352941176471</v>
      </c>
      <c r="D77" s="85" t="n">
        <v>62.6050420168067</v>
      </c>
      <c r="E77" s="85" t="n">
        <v>24.1596638655462</v>
      </c>
      <c r="F77" s="85" t="n">
        <v>59.7315436241611</v>
      </c>
      <c r="G77" s="85" t="n">
        <v>182.539682539683</v>
      </c>
    </row>
    <row r="78" s="3" customFormat="true" ht="12.75" hidden="false" customHeight="true" outlineLevel="0" collapsed="false">
      <c r="A78" s="1" t="n">
        <v>44014</v>
      </c>
      <c r="B78" s="7" t="s">
        <v>79</v>
      </c>
      <c r="C78" s="85" t="n">
        <v>13.9040348964013</v>
      </c>
      <c r="D78" s="85" t="n">
        <v>66.0577971646674</v>
      </c>
      <c r="E78" s="85" t="n">
        <v>20.0381679389313</v>
      </c>
      <c r="F78" s="85" t="n">
        <v>51.3825835740817</v>
      </c>
      <c r="G78" s="85" t="n">
        <v>144.117647058824</v>
      </c>
    </row>
    <row r="79" s="3" customFormat="true" ht="12.75" hidden="false" customHeight="true" outlineLevel="0" collapsed="false">
      <c r="A79" s="1" t="n">
        <v>44015</v>
      </c>
      <c r="B79" s="7" t="s">
        <v>80</v>
      </c>
      <c r="C79" s="85" t="n">
        <v>13.076437144662</v>
      </c>
      <c r="D79" s="85" t="n">
        <v>63.9924194567277</v>
      </c>
      <c r="E79" s="85" t="n">
        <v>22.9311433986102</v>
      </c>
      <c r="F79" s="85" t="n">
        <v>56.2685093780849</v>
      </c>
      <c r="G79" s="85" t="n">
        <v>175.36231884058</v>
      </c>
    </row>
    <row r="80" s="3" customFormat="true" ht="12.75" hidden="false" customHeight="true" outlineLevel="0" collapsed="false">
      <c r="A80" s="1" t="n">
        <v>44016</v>
      </c>
      <c r="B80" s="7" t="s">
        <v>81</v>
      </c>
      <c r="C80" s="85" t="n">
        <v>10.3271983640082</v>
      </c>
      <c r="D80" s="85" t="n">
        <v>60.9406952965235</v>
      </c>
      <c r="E80" s="85" t="n">
        <v>28.7321063394683</v>
      </c>
      <c r="F80" s="85" t="n">
        <v>64.0939597315436</v>
      </c>
      <c r="G80" s="85" t="n">
        <v>278.217821782178</v>
      </c>
    </row>
    <row r="81" s="3" customFormat="true" ht="12.75" hidden="false" customHeight="true" outlineLevel="0" collapsed="false">
      <c r="A81" s="1" t="n">
        <v>44020</v>
      </c>
      <c r="B81" s="7" t="s">
        <v>82</v>
      </c>
      <c r="C81" s="85" t="n">
        <v>14.2084190022725</v>
      </c>
      <c r="D81" s="85" t="n">
        <v>67.0814846878043</v>
      </c>
      <c r="E81" s="85" t="n">
        <v>18.7100963099232</v>
      </c>
      <c r="F81" s="85" t="n">
        <v>49.0724310372641</v>
      </c>
      <c r="G81" s="85" t="n">
        <v>131.683168316832</v>
      </c>
    </row>
    <row r="82" s="3" customFormat="true" ht="12.75" hidden="false" customHeight="true" outlineLevel="0" collapsed="false">
      <c r="A82" s="1" t="n">
        <v>44021</v>
      </c>
      <c r="B82" s="7" t="s">
        <v>83</v>
      </c>
      <c r="C82" s="85" t="n">
        <v>10.7828655834564</v>
      </c>
      <c r="D82" s="85" t="n">
        <v>63.1462333825702</v>
      </c>
      <c r="E82" s="85" t="n">
        <v>26.0709010339734</v>
      </c>
      <c r="F82" s="85" t="n">
        <v>58.3625730994152</v>
      </c>
      <c r="G82" s="85" t="n">
        <v>241.780821917808</v>
      </c>
    </row>
    <row r="83" s="3" customFormat="true" ht="12.75" hidden="false" customHeight="true" outlineLevel="0" collapsed="false">
      <c r="A83" s="1" t="n">
        <v>44027</v>
      </c>
      <c r="B83" s="7" t="s">
        <v>84</v>
      </c>
      <c r="C83" s="85" t="n">
        <v>12.4947938359017</v>
      </c>
      <c r="D83" s="85" t="n">
        <v>66.1807580174927</v>
      </c>
      <c r="E83" s="85" t="n">
        <v>21.3244481466056</v>
      </c>
      <c r="F83" s="85" t="n">
        <v>51.1013215859031</v>
      </c>
      <c r="G83" s="85" t="n">
        <v>170.666666666667</v>
      </c>
    </row>
    <row r="84" s="3" customFormat="true" ht="12.75" hidden="false" customHeight="true" outlineLevel="0" collapsed="false">
      <c r="A84" s="1" t="n">
        <v>44032</v>
      </c>
      <c r="B84" s="7" t="s">
        <v>85</v>
      </c>
      <c r="C84" s="85" t="n">
        <v>8.8124410933082</v>
      </c>
      <c r="D84" s="85" t="n">
        <v>61.0273327049953</v>
      </c>
      <c r="E84" s="85" t="n">
        <v>30.1602262016965</v>
      </c>
      <c r="F84" s="85" t="n">
        <v>63.8610038610039</v>
      </c>
      <c r="G84" s="85" t="n">
        <v>342.245989304813</v>
      </c>
    </row>
    <row r="85" s="3" customFormat="true" ht="12.75" hidden="false" customHeight="true" outlineLevel="0" collapsed="false">
      <c r="A85" s="1" t="n">
        <v>44034</v>
      </c>
      <c r="B85" s="7" t="s">
        <v>86</v>
      </c>
      <c r="C85" s="85" t="n">
        <v>7.78688524590164</v>
      </c>
      <c r="D85" s="85" t="n">
        <v>60.4508196721312</v>
      </c>
      <c r="E85" s="85" t="n">
        <v>31.7622950819672</v>
      </c>
      <c r="F85" s="85" t="n">
        <v>65.4237288135593</v>
      </c>
      <c r="G85" s="85" t="n">
        <v>407.894736842105</v>
      </c>
    </row>
    <row r="86" s="3" customFormat="true" ht="12.75" hidden="false" customHeight="true" outlineLevel="0" collapsed="false">
      <c r="A86" s="1" t="n">
        <v>44038</v>
      </c>
      <c r="B86" s="7" t="s">
        <v>87</v>
      </c>
      <c r="C86" s="85" t="n">
        <v>7.07456978967495</v>
      </c>
      <c r="D86" s="85" t="n">
        <v>53.3460803059274</v>
      </c>
      <c r="E86" s="85" t="n">
        <v>39.5793499043977</v>
      </c>
      <c r="F86" s="85" t="n">
        <v>87.4551971326165</v>
      </c>
      <c r="G86" s="85" t="n">
        <v>559.45945945946</v>
      </c>
    </row>
    <row r="87" s="3" customFormat="true" ht="12.75" hidden="false" customHeight="true" outlineLevel="0" collapsed="false">
      <c r="A87" s="1" t="n">
        <v>44044</v>
      </c>
      <c r="B87" s="7" t="s">
        <v>88</v>
      </c>
      <c r="C87" s="85" t="n">
        <v>8.94039735099338</v>
      </c>
      <c r="D87" s="85" t="n">
        <v>58.9403973509934</v>
      </c>
      <c r="E87" s="85" t="n">
        <v>32.1192052980132</v>
      </c>
      <c r="F87" s="85" t="n">
        <v>69.6629213483146</v>
      </c>
      <c r="G87" s="85" t="n">
        <v>359.259259259259</v>
      </c>
    </row>
    <row r="88" s="3" customFormat="true" ht="12.75" hidden="false" customHeight="true" outlineLevel="0" collapsed="false">
      <c r="A88" s="1" t="n">
        <v>44054</v>
      </c>
      <c r="B88" s="7" t="s">
        <v>89</v>
      </c>
      <c r="C88" s="85" t="n">
        <v>10.1225780941083</v>
      </c>
      <c r="D88" s="85" t="n">
        <v>60.8145512060103</v>
      </c>
      <c r="E88" s="85" t="n">
        <v>29.0628706998814</v>
      </c>
      <c r="F88" s="85" t="n">
        <v>64.4343302990897</v>
      </c>
      <c r="G88" s="85" t="n">
        <v>287.109375</v>
      </c>
    </row>
    <row r="89" s="3" customFormat="true" ht="12.75" hidden="false" customHeight="true" outlineLevel="0" collapsed="false">
      <c r="A89" s="1" t="n">
        <v>44056</v>
      </c>
      <c r="B89" s="7" t="s">
        <v>90</v>
      </c>
      <c r="C89" s="85" t="n">
        <v>7.14285714285714</v>
      </c>
      <c r="D89" s="85" t="n">
        <v>65.8163265306122</v>
      </c>
      <c r="E89" s="85" t="n">
        <v>27.0408163265306</v>
      </c>
      <c r="F89" s="85" t="n">
        <v>51.937984496124</v>
      </c>
      <c r="G89" s="85" t="n">
        <v>378.571428571429</v>
      </c>
    </row>
    <row r="90" s="3" customFormat="true" ht="12.75" hidden="false" customHeight="true" outlineLevel="0" collapsed="false">
      <c r="A90" s="1" t="n">
        <v>44064</v>
      </c>
      <c r="B90" s="7" t="s">
        <v>91</v>
      </c>
      <c r="C90" s="85" t="n">
        <v>10.6467661691542</v>
      </c>
      <c r="D90" s="85" t="n">
        <v>63.6318407960199</v>
      </c>
      <c r="E90" s="85" t="n">
        <v>25.7213930348259</v>
      </c>
      <c r="F90" s="85" t="n">
        <v>57.1540265832682</v>
      </c>
      <c r="G90" s="85" t="n">
        <v>241.588785046729</v>
      </c>
    </row>
    <row r="91" s="3" customFormat="true" ht="12.75" hidden="false" customHeight="true" outlineLevel="0" collapsed="false">
      <c r="A91" s="1" t="n">
        <v>44065</v>
      </c>
      <c r="B91" s="7" t="s">
        <v>92</v>
      </c>
      <c r="C91" s="85" t="n">
        <v>9.60264900662252</v>
      </c>
      <c r="D91" s="85" t="n">
        <v>62.5827814569536</v>
      </c>
      <c r="E91" s="85" t="n">
        <v>27.8145695364238</v>
      </c>
      <c r="F91" s="85" t="n">
        <v>59.7883597883598</v>
      </c>
      <c r="G91" s="85" t="n">
        <v>289.655172413793</v>
      </c>
    </row>
    <row r="92" s="3" customFormat="true" ht="12.75" hidden="false" customHeight="true" outlineLevel="0" collapsed="false">
      <c r="A92" s="1" t="n">
        <v>44073</v>
      </c>
      <c r="B92" s="7" t="s">
        <v>93</v>
      </c>
      <c r="C92" s="85" t="n">
        <v>11.1810261374637</v>
      </c>
      <c r="D92" s="85" t="n">
        <v>64.0851887705712</v>
      </c>
      <c r="E92" s="85" t="n">
        <v>24.7337850919651</v>
      </c>
      <c r="F92" s="85" t="n">
        <v>56.0422960725076</v>
      </c>
      <c r="G92" s="85" t="n">
        <v>221.212121212121</v>
      </c>
    </row>
    <row r="93" s="3" customFormat="true" ht="12.75" hidden="false" customHeight="true" outlineLevel="0" collapsed="false">
      <c r="A93" s="1" t="n">
        <v>109002</v>
      </c>
      <c r="B93" s="7" t="s">
        <v>94</v>
      </c>
      <c r="C93" s="85" t="n">
        <v>9.89253237806558</v>
      </c>
      <c r="D93" s="85" t="n">
        <v>63.7365665472582</v>
      </c>
      <c r="E93" s="85" t="n">
        <v>26.3709010746762</v>
      </c>
      <c r="F93" s="85" t="n">
        <v>56.8958063121487</v>
      </c>
      <c r="G93" s="85" t="n">
        <v>266.573816155989</v>
      </c>
    </row>
    <row r="94" s="3" customFormat="true" ht="12.75" hidden="false" customHeight="true" outlineLevel="0" collapsed="false">
      <c r="A94" s="1" t="n">
        <v>109003</v>
      </c>
      <c r="B94" s="7" t="s">
        <v>95</v>
      </c>
      <c r="C94" s="85" t="n">
        <v>10.2167182662539</v>
      </c>
      <c r="D94" s="85" t="n">
        <v>60.6811145510836</v>
      </c>
      <c r="E94" s="85" t="n">
        <v>29.1021671826625</v>
      </c>
      <c r="F94" s="85" t="n">
        <v>64.7959183673469</v>
      </c>
      <c r="G94" s="85" t="n">
        <v>284.848484848485</v>
      </c>
    </row>
    <row r="95" s="3" customFormat="true" ht="12.75" hidden="false" customHeight="true" outlineLevel="0" collapsed="false">
      <c r="A95" s="1" t="n">
        <v>109005</v>
      </c>
      <c r="B95" s="7" t="s">
        <v>96</v>
      </c>
      <c r="C95" s="85" t="n">
        <v>12.1366496853461</v>
      </c>
      <c r="D95" s="85" t="n">
        <v>61.4623913694936</v>
      </c>
      <c r="E95" s="85" t="n">
        <v>26.4009589451603</v>
      </c>
      <c r="F95" s="85" t="n">
        <v>62.7011214041931</v>
      </c>
      <c r="G95" s="85" t="n">
        <v>217.530864197531</v>
      </c>
    </row>
    <row r="96" s="3" customFormat="true" ht="12.75" hidden="false" customHeight="true" outlineLevel="0" collapsed="false">
      <c r="A96" s="1" t="n">
        <v>109011</v>
      </c>
      <c r="B96" s="7" t="s">
        <v>97</v>
      </c>
      <c r="C96" s="85" t="n">
        <v>12.8764278296989</v>
      </c>
      <c r="D96" s="85" t="n">
        <v>60.8515057113188</v>
      </c>
      <c r="E96" s="85" t="n">
        <v>26.2720664589823</v>
      </c>
      <c r="F96" s="85" t="n">
        <v>64.3344709897611</v>
      </c>
      <c r="G96" s="85" t="n">
        <v>204.032258064516</v>
      </c>
    </row>
    <row r="97" s="3" customFormat="true" ht="12.75" hidden="false" customHeight="true" outlineLevel="0" collapsed="false">
      <c r="A97" s="1" t="n">
        <v>109012</v>
      </c>
      <c r="B97" s="7" t="s">
        <v>98</v>
      </c>
      <c r="C97" s="85" t="n">
        <v>11.2291350531108</v>
      </c>
      <c r="D97" s="85" t="n">
        <v>61.0015174506829</v>
      </c>
      <c r="E97" s="85" t="n">
        <v>27.7693474962064</v>
      </c>
      <c r="F97" s="85" t="n">
        <v>63.9303482587065</v>
      </c>
      <c r="G97" s="85" t="n">
        <v>247.297297297297</v>
      </c>
    </row>
    <row r="98" s="3" customFormat="true" ht="12.75" hidden="false" customHeight="true" outlineLevel="0" collapsed="false">
      <c r="A98" s="1" t="n">
        <v>109013</v>
      </c>
      <c r="B98" s="7" t="s">
        <v>99</v>
      </c>
      <c r="C98" s="85" t="n">
        <v>10.820451843044</v>
      </c>
      <c r="D98" s="85" t="n">
        <v>62.6634958382878</v>
      </c>
      <c r="E98" s="85" t="n">
        <v>26.5160523186683</v>
      </c>
      <c r="F98" s="85" t="n">
        <v>59.5825426944972</v>
      </c>
      <c r="G98" s="85" t="n">
        <v>245.054945054945</v>
      </c>
    </row>
    <row r="99" s="3" customFormat="true" ht="12.75" hidden="false" customHeight="true" outlineLevel="0" collapsed="false">
      <c r="A99" s="1" t="n">
        <v>109014</v>
      </c>
      <c r="B99" s="7" t="s">
        <v>100</v>
      </c>
      <c r="C99" s="85" t="n">
        <v>8.9622641509434</v>
      </c>
      <c r="D99" s="85" t="n">
        <v>60.1415094339623</v>
      </c>
      <c r="E99" s="85" t="n">
        <v>30.8962264150943</v>
      </c>
      <c r="F99" s="85" t="n">
        <v>66.2745098039216</v>
      </c>
      <c r="G99" s="85" t="n">
        <v>344.736842105263</v>
      </c>
    </row>
    <row r="100" s="3" customFormat="true" ht="12.75" hidden="false" customHeight="true" outlineLevel="0" collapsed="false">
      <c r="A100" s="1" t="n">
        <v>109015</v>
      </c>
      <c r="B100" s="7" t="s">
        <v>101</v>
      </c>
      <c r="C100" s="85" t="n">
        <v>10.3565365025467</v>
      </c>
      <c r="D100" s="85" t="n">
        <v>62.7334465195246</v>
      </c>
      <c r="E100" s="85" t="n">
        <v>26.9100169779287</v>
      </c>
      <c r="F100" s="85" t="n">
        <v>59.404600811908</v>
      </c>
      <c r="G100" s="85" t="n">
        <v>259.83606557377</v>
      </c>
    </row>
    <row r="101" s="3" customFormat="true" ht="12.75" hidden="false" customHeight="true" outlineLevel="0" collapsed="false">
      <c r="A101" s="1" t="n">
        <v>109017</v>
      </c>
      <c r="B101" s="7" t="s">
        <v>102</v>
      </c>
      <c r="C101" s="85" t="n">
        <v>12.6404904393519</v>
      </c>
      <c r="D101" s="85" t="n">
        <v>62.253685593344</v>
      </c>
      <c r="E101" s="85" t="n">
        <v>25.105823967304</v>
      </c>
      <c r="F101" s="85" t="n">
        <v>60.6330597889801</v>
      </c>
      <c r="G101" s="85" t="n">
        <v>198.614318706697</v>
      </c>
    </row>
    <row r="102" s="3" customFormat="true" ht="12.75" hidden="false" customHeight="true" outlineLevel="0" collapsed="false">
      <c r="A102" s="1" t="n">
        <v>109019</v>
      </c>
      <c r="B102" s="7" t="s">
        <v>103</v>
      </c>
      <c r="C102" s="85" t="n">
        <v>8.60759493670886</v>
      </c>
      <c r="D102" s="85" t="n">
        <v>60.253164556962</v>
      </c>
      <c r="E102" s="85" t="n">
        <v>31.1392405063291</v>
      </c>
      <c r="F102" s="85" t="n">
        <v>65.9663865546218</v>
      </c>
      <c r="G102" s="85" t="n">
        <v>361.764705882353</v>
      </c>
    </row>
    <row r="103" s="3" customFormat="true" ht="12.75" hidden="false" customHeight="true" outlineLevel="0" collapsed="false">
      <c r="A103" s="1" t="n">
        <v>109020</v>
      </c>
      <c r="B103" s="7" t="s">
        <v>104</v>
      </c>
      <c r="C103" s="85" t="n">
        <v>7.32647814910026</v>
      </c>
      <c r="D103" s="85" t="n">
        <v>62.4678663239075</v>
      </c>
      <c r="E103" s="85" t="n">
        <v>30.2056555269923</v>
      </c>
      <c r="F103" s="85" t="n">
        <v>60.082304526749</v>
      </c>
      <c r="G103" s="85" t="n">
        <v>412.280701754386</v>
      </c>
    </row>
    <row r="104" s="3" customFormat="true" ht="12.75" hidden="false" customHeight="true" outlineLevel="0" collapsed="false">
      <c r="A104" s="1" t="n">
        <v>109021</v>
      </c>
      <c r="B104" s="7" t="s">
        <v>105</v>
      </c>
      <c r="C104" s="85" t="n">
        <v>7.38786279683377</v>
      </c>
      <c r="D104" s="85" t="n">
        <v>59.3667546174143</v>
      </c>
      <c r="E104" s="85" t="n">
        <v>33.245382585752</v>
      </c>
      <c r="F104" s="85" t="n">
        <v>68.4444444444444</v>
      </c>
      <c r="G104" s="85" t="n">
        <v>450</v>
      </c>
    </row>
    <row r="105" s="3" customFormat="true" ht="12.75" hidden="false" customHeight="true" outlineLevel="0" collapsed="false">
      <c r="A105" s="1" t="n">
        <v>109026</v>
      </c>
      <c r="B105" s="7" t="s">
        <v>106</v>
      </c>
      <c r="C105" s="85" t="n">
        <v>11.2175102599179</v>
      </c>
      <c r="D105" s="85" t="n">
        <v>60.4651162790698</v>
      </c>
      <c r="E105" s="85" t="n">
        <v>28.3173734610123</v>
      </c>
      <c r="F105" s="85" t="n">
        <v>65.3846153846154</v>
      </c>
      <c r="G105" s="85" t="n">
        <v>252.439024390244</v>
      </c>
    </row>
    <row r="106" s="3" customFormat="true" ht="12.75" hidden="false" customHeight="true" outlineLevel="0" collapsed="false">
      <c r="A106" s="1" t="n">
        <v>109029</v>
      </c>
      <c r="B106" s="7" t="s">
        <v>107</v>
      </c>
      <c r="C106" s="85" t="n">
        <v>10.7235142118863</v>
      </c>
      <c r="D106" s="85" t="n">
        <v>62.4031007751938</v>
      </c>
      <c r="E106" s="85" t="n">
        <v>26.8733850129199</v>
      </c>
      <c r="F106" s="85" t="n">
        <v>60.248447204969</v>
      </c>
      <c r="G106" s="85" t="n">
        <v>250.602409638554</v>
      </c>
    </row>
    <row r="107" s="3" customFormat="true" ht="12.75" hidden="false" customHeight="true" outlineLevel="0" collapsed="false">
      <c r="A107" s="1" t="n">
        <v>109036</v>
      </c>
      <c r="B107" s="7" t="s">
        <v>108</v>
      </c>
      <c r="C107" s="85" t="n">
        <v>9.17293233082707</v>
      </c>
      <c r="D107" s="85" t="n">
        <v>64.0601503759399</v>
      </c>
      <c r="E107" s="85" t="n">
        <v>26.7669172932331</v>
      </c>
      <c r="F107" s="85" t="n">
        <v>56.1032863849765</v>
      </c>
      <c r="G107" s="85" t="n">
        <v>291.803278688525</v>
      </c>
    </row>
    <row r="108" s="3" customFormat="true" ht="12.75" hidden="false" customHeight="true" outlineLevel="0" collapsed="false">
      <c r="A108" s="1" t="n">
        <v>109038</v>
      </c>
      <c r="B108" s="7" t="s">
        <v>109</v>
      </c>
      <c r="C108" s="85" t="n">
        <v>12.5</v>
      </c>
      <c r="D108" s="85" t="n">
        <v>60.7448630136986</v>
      </c>
      <c r="E108" s="85" t="n">
        <v>26.7551369863014</v>
      </c>
      <c r="F108" s="85" t="n">
        <v>64.6229739252995</v>
      </c>
      <c r="G108" s="85" t="n">
        <v>214.041095890411</v>
      </c>
    </row>
    <row r="109" s="3" customFormat="true" ht="12.75" hidden="false" customHeight="true" outlineLevel="0" collapsed="false">
      <c r="A109" s="1" t="n">
        <v>109039</v>
      </c>
      <c r="B109" s="7" t="s">
        <v>110</v>
      </c>
      <c r="C109" s="85" t="n">
        <v>7.94520547945206</v>
      </c>
      <c r="D109" s="85" t="n">
        <v>61.9178082191781</v>
      </c>
      <c r="E109" s="85" t="n">
        <v>30.1369863013699</v>
      </c>
      <c r="F109" s="85" t="n">
        <v>61.5044247787611</v>
      </c>
      <c r="G109" s="85" t="n">
        <v>379.310344827586</v>
      </c>
    </row>
    <row r="110" s="3" customFormat="true" ht="12.75" hidden="false" customHeight="true" outlineLevel="0" collapsed="false">
      <c r="A110" s="1"/>
      <c r="B110" s="9" t="s">
        <v>225</v>
      </c>
      <c r="C110" s="87" t="n">
        <v>12.0994042825403</v>
      </c>
      <c r="D110" s="87" t="n">
        <v>62.3195855679878</v>
      </c>
      <c r="E110" s="87" t="n">
        <v>25.581010149472</v>
      </c>
      <c r="F110" s="87" t="n">
        <v>60.4631980276966</v>
      </c>
      <c r="G110" s="87" t="n">
        <v>211.423716012085</v>
      </c>
    </row>
    <row r="111" s="3" customFormat="true" ht="12.75" hidden="false" customHeight="true" outlineLevel="0" collapsed="false">
      <c r="A111" s="1"/>
      <c r="B111" s="1"/>
      <c r="C111" s="85"/>
      <c r="D111" s="85"/>
      <c r="E111" s="85"/>
      <c r="F111" s="85"/>
      <c r="G111" s="85"/>
    </row>
    <row r="112" s="3" customFormat="true" ht="12.75" hidden="false" customHeight="true" outlineLevel="0" collapsed="false">
      <c r="A112" s="1" t="n">
        <v>57001</v>
      </c>
      <c r="B112" s="7" t="s">
        <v>112</v>
      </c>
      <c r="C112" s="85" t="n">
        <v>9.74512743628186</v>
      </c>
      <c r="D112" s="85" t="n">
        <v>58.4707646176912</v>
      </c>
      <c r="E112" s="85" t="n">
        <v>31.784107946027</v>
      </c>
      <c r="F112" s="85" t="n">
        <v>71.025641025641</v>
      </c>
      <c r="G112" s="85" t="n">
        <v>326.153846153846</v>
      </c>
    </row>
    <row r="113" s="3" customFormat="true" ht="12.75" hidden="false" customHeight="true" outlineLevel="0" collapsed="false">
      <c r="A113" s="1" t="n">
        <v>57002</v>
      </c>
      <c r="B113" s="7" t="s">
        <v>113</v>
      </c>
      <c r="C113" s="85" t="n">
        <v>9.67256304102371</v>
      </c>
      <c r="D113" s="85" t="n">
        <v>58.3364697026722</v>
      </c>
      <c r="E113" s="85" t="n">
        <v>31.9909672563041</v>
      </c>
      <c r="F113" s="85" t="n">
        <v>71.4193548387097</v>
      </c>
      <c r="G113" s="85" t="n">
        <v>330.739299610895</v>
      </c>
    </row>
    <row r="114" s="3" customFormat="true" ht="12.75" hidden="false" customHeight="true" outlineLevel="0" collapsed="false">
      <c r="A114" s="1" t="n">
        <v>57003</v>
      </c>
      <c r="B114" s="7" t="s">
        <v>114</v>
      </c>
      <c r="C114" s="85" t="n">
        <v>11.0123647604328</v>
      </c>
      <c r="D114" s="85" t="n">
        <v>63.4080370942813</v>
      </c>
      <c r="E114" s="85" t="n">
        <v>25.5795981452859</v>
      </c>
      <c r="F114" s="85" t="n">
        <v>57.7087141986594</v>
      </c>
      <c r="G114" s="85" t="n">
        <v>232.280701754386</v>
      </c>
    </row>
    <row r="115" s="3" customFormat="true" ht="12.75" hidden="false" customHeight="true" outlineLevel="0" collapsed="false">
      <c r="A115" s="1" t="n">
        <v>57006</v>
      </c>
      <c r="B115" s="7" t="s">
        <v>115</v>
      </c>
      <c r="C115" s="85" t="n">
        <v>7.29335494327391</v>
      </c>
      <c r="D115" s="85" t="n">
        <v>60.6158833063209</v>
      </c>
      <c r="E115" s="85" t="n">
        <v>32.0907617504052</v>
      </c>
      <c r="F115" s="85" t="n">
        <v>64.9732620320856</v>
      </c>
      <c r="G115" s="85" t="n">
        <v>440</v>
      </c>
    </row>
    <row r="116" s="3" customFormat="true" ht="12.75" hidden="false" customHeight="true" outlineLevel="0" collapsed="false">
      <c r="A116" s="1" t="n">
        <v>57008</v>
      </c>
      <c r="B116" s="7" t="s">
        <v>116</v>
      </c>
      <c r="C116" s="85" t="n">
        <v>11.4197530864198</v>
      </c>
      <c r="D116" s="85" t="n">
        <v>63.9917695473251</v>
      </c>
      <c r="E116" s="85" t="n">
        <v>24.5884773662551</v>
      </c>
      <c r="F116" s="85" t="n">
        <v>56.2700964630225</v>
      </c>
      <c r="G116" s="85" t="n">
        <v>215.315315315315</v>
      </c>
    </row>
    <row r="117" s="3" customFormat="true" ht="12.75" hidden="false" customHeight="true" outlineLevel="0" collapsed="false">
      <c r="A117" s="1" t="n">
        <v>57015</v>
      </c>
      <c r="B117" s="7" t="s">
        <v>117</v>
      </c>
      <c r="C117" s="85" t="n">
        <v>9.70948012232416</v>
      </c>
      <c r="D117" s="85" t="n">
        <v>60.9327217125382</v>
      </c>
      <c r="E117" s="85" t="n">
        <v>29.3577981651376</v>
      </c>
      <c r="F117" s="85" t="n">
        <v>64.1154328732748</v>
      </c>
      <c r="G117" s="85" t="n">
        <v>302.362204724409</v>
      </c>
    </row>
    <row r="118" s="3" customFormat="true" ht="12.75" hidden="false" customHeight="true" outlineLevel="0" collapsed="false">
      <c r="A118" s="1" t="n">
        <v>57017</v>
      </c>
      <c r="B118" s="7" t="s">
        <v>118</v>
      </c>
      <c r="C118" s="85" t="n">
        <v>6.01659751037344</v>
      </c>
      <c r="D118" s="85" t="n">
        <v>57.4688796680498</v>
      </c>
      <c r="E118" s="85" t="n">
        <v>36.5145228215768</v>
      </c>
      <c r="F118" s="85" t="n">
        <v>74.0072202166065</v>
      </c>
      <c r="G118" s="85" t="n">
        <v>606.896551724138</v>
      </c>
    </row>
    <row r="119" s="3" customFormat="true" ht="12.75" hidden="false" customHeight="true" outlineLevel="0" collapsed="false">
      <c r="A119" s="1" t="n">
        <v>57033</v>
      </c>
      <c r="B119" s="7" t="s">
        <v>119</v>
      </c>
      <c r="C119" s="85" t="n">
        <v>8.29568788501027</v>
      </c>
      <c r="D119" s="85" t="n">
        <v>61.5605749486653</v>
      </c>
      <c r="E119" s="85" t="n">
        <v>30.1437371663244</v>
      </c>
      <c r="F119" s="85" t="n">
        <v>62.4416277518346</v>
      </c>
      <c r="G119" s="85" t="n">
        <v>363.366336633663</v>
      </c>
    </row>
    <row r="120" s="3" customFormat="true" ht="12.75" hidden="false" customHeight="true" outlineLevel="0" collapsed="false">
      <c r="A120" s="1" t="n">
        <v>57037</v>
      </c>
      <c r="B120" s="7" t="s">
        <v>120</v>
      </c>
      <c r="C120" s="85" t="n">
        <v>9.44881889763779</v>
      </c>
      <c r="D120" s="85" t="n">
        <v>39.3700787401575</v>
      </c>
      <c r="E120" s="85" t="n">
        <v>51.1811023622047</v>
      </c>
      <c r="F120" s="85" t="n">
        <v>154</v>
      </c>
      <c r="G120" s="85" t="n">
        <v>541.666666666667</v>
      </c>
    </row>
    <row r="121" s="3" customFormat="true" ht="12.75" hidden="false" customHeight="true" outlineLevel="0" collapsed="false">
      <c r="A121" s="1" t="n">
        <v>57057</v>
      </c>
      <c r="B121" s="7" t="s">
        <v>121</v>
      </c>
      <c r="C121" s="85" t="n">
        <v>7.34870317002882</v>
      </c>
      <c r="D121" s="85" t="n">
        <v>61.0951008645533</v>
      </c>
      <c r="E121" s="85" t="n">
        <v>31.5561959654179</v>
      </c>
      <c r="F121" s="85" t="n">
        <v>63.6792452830189</v>
      </c>
      <c r="G121" s="85" t="n">
        <v>429.411764705882</v>
      </c>
    </row>
    <row r="122" s="3" customFormat="true" ht="12.75" hidden="false" customHeight="true" outlineLevel="0" collapsed="false">
      <c r="A122" s="1" t="n">
        <v>57009</v>
      </c>
      <c r="B122" s="7" t="s">
        <v>122</v>
      </c>
      <c r="C122" s="85" t="n">
        <v>10.9981851179673</v>
      </c>
      <c r="D122" s="85" t="n">
        <v>65.2631578947369</v>
      </c>
      <c r="E122" s="85" t="n">
        <v>23.7386569872958</v>
      </c>
      <c r="F122" s="85" t="n">
        <v>53.2258064516129</v>
      </c>
      <c r="G122" s="85" t="n">
        <v>215.841584158416</v>
      </c>
    </row>
    <row r="123" s="3" customFormat="true" ht="12.75" hidden="false" customHeight="true" outlineLevel="0" collapsed="false">
      <c r="A123" s="1" t="n">
        <v>57016</v>
      </c>
      <c r="B123" s="7" t="s">
        <v>123</v>
      </c>
      <c r="C123" s="85" t="n">
        <v>12.3462214411248</v>
      </c>
      <c r="D123" s="85" t="n">
        <v>64.2940831868776</v>
      </c>
      <c r="E123" s="85" t="n">
        <v>23.3596953719977</v>
      </c>
      <c r="F123" s="85" t="n">
        <v>55.5353075170843</v>
      </c>
      <c r="G123" s="85" t="n">
        <v>189.20521945433</v>
      </c>
    </row>
    <row r="124" s="3" customFormat="true" ht="12.75" hidden="false" customHeight="true" outlineLevel="0" collapsed="false">
      <c r="A124" s="1" t="n">
        <v>57051</v>
      </c>
      <c r="B124" s="7" t="s">
        <v>124</v>
      </c>
      <c r="C124" s="85" t="n">
        <v>11.4355231143552</v>
      </c>
      <c r="D124" s="85" t="n">
        <v>64.330900243309</v>
      </c>
      <c r="E124" s="85" t="n">
        <v>24.2335766423358</v>
      </c>
      <c r="F124" s="85" t="n">
        <v>55.446293494705</v>
      </c>
      <c r="G124" s="85" t="n">
        <v>211.914893617021</v>
      </c>
    </row>
    <row r="125" s="3" customFormat="true" ht="12.75" hidden="false" customHeight="true" outlineLevel="0" collapsed="false">
      <c r="A125" s="1" t="n">
        <v>57059</v>
      </c>
      <c r="B125" s="7" t="s">
        <v>125</v>
      </c>
      <c r="C125" s="85" t="n">
        <v>11.9627657344123</v>
      </c>
      <c r="D125" s="85" t="n">
        <v>64.0970271290201</v>
      </c>
      <c r="E125" s="85" t="n">
        <v>23.9402071365676</v>
      </c>
      <c r="F125" s="85" t="n">
        <v>56.0134759428254</v>
      </c>
      <c r="G125" s="85" t="n">
        <v>200.12267788293</v>
      </c>
    </row>
    <row r="126" s="3" customFormat="true" ht="12.75" hidden="false" customHeight="true" outlineLevel="0" collapsed="false">
      <c r="A126" s="1" t="n">
        <v>57060</v>
      </c>
      <c r="B126" s="7" t="s">
        <v>126</v>
      </c>
      <c r="C126" s="85" t="n">
        <v>10.9337589784517</v>
      </c>
      <c r="D126" s="85" t="n">
        <v>61.6121308858739</v>
      </c>
      <c r="E126" s="85" t="n">
        <v>27.4541101356744</v>
      </c>
      <c r="F126" s="85" t="n">
        <v>62.3056994818653</v>
      </c>
      <c r="G126" s="85" t="n">
        <v>251.094890510949</v>
      </c>
    </row>
    <row r="127" s="3" customFormat="true" ht="12.75" hidden="false" customHeight="true" outlineLevel="0" collapsed="false">
      <c r="A127" s="1"/>
      <c r="B127" s="9" t="s">
        <v>226</v>
      </c>
      <c r="C127" s="87" t="n">
        <v>11.4963902865894</v>
      </c>
      <c r="D127" s="87" t="n">
        <v>63.5514657624152</v>
      </c>
      <c r="E127" s="87" t="n">
        <v>24.9521439509954</v>
      </c>
      <c r="F127" s="87" t="n">
        <v>57.3527829772585</v>
      </c>
      <c r="G127" s="87" t="n">
        <v>217.043292102759</v>
      </c>
    </row>
    <row r="128" s="3" customFormat="true" ht="12.75" hidden="false" customHeight="true" outlineLevel="0" collapsed="false">
      <c r="A128" s="1"/>
      <c r="B128" s="1"/>
      <c r="C128" s="85"/>
      <c r="D128" s="85"/>
      <c r="E128" s="85"/>
      <c r="F128" s="85"/>
      <c r="G128" s="85"/>
    </row>
    <row r="129" s="3" customFormat="true" ht="12.75" hidden="false" customHeight="true" outlineLevel="0" collapsed="false">
      <c r="A129" s="1" t="n">
        <v>66016</v>
      </c>
      <c r="B129" s="7" t="s">
        <v>128</v>
      </c>
      <c r="C129" s="85" t="n">
        <v>7.01107011070111</v>
      </c>
      <c r="D129" s="85" t="n">
        <v>54.6125461254613</v>
      </c>
      <c r="E129" s="85" t="n">
        <v>38.3763837638376</v>
      </c>
      <c r="F129" s="85" t="n">
        <v>83.1081081081081</v>
      </c>
      <c r="G129" s="85" t="n">
        <v>547.368421052632</v>
      </c>
    </row>
    <row r="130" s="3" customFormat="true" ht="12.75" hidden="false" customHeight="true" outlineLevel="0" collapsed="false">
      <c r="A130" s="1" t="n">
        <v>66021</v>
      </c>
      <c r="B130" s="7" t="s">
        <v>129</v>
      </c>
      <c r="C130" s="85" t="n">
        <v>9.77443609022556</v>
      </c>
      <c r="D130" s="85" t="n">
        <v>61.0526315789474</v>
      </c>
      <c r="E130" s="85" t="n">
        <v>29.1729323308271</v>
      </c>
      <c r="F130" s="85" t="n">
        <v>63.7931034482759</v>
      </c>
      <c r="G130" s="85" t="n">
        <v>298.461538461538</v>
      </c>
    </row>
    <row r="131" s="3" customFormat="true" ht="12.75" hidden="false" customHeight="true" outlineLevel="0" collapsed="false">
      <c r="A131" s="1" t="n">
        <v>66056</v>
      </c>
      <c r="B131" s="7" t="s">
        <v>130</v>
      </c>
      <c r="C131" s="85" t="n">
        <v>10.499806276637</v>
      </c>
      <c r="D131" s="85" t="n">
        <v>59.3955831073228</v>
      </c>
      <c r="E131" s="85" t="n">
        <v>30.1046106160403</v>
      </c>
      <c r="F131" s="85" t="n">
        <v>68.3626875407697</v>
      </c>
      <c r="G131" s="85" t="n">
        <v>286.715867158672</v>
      </c>
    </row>
    <row r="132" s="3" customFormat="true" ht="12.75" hidden="false" customHeight="true" outlineLevel="0" collapsed="false">
      <c r="A132" s="1" t="n">
        <v>67008</v>
      </c>
      <c r="B132" s="7" t="s">
        <v>131</v>
      </c>
      <c r="C132" s="85" t="n">
        <v>11.9572756276876</v>
      </c>
      <c r="D132" s="85" t="n">
        <v>64.1281731169372</v>
      </c>
      <c r="E132" s="85" t="n">
        <v>23.9145512553752</v>
      </c>
      <c r="F132" s="85" t="n">
        <v>55.9377027903958</v>
      </c>
      <c r="G132" s="85" t="n">
        <v>200</v>
      </c>
    </row>
    <row r="133" s="3" customFormat="true" ht="12.75" hidden="false" customHeight="true" outlineLevel="0" collapsed="false">
      <c r="A133" s="1" t="n">
        <v>67012</v>
      </c>
      <c r="B133" s="7" t="s">
        <v>132</v>
      </c>
      <c r="C133" s="85" t="n">
        <v>8.11044003451251</v>
      </c>
      <c r="D133" s="85" t="n">
        <v>64.2795513373598</v>
      </c>
      <c r="E133" s="85" t="n">
        <v>27.6100086281277</v>
      </c>
      <c r="F133" s="85" t="n">
        <v>55.5704697986577</v>
      </c>
      <c r="G133" s="85" t="n">
        <v>340.425531914894</v>
      </c>
    </row>
    <row r="134" s="3" customFormat="true" ht="12.75" hidden="false" customHeight="true" outlineLevel="0" collapsed="false">
      <c r="A134" s="1" t="n">
        <v>67017</v>
      </c>
      <c r="B134" s="7" t="s">
        <v>133</v>
      </c>
      <c r="C134" s="85" t="n">
        <v>11.3760750586396</v>
      </c>
      <c r="D134" s="85" t="n">
        <v>64.5035183737295</v>
      </c>
      <c r="E134" s="85" t="n">
        <v>24.120406567631</v>
      </c>
      <c r="F134" s="85" t="n">
        <v>55.030303030303</v>
      </c>
      <c r="G134" s="85" t="n">
        <v>212.027491408935</v>
      </c>
    </row>
    <row r="135" s="3" customFormat="true" ht="12.75" hidden="false" customHeight="true" outlineLevel="0" collapsed="false">
      <c r="A135" s="1" t="n">
        <v>67022</v>
      </c>
      <c r="B135" s="7" t="s">
        <v>134</v>
      </c>
      <c r="C135" s="85" t="n">
        <v>9.60365853658537</v>
      </c>
      <c r="D135" s="85" t="n">
        <v>55.9451219512195</v>
      </c>
      <c r="E135" s="85" t="n">
        <v>34.4512195121951</v>
      </c>
      <c r="F135" s="85" t="n">
        <v>78.7465940054496</v>
      </c>
      <c r="G135" s="85" t="n">
        <v>358.730158730159</v>
      </c>
    </row>
    <row r="136" s="3" customFormat="true" ht="12.75" hidden="false" customHeight="true" outlineLevel="0" collapsed="false">
      <c r="A136" s="1" t="n">
        <v>67023</v>
      </c>
      <c r="B136" s="7" t="s">
        <v>135</v>
      </c>
      <c r="C136" s="85" t="n">
        <v>8.55821125674634</v>
      </c>
      <c r="D136" s="85" t="n">
        <v>62.1434078643022</v>
      </c>
      <c r="E136" s="85" t="n">
        <v>29.2983808789514</v>
      </c>
      <c r="F136" s="85" t="n">
        <v>60.9181141439206</v>
      </c>
      <c r="G136" s="85" t="n">
        <v>342.342342342342</v>
      </c>
    </row>
    <row r="137" s="3" customFormat="true" ht="12.75" hidden="false" customHeight="true" outlineLevel="0" collapsed="false">
      <c r="A137" s="1" t="n">
        <v>67028</v>
      </c>
      <c r="B137" s="7" t="s">
        <v>136</v>
      </c>
      <c r="C137" s="85" t="n">
        <v>13.7868094426868</v>
      </c>
      <c r="D137" s="85" t="n">
        <v>63.2513993672426</v>
      </c>
      <c r="E137" s="85" t="n">
        <v>22.9617911900706</v>
      </c>
      <c r="F137" s="85" t="n">
        <v>58.099268949596</v>
      </c>
      <c r="G137" s="85" t="n">
        <v>166.548984995587</v>
      </c>
    </row>
    <row r="138" s="3" customFormat="true" ht="12.75" hidden="false" customHeight="true" outlineLevel="0" collapsed="false">
      <c r="A138" s="1" t="n">
        <v>67036</v>
      </c>
      <c r="B138" s="7" t="s">
        <v>137</v>
      </c>
      <c r="C138" s="85" t="n">
        <v>8.19366852886406</v>
      </c>
      <c r="D138" s="85" t="n">
        <v>60.3351955307263</v>
      </c>
      <c r="E138" s="85" t="n">
        <v>31.4711359404097</v>
      </c>
      <c r="F138" s="85" t="n">
        <v>65.7407407407407</v>
      </c>
      <c r="G138" s="85" t="n">
        <v>384.090909090909</v>
      </c>
    </row>
    <row r="139" s="3" customFormat="true" ht="12.75" hidden="false" customHeight="true" outlineLevel="0" collapsed="false">
      <c r="A139" s="1" t="n">
        <v>67041</v>
      </c>
      <c r="B139" s="7" t="s">
        <v>138</v>
      </c>
      <c r="C139" s="85" t="n">
        <v>12.7504918749545</v>
      </c>
      <c r="D139" s="85" t="n">
        <v>64.1842162792392</v>
      </c>
      <c r="E139" s="85" t="n">
        <v>23.0652918458063</v>
      </c>
      <c r="F139" s="85" t="n">
        <v>55.8015440508629</v>
      </c>
      <c r="G139" s="85" t="n">
        <v>180.89727103872</v>
      </c>
    </row>
    <row r="140" s="3" customFormat="true" ht="12.75" hidden="false" customHeight="true" outlineLevel="0" collapsed="false">
      <c r="A140" s="1" t="n">
        <v>67043</v>
      </c>
      <c r="B140" s="7" t="s">
        <v>139</v>
      </c>
      <c r="C140" s="85" t="n">
        <v>11.5486558121924</v>
      </c>
      <c r="D140" s="85" t="n">
        <v>66.0355925785687</v>
      </c>
      <c r="E140" s="85" t="n">
        <v>22.4157516092389</v>
      </c>
      <c r="F140" s="85" t="n">
        <v>51.4334862385321</v>
      </c>
      <c r="G140" s="85" t="n">
        <v>194.098360655738</v>
      </c>
    </row>
    <row r="141" s="3" customFormat="true" ht="12.75" hidden="false" customHeight="true" outlineLevel="0" collapsed="false">
      <c r="A141" s="1" t="n">
        <v>67045</v>
      </c>
      <c r="B141" s="7" t="s">
        <v>140</v>
      </c>
      <c r="C141" s="85" t="n">
        <v>10.0284495021337</v>
      </c>
      <c r="D141" s="85" t="n">
        <v>63.4423897581792</v>
      </c>
      <c r="E141" s="85" t="n">
        <v>26.5291607396871</v>
      </c>
      <c r="F141" s="85" t="n">
        <v>57.6233183856502</v>
      </c>
      <c r="G141" s="85" t="n">
        <v>264.539007092199</v>
      </c>
    </row>
    <row r="142" s="3" customFormat="true" ht="12.75" hidden="false" customHeight="true" outlineLevel="0" collapsed="false">
      <c r="A142" s="1" t="n">
        <v>67046</v>
      </c>
      <c r="B142" s="7" t="s">
        <v>141</v>
      </c>
      <c r="C142" s="85" t="n">
        <v>7.67656090071648</v>
      </c>
      <c r="D142" s="85" t="n">
        <v>60.1842374616172</v>
      </c>
      <c r="E142" s="85" t="n">
        <v>32.1392016376663</v>
      </c>
      <c r="F142" s="85" t="n">
        <v>66.156462585034</v>
      </c>
      <c r="G142" s="85" t="n">
        <v>418.666666666667</v>
      </c>
    </row>
    <row r="143" s="3" customFormat="true" ht="12.75" hidden="false" customHeight="true" outlineLevel="0" collapsed="false">
      <c r="A143" s="1"/>
      <c r="B143" s="9" t="s">
        <v>227</v>
      </c>
      <c r="C143" s="87" t="n">
        <v>12.2679075270775</v>
      </c>
      <c r="D143" s="87" t="n">
        <v>63.7730954764722</v>
      </c>
      <c r="E143" s="87" t="n">
        <v>23.9589969964503</v>
      </c>
      <c r="F143" s="87" t="n">
        <v>56.8059371320512</v>
      </c>
      <c r="G143" s="87" t="n">
        <v>195.298154502458</v>
      </c>
    </row>
    <row r="144" s="3" customFormat="true" ht="12.75" hidden="false" customHeight="true" outlineLevel="0" collapsed="false">
      <c r="A144" s="1"/>
      <c r="B144" s="1"/>
      <c r="C144" s="85"/>
      <c r="D144" s="85"/>
      <c r="E144" s="85"/>
      <c r="F144" s="85"/>
      <c r="G144" s="85"/>
    </row>
    <row r="145" s="3" customFormat="true" ht="12.75" hidden="false" customHeight="true" outlineLevel="0" collapsed="false">
      <c r="A145" s="1"/>
      <c r="B145" s="30" t="s">
        <v>228</v>
      </c>
      <c r="C145" s="87" t="n">
        <v>12.0147760558972</v>
      </c>
      <c r="D145" s="87" t="n">
        <v>62.6064160855759</v>
      </c>
      <c r="E145" s="87" t="n">
        <v>25.3788078585268</v>
      </c>
      <c r="F145" s="87" t="n">
        <v>59.7280378792347</v>
      </c>
      <c r="G145" s="87" t="n">
        <v>211.229970000732</v>
      </c>
      <c r="H145" s="22"/>
    </row>
    <row r="146" s="3" customFormat="true" ht="12.75" hidden="false" customHeight="true" outlineLevel="0" collapsed="false">
      <c r="A146" s="1"/>
      <c r="B146" s="1"/>
      <c r="C146" s="85"/>
      <c r="D146" s="85"/>
      <c r="E146" s="85"/>
      <c r="F146" s="85"/>
      <c r="G146" s="85"/>
      <c r="H146" s="22"/>
    </row>
    <row r="147" s="3" customFormat="true" ht="12.75" hidden="false" customHeight="true" outlineLevel="0" collapsed="false">
      <c r="A147" s="22"/>
      <c r="B147" s="9" t="s">
        <v>229</v>
      </c>
      <c r="C147" s="87" t="n">
        <v>13.7</v>
      </c>
      <c r="D147" s="87" t="n">
        <v>64.3</v>
      </c>
      <c r="E147" s="87" t="n">
        <v>22</v>
      </c>
      <c r="F147" s="87" t="n">
        <v>55.5</v>
      </c>
      <c r="G147" s="87" t="n">
        <v>161.4</v>
      </c>
      <c r="H147" s="22"/>
    </row>
    <row r="148" s="3" customFormat="true" ht="5.25" hidden="false" customHeight="true" outlineLevel="0" collapsed="false">
      <c r="A148" s="78"/>
      <c r="B148" s="78"/>
      <c r="C148" s="78"/>
      <c r="D148" s="78"/>
      <c r="E148" s="78"/>
      <c r="F148" s="78"/>
      <c r="G148" s="78"/>
      <c r="H148" s="70"/>
    </row>
    <row r="149" s="3" customFormat="true" ht="5.25" hidden="false" customHeight="true" outlineLevel="0" collapsed="false">
      <c r="A149" s="1"/>
      <c r="B149" s="1"/>
      <c r="C149" s="1"/>
      <c r="D149" s="1"/>
      <c r="E149" s="1"/>
      <c r="F149" s="1"/>
      <c r="G149" s="1"/>
      <c r="H149" s="1"/>
    </row>
    <row r="150" s="3" customFormat="true" ht="15" hidden="false" customHeight="false" outlineLevel="0" collapsed="false">
      <c r="A150" s="80" t="s">
        <v>1860</v>
      </c>
      <c r="B150" s="1"/>
      <c r="C150" s="1"/>
      <c r="D150" s="1"/>
      <c r="E150" s="1"/>
      <c r="F150" s="1"/>
      <c r="G150" s="1"/>
      <c r="H150" s="1"/>
    </row>
    <row r="151" s="3" customFormat="true" ht="15" hidden="false" customHeight="false" outlineLevel="0" collapsed="false">
      <c r="A151" s="1" t="s">
        <v>1867</v>
      </c>
      <c r="B151" s="1"/>
      <c r="C151" s="1"/>
      <c r="D151" s="1"/>
      <c r="E151" s="1"/>
      <c r="F151" s="1"/>
      <c r="G151" s="1"/>
      <c r="H151" s="1"/>
    </row>
    <row r="152" s="3" customFormat="true" ht="15" hidden="false" customHeight="false" outlineLevel="0" collapsed="false">
      <c r="A152" s="1" t="s">
        <v>1868</v>
      </c>
      <c r="B152" s="1"/>
      <c r="C152" s="22"/>
      <c r="D152" s="22"/>
      <c r="E152" s="22"/>
      <c r="F152" s="22"/>
      <c r="G152" s="22"/>
      <c r="H152" s="22"/>
    </row>
  </sheetData>
  <mergeCells count="6">
    <mergeCell ref="B3:B4"/>
    <mergeCell ref="C3:C4"/>
    <mergeCell ref="D3:D4"/>
    <mergeCell ref="E3:E4"/>
    <mergeCell ref="F3:F4"/>
    <mergeCell ref="G3:G4"/>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96" width="8.49"/>
    <col collapsed="false" customWidth="true" hidden="false" outlineLevel="0" max="2" min="2" style="96" width="20.61"/>
    <col collapsed="false" customWidth="true" hidden="false" outlineLevel="0" max="8" min="3" style="22" width="11.12"/>
    <col collapsed="false" customWidth="false" hidden="false" outlineLevel="0" max="257" min="9" style="22" width="8.49"/>
  </cols>
  <sheetData>
    <row r="1" s="3" customFormat="true" ht="15" hidden="false" customHeight="false" outlineLevel="0" collapsed="false">
      <c r="A1" s="14" t="s">
        <v>162</v>
      </c>
      <c r="B1" s="96"/>
      <c r="C1" s="22"/>
      <c r="D1" s="22"/>
      <c r="E1" s="22"/>
      <c r="F1" s="22"/>
      <c r="G1" s="22"/>
      <c r="H1" s="22"/>
      <c r="I1" s="22"/>
      <c r="J1" s="21" t="s">
        <v>212</v>
      </c>
      <c r="K1" s="22"/>
      <c r="L1" s="22"/>
      <c r="M1" s="22"/>
    </row>
    <row r="2" s="3" customFormat="true" ht="15" hidden="false" customHeight="false" outlineLevel="0" collapsed="false">
      <c r="A2" s="96"/>
      <c r="B2" s="96"/>
      <c r="C2" s="22"/>
      <c r="D2" s="22"/>
      <c r="E2" s="22"/>
      <c r="F2" s="22"/>
      <c r="G2" s="22"/>
      <c r="H2" s="22"/>
      <c r="I2" s="22"/>
      <c r="J2" s="22"/>
      <c r="K2" s="22"/>
      <c r="L2" s="22"/>
      <c r="M2" s="22"/>
    </row>
    <row r="3" s="3" customFormat="true" ht="15" hidden="false" customHeight="true" outlineLevel="0" collapsed="false">
      <c r="A3" s="96"/>
      <c r="B3" s="97" t="s">
        <v>1</v>
      </c>
      <c r="C3" s="98" t="s">
        <v>1869</v>
      </c>
      <c r="D3" s="98" t="s">
        <v>1870</v>
      </c>
      <c r="E3" s="98" t="s">
        <v>1871</v>
      </c>
      <c r="F3" s="98" t="s">
        <v>1872</v>
      </c>
      <c r="G3" s="98" t="s">
        <v>1873</v>
      </c>
      <c r="H3" s="98" t="s">
        <v>221</v>
      </c>
      <c r="I3" s="22"/>
      <c r="J3" s="22"/>
      <c r="K3" s="22"/>
      <c r="L3" s="22"/>
      <c r="M3" s="22"/>
    </row>
    <row r="4" s="3" customFormat="true" ht="35.25" hidden="false" customHeight="true" outlineLevel="0" collapsed="false">
      <c r="A4" s="99" t="s">
        <v>3</v>
      </c>
      <c r="B4" s="97"/>
      <c r="C4" s="98"/>
      <c r="D4" s="98"/>
      <c r="E4" s="98"/>
      <c r="F4" s="98"/>
      <c r="G4" s="98"/>
      <c r="H4" s="98"/>
      <c r="I4" s="22"/>
      <c r="J4" s="22"/>
      <c r="K4" s="22"/>
      <c r="L4" s="22"/>
      <c r="M4" s="22"/>
    </row>
    <row r="5" s="3" customFormat="true" ht="12.75" hidden="false" customHeight="true" outlineLevel="0" collapsed="false">
      <c r="A5" s="96"/>
      <c r="B5" s="96"/>
      <c r="C5" s="22"/>
      <c r="D5" s="22"/>
      <c r="E5" s="22"/>
      <c r="F5" s="22"/>
      <c r="G5" s="22"/>
      <c r="H5" s="22"/>
      <c r="I5" s="22"/>
      <c r="J5" s="22"/>
      <c r="K5" s="22"/>
      <c r="L5" s="22"/>
      <c r="M5" s="100"/>
    </row>
    <row r="6" s="3" customFormat="true" ht="12.75" hidden="false" customHeight="true" outlineLevel="0" collapsed="false">
      <c r="A6" s="96" t="n">
        <v>54007</v>
      </c>
      <c r="B6" s="101" t="s">
        <v>4</v>
      </c>
      <c r="C6" s="88" t="n">
        <v>1423</v>
      </c>
      <c r="D6" s="88" t="n">
        <v>114</v>
      </c>
      <c r="E6" s="88" t="n">
        <v>1537</v>
      </c>
      <c r="F6" s="88" t="n">
        <v>1283</v>
      </c>
      <c r="G6" s="88" t="n">
        <v>1728</v>
      </c>
      <c r="H6" s="88" t="n">
        <v>3011</v>
      </c>
      <c r="I6" s="22"/>
      <c r="J6" s="22"/>
      <c r="K6" s="22"/>
      <c r="L6" s="22"/>
      <c r="M6" s="100"/>
    </row>
    <row r="7" s="3" customFormat="true" ht="12.75" hidden="false" customHeight="true" outlineLevel="0" collapsed="false">
      <c r="A7" s="96" t="n">
        <v>54010</v>
      </c>
      <c r="B7" s="101" t="s">
        <v>6</v>
      </c>
      <c r="C7" s="88" t="n">
        <v>604</v>
      </c>
      <c r="D7" s="88" t="n">
        <v>80</v>
      </c>
      <c r="E7" s="88" t="n">
        <v>684</v>
      </c>
      <c r="F7" s="88" t="n">
        <v>480</v>
      </c>
      <c r="G7" s="88" t="n">
        <v>598</v>
      </c>
      <c r="H7" s="88" t="n">
        <v>1078</v>
      </c>
      <c r="I7" s="22"/>
      <c r="J7" s="22"/>
      <c r="K7" s="22"/>
      <c r="L7" s="22"/>
      <c r="M7" s="100"/>
    </row>
    <row r="8" s="3" customFormat="true" ht="12.75" hidden="false" customHeight="true" outlineLevel="0" collapsed="false">
      <c r="A8" s="96" t="n">
        <v>54031</v>
      </c>
      <c r="B8" s="101" t="s">
        <v>7</v>
      </c>
      <c r="C8" s="88" t="n">
        <v>611</v>
      </c>
      <c r="D8" s="88" t="n">
        <v>38</v>
      </c>
      <c r="E8" s="88" t="n">
        <v>649</v>
      </c>
      <c r="F8" s="88" t="n">
        <v>279</v>
      </c>
      <c r="G8" s="88" t="n">
        <v>648</v>
      </c>
      <c r="H8" s="88" t="n">
        <v>927</v>
      </c>
      <c r="I8" s="22"/>
      <c r="J8" s="22"/>
      <c r="K8" s="22"/>
      <c r="L8" s="22"/>
      <c r="M8" s="100"/>
    </row>
    <row r="9" s="3" customFormat="true" ht="12.75" hidden="false" customHeight="true" outlineLevel="0" collapsed="false">
      <c r="A9" s="96" t="n">
        <v>54035</v>
      </c>
      <c r="B9" s="101" t="s">
        <v>8</v>
      </c>
      <c r="C9" s="88" t="n">
        <v>2378</v>
      </c>
      <c r="D9" s="88" t="n">
        <v>300</v>
      </c>
      <c r="E9" s="88" t="n">
        <v>2678</v>
      </c>
      <c r="F9" s="88" t="n">
        <v>2021</v>
      </c>
      <c r="G9" s="88" t="n">
        <v>2162</v>
      </c>
      <c r="H9" s="88" t="n">
        <v>4183</v>
      </c>
      <c r="I9" s="22"/>
      <c r="J9" s="22"/>
      <c r="K9" s="22"/>
      <c r="L9" s="22"/>
      <c r="M9" s="100"/>
    </row>
    <row r="10" s="3" customFormat="true" ht="12.75" hidden="false" customHeight="true" outlineLevel="0" collapsed="false">
      <c r="A10" s="96" t="n">
        <v>54042</v>
      </c>
      <c r="B10" s="101" t="s">
        <v>9</v>
      </c>
      <c r="C10" s="88" t="n">
        <v>241</v>
      </c>
      <c r="D10" s="88" t="n">
        <v>15</v>
      </c>
      <c r="E10" s="88" t="n">
        <v>256</v>
      </c>
      <c r="F10" s="88" t="n">
        <v>76</v>
      </c>
      <c r="G10" s="88" t="n">
        <v>361</v>
      </c>
      <c r="H10" s="88" t="n">
        <v>437</v>
      </c>
      <c r="I10" s="22"/>
      <c r="J10" s="22"/>
      <c r="K10" s="22"/>
      <c r="L10" s="22"/>
      <c r="M10" s="100"/>
    </row>
    <row r="11" s="3" customFormat="true" ht="12.75" hidden="false" customHeight="true" outlineLevel="0" collapsed="false">
      <c r="A11" s="96" t="n">
        <v>54043</v>
      </c>
      <c r="B11" s="101" t="s">
        <v>10</v>
      </c>
      <c r="C11" s="88" t="n">
        <v>950</v>
      </c>
      <c r="D11" s="88" t="n">
        <v>134</v>
      </c>
      <c r="E11" s="88" t="n">
        <v>1084</v>
      </c>
      <c r="F11" s="88" t="n">
        <v>379</v>
      </c>
      <c r="G11" s="88" t="n">
        <v>1026</v>
      </c>
      <c r="H11" s="88" t="n">
        <v>1405</v>
      </c>
      <c r="I11" s="22"/>
      <c r="J11" s="22"/>
      <c r="K11" s="22"/>
      <c r="L11" s="22"/>
      <c r="M11" s="100"/>
    </row>
    <row r="12" s="3" customFormat="true" ht="12.75" hidden="false" customHeight="true" outlineLevel="0" collapsed="false">
      <c r="A12" s="96" t="n">
        <v>54045</v>
      </c>
      <c r="B12" s="101" t="s">
        <v>11</v>
      </c>
      <c r="C12" s="88" t="n">
        <v>276</v>
      </c>
      <c r="D12" s="88" t="n">
        <v>18</v>
      </c>
      <c r="E12" s="88" t="n">
        <v>294</v>
      </c>
      <c r="F12" s="88" t="n">
        <v>246</v>
      </c>
      <c r="G12" s="88" t="n">
        <v>202</v>
      </c>
      <c r="H12" s="88" t="n">
        <v>448</v>
      </c>
      <c r="I12" s="22"/>
      <c r="J12" s="22"/>
      <c r="K12" s="22"/>
      <c r="L12" s="22"/>
      <c r="M12" s="100"/>
    </row>
    <row r="13" s="3" customFormat="true" ht="12.75" hidden="false" customHeight="true" outlineLevel="0" collapsed="false">
      <c r="A13" s="96" t="n">
        <v>54047</v>
      </c>
      <c r="B13" s="101" t="s">
        <v>12</v>
      </c>
      <c r="C13" s="88" t="n">
        <v>331</v>
      </c>
      <c r="D13" s="88" t="n">
        <v>65</v>
      </c>
      <c r="E13" s="88" t="n">
        <v>396</v>
      </c>
      <c r="F13" s="88" t="n">
        <v>222</v>
      </c>
      <c r="G13" s="88" t="n">
        <v>263</v>
      </c>
      <c r="H13" s="88" t="n">
        <v>485</v>
      </c>
      <c r="I13" s="22"/>
      <c r="J13" s="22"/>
      <c r="K13" s="22"/>
      <c r="L13" s="22"/>
      <c r="M13" s="100"/>
    </row>
    <row r="14" s="3" customFormat="true" ht="12.75" hidden="false" customHeight="true" outlineLevel="0" collapsed="false">
      <c r="A14" s="96" t="n">
        <v>54048</v>
      </c>
      <c r="B14" s="101" t="s">
        <v>13</v>
      </c>
      <c r="C14" s="88" t="n">
        <v>634</v>
      </c>
      <c r="D14" s="88" t="n">
        <v>238</v>
      </c>
      <c r="E14" s="88" t="n">
        <v>872</v>
      </c>
      <c r="F14" s="88" t="n">
        <v>520</v>
      </c>
      <c r="G14" s="88" t="n">
        <v>542</v>
      </c>
      <c r="H14" s="88" t="n">
        <v>1062</v>
      </c>
      <c r="I14" s="22"/>
      <c r="J14" s="22"/>
      <c r="K14" s="22"/>
      <c r="L14" s="22"/>
      <c r="M14" s="100"/>
    </row>
    <row r="15" s="3" customFormat="true" ht="12.75" hidden="false" customHeight="true" outlineLevel="0" collapsed="false">
      <c r="A15" s="96" t="n">
        <v>54051</v>
      </c>
      <c r="B15" s="101" t="s">
        <v>14</v>
      </c>
      <c r="C15" s="88" t="n">
        <v>9163</v>
      </c>
      <c r="D15" s="88" t="n">
        <v>2019</v>
      </c>
      <c r="E15" s="88" t="n">
        <v>11182</v>
      </c>
      <c r="F15" s="88" t="n">
        <v>15406</v>
      </c>
      <c r="G15" s="88" t="n">
        <v>4732</v>
      </c>
      <c r="H15" s="88" t="n">
        <v>20138</v>
      </c>
      <c r="I15" s="22"/>
      <c r="J15" s="22"/>
      <c r="K15" s="22"/>
      <c r="L15" s="22"/>
      <c r="M15" s="100"/>
    </row>
    <row r="16" s="3" customFormat="true" ht="12.75" hidden="false" customHeight="true" outlineLevel="0" collapsed="false">
      <c r="A16" s="96" t="n">
        <v>54058</v>
      </c>
      <c r="B16" s="101" t="s">
        <v>15</v>
      </c>
      <c r="C16" s="88" t="n">
        <v>203</v>
      </c>
      <c r="D16" s="88" t="n">
        <v>67</v>
      </c>
      <c r="E16" s="88" t="n">
        <v>270</v>
      </c>
      <c r="F16" s="88" t="n">
        <v>189</v>
      </c>
      <c r="G16" s="88" t="n">
        <v>226</v>
      </c>
      <c r="H16" s="88" t="n">
        <v>415</v>
      </c>
      <c r="I16" s="22"/>
      <c r="J16" s="22"/>
      <c r="K16" s="22"/>
      <c r="L16" s="22"/>
      <c r="M16" s="100"/>
    </row>
    <row r="17" s="3" customFormat="true" ht="12.75" hidden="false" customHeight="true" outlineLevel="0" collapsed="false">
      <c r="A17" s="96" t="n">
        <v>55005</v>
      </c>
      <c r="B17" s="101" t="s">
        <v>16</v>
      </c>
      <c r="C17" s="88" t="n">
        <v>752</v>
      </c>
      <c r="D17" s="88" t="n">
        <v>144</v>
      </c>
      <c r="E17" s="88" t="n">
        <v>896</v>
      </c>
      <c r="F17" s="88" t="n">
        <v>1158</v>
      </c>
      <c r="G17" s="88" t="n">
        <v>616</v>
      </c>
      <c r="H17" s="88" t="n">
        <v>1774</v>
      </c>
      <c r="I17" s="22"/>
      <c r="J17" s="22"/>
      <c r="K17" s="22"/>
      <c r="L17" s="22"/>
      <c r="M17" s="100"/>
    </row>
    <row r="18" s="3" customFormat="true" ht="12.75" hidden="false" customHeight="true" outlineLevel="0" collapsed="false">
      <c r="A18" s="96" t="n">
        <v>55012</v>
      </c>
      <c r="B18" s="101" t="s">
        <v>17</v>
      </c>
      <c r="C18" s="88" t="n">
        <v>820</v>
      </c>
      <c r="D18" s="88" t="n">
        <v>48</v>
      </c>
      <c r="E18" s="88" t="n">
        <v>868</v>
      </c>
      <c r="F18" s="88" t="n">
        <v>858</v>
      </c>
      <c r="G18" s="88" t="n">
        <v>644</v>
      </c>
      <c r="H18" s="88" t="n">
        <v>1502</v>
      </c>
      <c r="I18" s="22"/>
      <c r="J18" s="22"/>
      <c r="K18" s="22"/>
      <c r="L18" s="22"/>
      <c r="M18" s="100"/>
    </row>
    <row r="19" s="3" customFormat="true" ht="12.75" hidden="false" customHeight="true" outlineLevel="0" collapsed="false">
      <c r="A19" s="96" t="n">
        <v>55019</v>
      </c>
      <c r="B19" s="101" t="s">
        <v>18</v>
      </c>
      <c r="C19" s="88" t="n">
        <v>461</v>
      </c>
      <c r="D19" s="88" t="n">
        <v>79</v>
      </c>
      <c r="E19" s="88" t="n">
        <v>540</v>
      </c>
      <c r="F19" s="88" t="n">
        <v>539</v>
      </c>
      <c r="G19" s="88" t="n">
        <v>185</v>
      </c>
      <c r="H19" s="88" t="n">
        <v>724</v>
      </c>
      <c r="I19" s="22"/>
      <c r="J19" s="22"/>
      <c r="K19" s="22"/>
      <c r="L19" s="22"/>
      <c r="M19" s="100"/>
    </row>
    <row r="20" s="3" customFormat="true" ht="12.75" hidden="false" customHeight="true" outlineLevel="0" collapsed="false">
      <c r="A20" s="96" t="n">
        <v>55027</v>
      </c>
      <c r="B20" s="101" t="s">
        <v>19</v>
      </c>
      <c r="C20" s="88" t="n">
        <v>187</v>
      </c>
      <c r="D20" s="88" t="n">
        <v>34</v>
      </c>
      <c r="E20" s="88" t="n">
        <v>221</v>
      </c>
      <c r="F20" s="88" t="n">
        <v>129</v>
      </c>
      <c r="G20" s="88" t="n">
        <v>198</v>
      </c>
      <c r="H20" s="88" t="n">
        <v>327</v>
      </c>
      <c r="I20" s="22"/>
      <c r="J20" s="22"/>
      <c r="K20" s="22"/>
      <c r="L20" s="22"/>
      <c r="M20" s="100"/>
    </row>
    <row r="21" s="3" customFormat="true" ht="12.75" hidden="false" customHeight="true" outlineLevel="0" collapsed="false">
      <c r="A21" s="96"/>
      <c r="B21" s="102" t="s">
        <v>223</v>
      </c>
      <c r="C21" s="89" t="n">
        <v>19034</v>
      </c>
      <c r="D21" s="89" t="n">
        <v>3393</v>
      </c>
      <c r="E21" s="89" t="n">
        <v>22427</v>
      </c>
      <c r="F21" s="89" t="n">
        <v>23785</v>
      </c>
      <c r="G21" s="89" t="n">
        <v>14131</v>
      </c>
      <c r="H21" s="89" t="n">
        <v>37916</v>
      </c>
      <c r="I21" s="22"/>
      <c r="J21" s="22"/>
      <c r="K21" s="22"/>
      <c r="L21" s="22"/>
      <c r="M21" s="100"/>
    </row>
    <row r="22" s="3" customFormat="true" ht="12.75" hidden="false" customHeight="true" outlineLevel="0" collapsed="false">
      <c r="A22" s="96"/>
      <c r="B22" s="96"/>
      <c r="C22" s="88"/>
      <c r="D22" s="88"/>
      <c r="E22" s="88"/>
      <c r="F22" s="88"/>
      <c r="G22" s="88"/>
      <c r="H22" s="88"/>
      <c r="I22" s="22"/>
      <c r="J22" s="22"/>
      <c r="K22" s="22"/>
      <c r="L22" s="22"/>
      <c r="M22" s="100"/>
    </row>
    <row r="23" s="3" customFormat="true" ht="12.75" hidden="false" customHeight="true" outlineLevel="0" collapsed="false">
      <c r="A23" s="96" t="n">
        <v>42013</v>
      </c>
      <c r="B23" s="101" t="s">
        <v>21</v>
      </c>
      <c r="C23" s="88" t="n">
        <v>790</v>
      </c>
      <c r="D23" s="88" t="n">
        <v>26</v>
      </c>
      <c r="E23" s="88" t="n">
        <v>816</v>
      </c>
      <c r="F23" s="88" t="n">
        <v>1447</v>
      </c>
      <c r="G23" s="88" t="n">
        <v>224</v>
      </c>
      <c r="H23" s="88" t="n">
        <v>1671</v>
      </c>
      <c r="I23" s="22"/>
      <c r="J23" s="22"/>
      <c r="K23" s="22"/>
      <c r="L23" s="22"/>
      <c r="M23" s="100"/>
    </row>
    <row r="24" s="3" customFormat="true" ht="12.75" hidden="false" customHeight="true" outlineLevel="0" collapsed="false">
      <c r="A24" s="96" t="n">
        <v>42017</v>
      </c>
      <c r="B24" s="101" t="s">
        <v>23</v>
      </c>
      <c r="C24" s="88" t="n">
        <v>6072</v>
      </c>
      <c r="D24" s="88" t="n">
        <v>641</v>
      </c>
      <c r="E24" s="88" t="n">
        <v>6713</v>
      </c>
      <c r="F24" s="88" t="n">
        <v>12750</v>
      </c>
      <c r="G24" s="88" t="n">
        <v>2750</v>
      </c>
      <c r="H24" s="88" t="n">
        <v>15500</v>
      </c>
      <c r="I24" s="22"/>
      <c r="J24" s="22"/>
      <c r="K24" s="22"/>
      <c r="L24" s="22"/>
      <c r="M24" s="100"/>
    </row>
    <row r="25" s="3" customFormat="true" ht="12.75" hidden="false" customHeight="true" outlineLevel="0" collapsed="false">
      <c r="A25" s="96" t="n">
        <v>43001</v>
      </c>
      <c r="B25" s="101" t="s">
        <v>25</v>
      </c>
      <c r="C25" s="88" t="n">
        <v>158</v>
      </c>
      <c r="D25" s="88" t="n">
        <v>20</v>
      </c>
      <c r="E25" s="88" t="n">
        <v>178</v>
      </c>
      <c r="F25" s="88" t="n">
        <v>53</v>
      </c>
      <c r="G25" s="88" t="n">
        <v>252</v>
      </c>
      <c r="H25" s="88" t="n">
        <v>305</v>
      </c>
      <c r="I25" s="22"/>
      <c r="J25" s="22"/>
      <c r="K25" s="22"/>
      <c r="L25" s="22"/>
      <c r="M25" s="100"/>
    </row>
    <row r="26" s="3" customFormat="true" ht="12.75" hidden="false" customHeight="true" outlineLevel="0" collapsed="false">
      <c r="A26" s="96" t="n">
        <v>43002</v>
      </c>
      <c r="B26" s="101" t="s">
        <v>27</v>
      </c>
      <c r="C26" s="88" t="n">
        <v>1021</v>
      </c>
      <c r="D26" s="88" t="n">
        <v>67</v>
      </c>
      <c r="E26" s="88" t="n">
        <v>1088</v>
      </c>
      <c r="F26" s="88" t="n">
        <v>946</v>
      </c>
      <c r="G26" s="88" t="n">
        <v>616</v>
      </c>
      <c r="H26" s="88" t="n">
        <v>1562</v>
      </c>
      <c r="I26" s="22"/>
      <c r="J26" s="22"/>
      <c r="K26" s="22"/>
      <c r="L26" s="22"/>
      <c r="M26" s="100"/>
    </row>
    <row r="27" s="3" customFormat="true" ht="12.75" hidden="false" customHeight="true" outlineLevel="0" collapsed="false">
      <c r="A27" s="96" t="n">
        <v>43004</v>
      </c>
      <c r="B27" s="101" t="s">
        <v>28</v>
      </c>
      <c r="C27" s="88" t="n">
        <v>523</v>
      </c>
      <c r="D27" s="88" t="n">
        <v>33</v>
      </c>
      <c r="E27" s="88" t="n">
        <v>556</v>
      </c>
      <c r="F27" s="88" t="n">
        <v>698</v>
      </c>
      <c r="G27" s="88" t="n">
        <v>187</v>
      </c>
      <c r="H27" s="88" t="n">
        <v>885</v>
      </c>
      <c r="I27" s="22"/>
      <c r="J27" s="22"/>
      <c r="K27" s="22"/>
      <c r="L27" s="22"/>
      <c r="M27" s="100"/>
    </row>
    <row r="28" s="3" customFormat="true" ht="12.75" hidden="false" customHeight="true" outlineLevel="0" collapsed="false">
      <c r="A28" s="96" t="n">
        <v>43005</v>
      </c>
      <c r="B28" s="101" t="s">
        <v>29</v>
      </c>
      <c r="C28" s="88" t="n">
        <v>272</v>
      </c>
      <c r="D28" s="88" t="n">
        <v>86</v>
      </c>
      <c r="E28" s="88" t="n">
        <v>358</v>
      </c>
      <c r="F28" s="88" t="n">
        <v>73</v>
      </c>
      <c r="G28" s="88" t="n">
        <v>281</v>
      </c>
      <c r="H28" s="88" t="n">
        <v>354</v>
      </c>
      <c r="I28" s="22"/>
      <c r="J28" s="22"/>
      <c r="K28" s="22"/>
      <c r="L28" s="22"/>
      <c r="M28" s="100"/>
    </row>
    <row r="29" s="3" customFormat="true" ht="12.75" hidden="false" customHeight="true" outlineLevel="0" collapsed="false">
      <c r="A29" s="96" t="n">
        <v>43006</v>
      </c>
      <c r="B29" s="101" t="s">
        <v>30</v>
      </c>
      <c r="C29" s="88" t="n">
        <v>592</v>
      </c>
      <c r="D29" s="88" t="n">
        <v>184</v>
      </c>
      <c r="E29" s="88" t="n">
        <v>776</v>
      </c>
      <c r="F29" s="88" t="n">
        <v>715</v>
      </c>
      <c r="G29" s="88" t="n">
        <v>202</v>
      </c>
      <c r="H29" s="88" t="n">
        <v>917</v>
      </c>
      <c r="I29" s="22"/>
      <c r="J29" s="22"/>
      <c r="K29" s="22"/>
      <c r="L29" s="22"/>
      <c r="M29" s="100"/>
    </row>
    <row r="30" s="3" customFormat="true" ht="12.75" hidden="false" customHeight="true" outlineLevel="0" collapsed="false">
      <c r="A30" s="96" t="n">
        <v>43007</v>
      </c>
      <c r="B30" s="101" t="s">
        <v>31</v>
      </c>
      <c r="C30" s="88" t="n">
        <v>2289</v>
      </c>
      <c r="D30" s="88" t="n">
        <v>390</v>
      </c>
      <c r="E30" s="88" t="n">
        <v>2679</v>
      </c>
      <c r="F30" s="88" t="n">
        <v>3010</v>
      </c>
      <c r="G30" s="88" t="n">
        <v>1551</v>
      </c>
      <c r="H30" s="88" t="n">
        <v>4561</v>
      </c>
      <c r="I30" s="22"/>
      <c r="J30" s="22"/>
      <c r="K30" s="22"/>
      <c r="L30" s="22"/>
      <c r="M30" s="100"/>
    </row>
    <row r="31" s="3" customFormat="true" ht="12.75" hidden="false" customHeight="true" outlineLevel="0" collapsed="false">
      <c r="A31" s="96" t="n">
        <v>43008</v>
      </c>
      <c r="B31" s="101" t="s">
        <v>32</v>
      </c>
      <c r="C31" s="88" t="n">
        <v>186</v>
      </c>
      <c r="D31" s="88" t="n">
        <v>7</v>
      </c>
      <c r="E31" s="88" t="n">
        <v>193</v>
      </c>
      <c r="F31" s="88" t="n">
        <v>203</v>
      </c>
      <c r="G31" s="88" t="n">
        <v>61</v>
      </c>
      <c r="H31" s="88" t="n">
        <v>264</v>
      </c>
      <c r="I31" s="22"/>
      <c r="J31" s="22"/>
      <c r="K31" s="22"/>
      <c r="L31" s="22"/>
      <c r="M31" s="100"/>
    </row>
    <row r="32" s="3" customFormat="true" ht="12.75" hidden="false" customHeight="true" outlineLevel="0" collapsed="false">
      <c r="A32" s="96" t="n">
        <v>43009</v>
      </c>
      <c r="B32" s="101" t="s">
        <v>33</v>
      </c>
      <c r="C32" s="88" t="n">
        <v>1268</v>
      </c>
      <c r="D32" s="88" t="n">
        <v>23</v>
      </c>
      <c r="E32" s="88" t="n">
        <v>1291</v>
      </c>
      <c r="F32" s="88" t="n">
        <v>1896</v>
      </c>
      <c r="G32" s="88" t="n">
        <v>471</v>
      </c>
      <c r="H32" s="88" t="n">
        <v>2367</v>
      </c>
      <c r="I32" s="22"/>
      <c r="J32" s="22"/>
      <c r="K32" s="22"/>
      <c r="L32" s="22"/>
      <c r="M32" s="100"/>
    </row>
    <row r="33" s="3" customFormat="true" ht="12.75" hidden="false" customHeight="true" outlineLevel="0" collapsed="false">
      <c r="A33" s="96" t="n">
        <v>43010</v>
      </c>
      <c r="B33" s="101" t="s">
        <v>34</v>
      </c>
      <c r="C33" s="88" t="n">
        <v>811</v>
      </c>
      <c r="D33" s="88" t="n">
        <v>204</v>
      </c>
      <c r="E33" s="88" t="n">
        <v>1015</v>
      </c>
      <c r="F33" s="88" t="n">
        <v>169</v>
      </c>
      <c r="G33" s="88" t="n">
        <v>758</v>
      </c>
      <c r="H33" s="88" t="n">
        <v>927</v>
      </c>
      <c r="I33" s="22"/>
      <c r="J33" s="22"/>
      <c r="K33" s="22"/>
      <c r="L33" s="22"/>
      <c r="M33" s="100"/>
    </row>
    <row r="34" s="3" customFormat="true" ht="12.75" hidden="false" customHeight="true" outlineLevel="0" collapsed="false">
      <c r="A34" s="96" t="n">
        <v>43011</v>
      </c>
      <c r="B34" s="101" t="s">
        <v>35</v>
      </c>
      <c r="C34" s="88" t="n">
        <v>314</v>
      </c>
      <c r="D34" s="88" t="n">
        <v>45</v>
      </c>
      <c r="E34" s="88" t="n">
        <v>359</v>
      </c>
      <c r="F34" s="88" t="n">
        <v>225</v>
      </c>
      <c r="G34" s="88" t="n">
        <v>140</v>
      </c>
      <c r="H34" s="88" t="n">
        <v>365</v>
      </c>
      <c r="I34" s="22"/>
      <c r="J34" s="22"/>
      <c r="K34" s="22"/>
      <c r="L34" s="22"/>
      <c r="M34" s="100"/>
    </row>
    <row r="35" s="3" customFormat="true" ht="12.75" hidden="false" customHeight="true" outlineLevel="0" collapsed="false">
      <c r="A35" s="96" t="n">
        <v>43012</v>
      </c>
      <c r="B35" s="101" t="s">
        <v>36</v>
      </c>
      <c r="C35" s="88" t="n">
        <v>3168</v>
      </c>
      <c r="D35" s="88" t="n">
        <v>224</v>
      </c>
      <c r="E35" s="88" t="n">
        <v>3392</v>
      </c>
      <c r="F35" s="88" t="n">
        <v>4031</v>
      </c>
      <c r="G35" s="88" t="n">
        <v>1526</v>
      </c>
      <c r="H35" s="88" t="n">
        <v>5557</v>
      </c>
      <c r="I35" s="22"/>
      <c r="J35" s="22"/>
      <c r="K35" s="22"/>
      <c r="L35" s="22"/>
      <c r="M35" s="100"/>
    </row>
    <row r="36" s="3" customFormat="true" ht="12.75" hidden="false" customHeight="true" outlineLevel="0" collapsed="false">
      <c r="A36" s="96" t="n">
        <v>43014</v>
      </c>
      <c r="B36" s="101" t="s">
        <v>37</v>
      </c>
      <c r="C36" s="88" t="n">
        <v>380</v>
      </c>
      <c r="D36" s="88" t="n">
        <v>22</v>
      </c>
      <c r="E36" s="88" t="n">
        <v>402</v>
      </c>
      <c r="F36" s="88" t="n">
        <v>484</v>
      </c>
      <c r="G36" s="88" t="n">
        <v>120</v>
      </c>
      <c r="H36" s="88" t="n">
        <v>604</v>
      </c>
      <c r="I36" s="22"/>
      <c r="J36" s="22"/>
      <c r="K36" s="22"/>
      <c r="L36" s="22"/>
      <c r="M36" s="100"/>
    </row>
    <row r="37" s="3" customFormat="true" ht="12.75" hidden="false" customHeight="true" outlineLevel="0" collapsed="false">
      <c r="A37" s="96" t="n">
        <v>43015</v>
      </c>
      <c r="B37" s="101" t="s">
        <v>38</v>
      </c>
      <c r="C37" s="88" t="n">
        <v>2652</v>
      </c>
      <c r="D37" s="88" t="n">
        <v>269</v>
      </c>
      <c r="E37" s="88" t="n">
        <v>2921</v>
      </c>
      <c r="F37" s="88" t="n">
        <v>5546</v>
      </c>
      <c r="G37" s="88" t="n">
        <v>635</v>
      </c>
      <c r="H37" s="88" t="n">
        <v>6181</v>
      </c>
      <c r="I37" s="22"/>
      <c r="J37" s="22"/>
      <c r="K37" s="22"/>
      <c r="L37" s="22"/>
      <c r="M37" s="100"/>
    </row>
    <row r="38" s="3" customFormat="true" ht="12.75" hidden="false" customHeight="true" outlineLevel="0" collapsed="false">
      <c r="A38" s="96" t="n">
        <v>43016</v>
      </c>
      <c r="B38" s="101" t="s">
        <v>39</v>
      </c>
      <c r="C38" s="88" t="n">
        <v>669</v>
      </c>
      <c r="D38" s="88" t="n">
        <v>19</v>
      </c>
      <c r="E38" s="88" t="n">
        <v>688</v>
      </c>
      <c r="F38" s="88" t="n">
        <v>843</v>
      </c>
      <c r="G38" s="88" t="n">
        <v>360</v>
      </c>
      <c r="H38" s="88" t="n">
        <v>1203</v>
      </c>
      <c r="I38" s="22"/>
      <c r="J38" s="22"/>
      <c r="K38" s="22"/>
      <c r="L38" s="22"/>
      <c r="M38" s="100"/>
    </row>
    <row r="39" s="3" customFormat="true" ht="12.75" hidden="false" customHeight="true" outlineLevel="0" collapsed="false">
      <c r="A39" s="96" t="n">
        <v>43017</v>
      </c>
      <c r="B39" s="101" t="s">
        <v>40</v>
      </c>
      <c r="C39" s="88" t="n">
        <v>584</v>
      </c>
      <c r="D39" s="88" t="n">
        <v>77</v>
      </c>
      <c r="E39" s="88" t="n">
        <v>661</v>
      </c>
      <c r="F39" s="88" t="n">
        <v>275</v>
      </c>
      <c r="G39" s="88" t="n">
        <v>698</v>
      </c>
      <c r="H39" s="88" t="n">
        <v>973</v>
      </c>
      <c r="I39" s="22"/>
      <c r="J39" s="22"/>
      <c r="K39" s="22"/>
      <c r="L39" s="22"/>
      <c r="M39" s="100"/>
    </row>
    <row r="40" s="3" customFormat="true" ht="12.75" hidden="false" customHeight="true" outlineLevel="0" collapsed="false">
      <c r="A40" s="96" t="n">
        <v>43018</v>
      </c>
      <c r="B40" s="101" t="s">
        <v>41</v>
      </c>
      <c r="C40" s="88" t="n">
        <v>226</v>
      </c>
      <c r="D40" s="88" t="n">
        <v>3</v>
      </c>
      <c r="E40" s="88" t="n">
        <v>229</v>
      </c>
      <c r="F40" s="88" t="n">
        <v>100</v>
      </c>
      <c r="G40" s="88" t="n">
        <v>125</v>
      </c>
      <c r="H40" s="88" t="n">
        <v>225</v>
      </c>
      <c r="I40" s="22"/>
      <c r="J40" s="22"/>
      <c r="K40" s="22"/>
      <c r="L40" s="22"/>
      <c r="M40" s="100"/>
    </row>
    <row r="41" s="3" customFormat="true" ht="12.75" hidden="false" customHeight="true" outlineLevel="0" collapsed="false">
      <c r="A41" s="96" t="n">
        <v>43019</v>
      </c>
      <c r="B41" s="101" t="s">
        <v>42</v>
      </c>
      <c r="C41" s="88" t="n">
        <v>1017</v>
      </c>
      <c r="D41" s="88" t="n">
        <v>32</v>
      </c>
      <c r="E41" s="88" t="n">
        <v>1049</v>
      </c>
      <c r="F41" s="88" t="n">
        <v>660</v>
      </c>
      <c r="G41" s="88" t="n">
        <v>802</v>
      </c>
      <c r="H41" s="88" t="n">
        <v>1462</v>
      </c>
      <c r="I41" s="22"/>
      <c r="J41" s="22"/>
      <c r="K41" s="22"/>
      <c r="L41" s="22"/>
      <c r="M41" s="100"/>
    </row>
    <row r="42" s="3" customFormat="true" ht="12.75" hidden="false" customHeight="true" outlineLevel="0" collapsed="false">
      <c r="A42" s="96" t="n">
        <v>43020</v>
      </c>
      <c r="B42" s="101" t="s">
        <v>43</v>
      </c>
      <c r="C42" s="88" t="n">
        <v>323</v>
      </c>
      <c r="D42" s="88" t="n">
        <v>58</v>
      </c>
      <c r="E42" s="88" t="n">
        <v>381</v>
      </c>
      <c r="F42" s="88" t="n">
        <v>257</v>
      </c>
      <c r="G42" s="88" t="n">
        <v>128</v>
      </c>
      <c r="H42" s="88" t="n">
        <v>385</v>
      </c>
      <c r="I42" s="22"/>
      <c r="J42" s="22"/>
      <c r="K42" s="22"/>
      <c r="L42" s="22"/>
      <c r="M42" s="100"/>
    </row>
    <row r="43" s="3" customFormat="true" ht="12.75" hidden="false" customHeight="true" outlineLevel="0" collapsed="false">
      <c r="A43" s="96" t="n">
        <v>43021</v>
      </c>
      <c r="B43" s="101" t="s">
        <v>44</v>
      </c>
      <c r="C43" s="88" t="n">
        <v>428</v>
      </c>
      <c r="D43" s="88" t="n">
        <v>17</v>
      </c>
      <c r="E43" s="88" t="n">
        <v>445</v>
      </c>
      <c r="F43" s="88" t="n">
        <v>344</v>
      </c>
      <c r="G43" s="88" t="n">
        <v>996</v>
      </c>
      <c r="H43" s="88" t="n">
        <v>1340</v>
      </c>
      <c r="I43" s="22"/>
      <c r="J43" s="22"/>
      <c r="K43" s="22"/>
      <c r="L43" s="22"/>
      <c r="M43" s="100"/>
    </row>
    <row r="44" s="3" customFormat="true" ht="12.75" hidden="false" customHeight="true" outlineLevel="0" collapsed="false">
      <c r="A44" s="96" t="n">
        <v>43022</v>
      </c>
      <c r="B44" s="101" t="s">
        <v>45</v>
      </c>
      <c r="C44" s="88" t="n">
        <v>854</v>
      </c>
      <c r="D44" s="88" t="n">
        <v>39</v>
      </c>
      <c r="E44" s="88" t="n">
        <v>893</v>
      </c>
      <c r="F44" s="88" t="n">
        <v>945</v>
      </c>
      <c r="G44" s="88" t="n">
        <v>406</v>
      </c>
      <c r="H44" s="88" t="n">
        <v>1351</v>
      </c>
      <c r="I44" s="22"/>
      <c r="J44" s="22"/>
      <c r="K44" s="22"/>
      <c r="L44" s="22"/>
      <c r="M44" s="100"/>
    </row>
    <row r="45" s="3" customFormat="true" ht="12.75" hidden="false" customHeight="true" outlineLevel="0" collapsed="false">
      <c r="A45" s="96" t="n">
        <v>43023</v>
      </c>
      <c r="B45" s="101" t="s">
        <v>46</v>
      </c>
      <c r="C45" s="88" t="n">
        <v>5227</v>
      </c>
      <c r="D45" s="88" t="n">
        <v>1030</v>
      </c>
      <c r="E45" s="88" t="n">
        <v>6257</v>
      </c>
      <c r="F45" s="88" t="n">
        <v>17693</v>
      </c>
      <c r="G45" s="88" t="n">
        <v>3321</v>
      </c>
      <c r="H45" s="88" t="n">
        <v>21014</v>
      </c>
      <c r="I45" s="22"/>
      <c r="J45" s="22"/>
      <c r="K45" s="22"/>
      <c r="L45" s="22"/>
      <c r="M45" s="100"/>
    </row>
    <row r="46" s="3" customFormat="true" ht="12.75" hidden="false" customHeight="true" outlineLevel="0" collapsed="false">
      <c r="A46" s="96" t="n">
        <v>43024</v>
      </c>
      <c r="B46" s="101" t="s">
        <v>47</v>
      </c>
      <c r="C46" s="88" t="n">
        <v>1897</v>
      </c>
      <c r="D46" s="88" t="n">
        <v>72</v>
      </c>
      <c r="E46" s="88" t="n">
        <v>1969</v>
      </c>
      <c r="F46" s="88" t="n">
        <v>4088</v>
      </c>
      <c r="G46" s="88" t="n">
        <v>1126</v>
      </c>
      <c r="H46" s="88" t="n">
        <v>5214</v>
      </c>
      <c r="I46" s="22"/>
      <c r="J46" s="22"/>
      <c r="K46" s="22"/>
      <c r="L46" s="22"/>
      <c r="M46" s="100"/>
    </row>
    <row r="47" s="3" customFormat="true" ht="12.75" hidden="false" customHeight="true" outlineLevel="0" collapsed="false">
      <c r="A47" s="96" t="n">
        <v>43025</v>
      </c>
      <c r="B47" s="101" t="s">
        <v>48</v>
      </c>
      <c r="C47" s="88" t="n">
        <v>1229</v>
      </c>
      <c r="D47" s="88" t="n">
        <v>21</v>
      </c>
      <c r="E47" s="88" t="n">
        <v>1250</v>
      </c>
      <c r="F47" s="88" t="n">
        <v>1688</v>
      </c>
      <c r="G47" s="88" t="n">
        <v>455</v>
      </c>
      <c r="H47" s="88" t="n">
        <v>2143</v>
      </c>
      <c r="I47" s="22"/>
      <c r="J47" s="22"/>
      <c r="K47" s="22"/>
      <c r="L47" s="22"/>
      <c r="M47" s="100"/>
    </row>
    <row r="48" s="3" customFormat="true" ht="12.75" hidden="false" customHeight="true" outlineLevel="0" collapsed="false">
      <c r="A48" s="96" t="n">
        <v>43027</v>
      </c>
      <c r="B48" s="101" t="s">
        <v>49</v>
      </c>
      <c r="C48" s="88" t="n">
        <v>147</v>
      </c>
      <c r="D48" s="88" t="n">
        <v>24</v>
      </c>
      <c r="E48" s="88" t="n">
        <v>171</v>
      </c>
      <c r="F48" s="88" t="n">
        <v>71</v>
      </c>
      <c r="G48" s="88" t="n">
        <v>117</v>
      </c>
      <c r="H48" s="88" t="n">
        <v>188</v>
      </c>
      <c r="I48" s="22"/>
      <c r="J48" s="22"/>
      <c r="K48" s="22"/>
      <c r="L48" s="22"/>
      <c r="M48" s="100"/>
    </row>
    <row r="49" s="3" customFormat="true" ht="12.75" hidden="false" customHeight="true" outlineLevel="0" collapsed="false">
      <c r="A49" s="96" t="n">
        <v>43032</v>
      </c>
      <c r="B49" s="101" t="s">
        <v>50</v>
      </c>
      <c r="C49" s="88" t="n">
        <v>299</v>
      </c>
      <c r="D49" s="88" t="n">
        <v>32</v>
      </c>
      <c r="E49" s="88" t="n">
        <v>331</v>
      </c>
      <c r="F49" s="88" t="n">
        <v>274</v>
      </c>
      <c r="G49" s="88" t="n">
        <v>150</v>
      </c>
      <c r="H49" s="88" t="n">
        <v>424</v>
      </c>
      <c r="I49" s="22"/>
      <c r="J49" s="22"/>
      <c r="K49" s="22"/>
      <c r="L49" s="22"/>
      <c r="M49" s="100"/>
    </row>
    <row r="50" s="3" customFormat="true" ht="12.75" hidden="false" customHeight="true" outlineLevel="0" collapsed="false">
      <c r="A50" s="96" t="n">
        <v>43034</v>
      </c>
      <c r="B50" s="101" t="s">
        <v>51</v>
      </c>
      <c r="C50" s="88" t="n">
        <v>499</v>
      </c>
      <c r="D50" s="88" t="n">
        <v>52</v>
      </c>
      <c r="E50" s="88" t="n">
        <v>551</v>
      </c>
      <c r="F50" s="88" t="n">
        <v>374</v>
      </c>
      <c r="G50" s="88" t="n">
        <v>239</v>
      </c>
      <c r="H50" s="88" t="n">
        <v>613</v>
      </c>
      <c r="I50" s="22"/>
      <c r="J50" s="22"/>
      <c r="K50" s="22"/>
      <c r="L50" s="22"/>
      <c r="M50" s="100"/>
    </row>
    <row r="51" s="3" customFormat="true" ht="12.75" hidden="false" customHeight="true" outlineLevel="0" collapsed="false">
      <c r="A51" s="96" t="n">
        <v>43035</v>
      </c>
      <c r="B51" s="101" t="s">
        <v>52</v>
      </c>
      <c r="C51" s="88" t="n">
        <v>589</v>
      </c>
      <c r="D51" s="88" t="n">
        <v>23</v>
      </c>
      <c r="E51" s="88" t="n">
        <v>612</v>
      </c>
      <c r="F51" s="88" t="n">
        <v>477</v>
      </c>
      <c r="G51" s="88" t="n">
        <v>414</v>
      </c>
      <c r="H51" s="88" t="n">
        <v>891</v>
      </c>
      <c r="I51" s="22"/>
      <c r="J51" s="22"/>
      <c r="K51" s="22"/>
      <c r="L51" s="22"/>
      <c r="M51" s="100"/>
    </row>
    <row r="52" s="3" customFormat="true" ht="12.75" hidden="false" customHeight="true" outlineLevel="0" collapsed="false">
      <c r="A52" s="96" t="n">
        <v>43036</v>
      </c>
      <c r="B52" s="101" t="s">
        <v>53</v>
      </c>
      <c r="C52" s="88" t="n">
        <v>542</v>
      </c>
      <c r="D52" s="88" t="n">
        <v>43</v>
      </c>
      <c r="E52" s="88" t="n">
        <v>585</v>
      </c>
      <c r="F52" s="88" t="n">
        <v>745</v>
      </c>
      <c r="G52" s="88" t="n">
        <v>149</v>
      </c>
      <c r="H52" s="88" t="n">
        <v>894</v>
      </c>
      <c r="I52" s="22"/>
      <c r="J52" s="22"/>
      <c r="K52" s="22"/>
      <c r="L52" s="22"/>
      <c r="M52" s="100"/>
    </row>
    <row r="53" s="3" customFormat="true" ht="12.75" hidden="false" customHeight="true" outlineLevel="0" collapsed="false">
      <c r="A53" s="96" t="n">
        <v>43037</v>
      </c>
      <c r="B53" s="101" t="s">
        <v>54</v>
      </c>
      <c r="C53" s="88" t="n">
        <v>436</v>
      </c>
      <c r="D53" s="88" t="n">
        <v>86</v>
      </c>
      <c r="E53" s="88" t="n">
        <v>522</v>
      </c>
      <c r="F53" s="88" t="n">
        <v>358</v>
      </c>
      <c r="G53" s="88" t="n">
        <v>333</v>
      </c>
      <c r="H53" s="88" t="n">
        <v>691</v>
      </c>
      <c r="I53" s="22"/>
      <c r="J53" s="22"/>
      <c r="K53" s="22"/>
      <c r="L53" s="22"/>
      <c r="M53" s="100"/>
    </row>
    <row r="54" s="3" customFormat="true" ht="12.75" hidden="false" customHeight="true" outlineLevel="0" collapsed="false">
      <c r="A54" s="96" t="n">
        <v>43038</v>
      </c>
      <c r="B54" s="101" t="s">
        <v>55</v>
      </c>
      <c r="C54" s="88" t="n">
        <v>880</v>
      </c>
      <c r="D54" s="88" t="n">
        <v>42</v>
      </c>
      <c r="E54" s="88" t="n">
        <v>922</v>
      </c>
      <c r="F54" s="88" t="n">
        <v>623</v>
      </c>
      <c r="G54" s="88" t="n">
        <v>765</v>
      </c>
      <c r="H54" s="88" t="n">
        <v>1388</v>
      </c>
      <c r="I54" s="22"/>
      <c r="J54" s="22"/>
      <c r="K54" s="22"/>
      <c r="L54" s="22"/>
      <c r="M54" s="100"/>
    </row>
    <row r="55" s="3" customFormat="true" ht="12.75" hidden="false" customHeight="true" outlineLevel="0" collapsed="false">
      <c r="A55" s="96" t="n">
        <v>43039</v>
      </c>
      <c r="B55" s="101" t="s">
        <v>56</v>
      </c>
      <c r="C55" s="88" t="n">
        <v>396</v>
      </c>
      <c r="D55" s="88" t="n">
        <v>80</v>
      </c>
      <c r="E55" s="88" t="n">
        <v>476</v>
      </c>
      <c r="F55" s="88" t="n">
        <v>550</v>
      </c>
      <c r="G55" s="88" t="n">
        <v>148</v>
      </c>
      <c r="H55" s="88" t="n">
        <v>698</v>
      </c>
      <c r="I55" s="22"/>
      <c r="J55" s="22"/>
      <c r="K55" s="22"/>
      <c r="L55" s="22"/>
      <c r="M55" s="100"/>
    </row>
    <row r="56" s="3" customFormat="true" ht="12.75" hidden="false" customHeight="true" outlineLevel="0" collapsed="false">
      <c r="A56" s="96" t="n">
        <v>43040</v>
      </c>
      <c r="B56" s="101" t="s">
        <v>57</v>
      </c>
      <c r="C56" s="88" t="n">
        <v>172</v>
      </c>
      <c r="D56" s="88" t="n">
        <v>13</v>
      </c>
      <c r="E56" s="88" t="n">
        <v>185</v>
      </c>
      <c r="F56" s="88" t="n">
        <v>117</v>
      </c>
      <c r="G56" s="88" t="n">
        <v>81</v>
      </c>
      <c r="H56" s="88" t="n">
        <v>198</v>
      </c>
      <c r="I56" s="22"/>
      <c r="J56" s="22"/>
      <c r="K56" s="22"/>
      <c r="L56" s="22"/>
      <c r="M56" s="100"/>
    </row>
    <row r="57" s="3" customFormat="true" ht="12.75" hidden="false" customHeight="true" outlineLevel="0" collapsed="false">
      <c r="A57" s="96" t="n">
        <v>43041</v>
      </c>
      <c r="B57" s="101" t="s">
        <v>58</v>
      </c>
      <c r="C57" s="88" t="n">
        <v>1424</v>
      </c>
      <c r="D57" s="88" t="n">
        <v>113</v>
      </c>
      <c r="E57" s="88" t="n">
        <v>1537</v>
      </c>
      <c r="F57" s="88" t="n">
        <v>2404</v>
      </c>
      <c r="G57" s="88" t="n">
        <v>222</v>
      </c>
      <c r="H57" s="88" t="n">
        <v>2626</v>
      </c>
      <c r="I57" s="22"/>
      <c r="J57" s="22"/>
      <c r="K57" s="22"/>
      <c r="L57" s="22"/>
      <c r="M57" s="100"/>
    </row>
    <row r="58" s="3" customFormat="true" ht="12.75" hidden="false" customHeight="true" outlineLevel="0" collapsed="false">
      <c r="A58" s="96" t="n">
        <v>43045</v>
      </c>
      <c r="B58" s="101" t="s">
        <v>59</v>
      </c>
      <c r="C58" s="88" t="n">
        <v>247</v>
      </c>
      <c r="D58" s="88" t="n">
        <v>33</v>
      </c>
      <c r="E58" s="88" t="n">
        <v>280</v>
      </c>
      <c r="F58" s="88" t="n">
        <v>349</v>
      </c>
      <c r="G58" s="88" t="n">
        <v>29</v>
      </c>
      <c r="H58" s="88" t="n">
        <v>378</v>
      </c>
      <c r="I58" s="22"/>
      <c r="J58" s="22"/>
      <c r="K58" s="22"/>
      <c r="L58" s="22"/>
      <c r="M58" s="100"/>
    </row>
    <row r="59" s="3" customFormat="true" ht="12.75" hidden="false" customHeight="true" outlineLevel="0" collapsed="false">
      <c r="A59" s="96" t="n">
        <v>43046</v>
      </c>
      <c r="B59" s="101" t="s">
        <v>60</v>
      </c>
      <c r="C59" s="88" t="n">
        <v>1381</v>
      </c>
      <c r="D59" s="88" t="n">
        <v>392</v>
      </c>
      <c r="E59" s="88" t="n">
        <v>1773</v>
      </c>
      <c r="F59" s="88" t="n">
        <v>1484</v>
      </c>
      <c r="G59" s="88" t="n">
        <v>940</v>
      </c>
      <c r="H59" s="88" t="n">
        <v>2424</v>
      </c>
      <c r="I59" s="22"/>
      <c r="J59" s="22"/>
      <c r="K59" s="22"/>
      <c r="L59" s="22"/>
      <c r="M59" s="100"/>
    </row>
    <row r="60" s="3" customFormat="true" ht="12.75" hidden="false" customHeight="true" outlineLevel="0" collapsed="false">
      <c r="A60" s="96" t="n">
        <v>43047</v>
      </c>
      <c r="B60" s="101" t="s">
        <v>61</v>
      </c>
      <c r="C60" s="88" t="n">
        <v>3197</v>
      </c>
      <c r="D60" s="88" t="n">
        <v>358</v>
      </c>
      <c r="E60" s="88" t="n">
        <v>3555</v>
      </c>
      <c r="F60" s="88" t="n">
        <v>5260</v>
      </c>
      <c r="G60" s="88" t="n">
        <v>1351</v>
      </c>
      <c r="H60" s="88" t="n">
        <v>6611</v>
      </c>
      <c r="I60" s="22"/>
      <c r="J60" s="22"/>
      <c r="K60" s="22"/>
      <c r="L60" s="22"/>
      <c r="M60" s="100"/>
    </row>
    <row r="61" s="3" customFormat="true" ht="12.75" hidden="false" customHeight="true" outlineLevel="0" collapsed="false">
      <c r="A61" s="96" t="n">
        <v>43048</v>
      </c>
      <c r="B61" s="101" t="s">
        <v>62</v>
      </c>
      <c r="C61" s="88" t="n">
        <v>454</v>
      </c>
      <c r="D61" s="88" t="n">
        <v>81</v>
      </c>
      <c r="E61" s="88" t="n">
        <v>535</v>
      </c>
      <c r="F61" s="88" t="n">
        <v>561</v>
      </c>
      <c r="G61" s="88" t="n">
        <v>114</v>
      </c>
      <c r="H61" s="88" t="n">
        <v>675</v>
      </c>
      <c r="I61" s="22"/>
      <c r="J61" s="22"/>
      <c r="K61" s="22"/>
      <c r="L61" s="22"/>
      <c r="M61" s="100"/>
    </row>
    <row r="62" s="3" customFormat="true" ht="12.75" hidden="false" customHeight="true" outlineLevel="0" collapsed="false">
      <c r="A62" s="96" t="n">
        <v>43049</v>
      </c>
      <c r="B62" s="101" t="s">
        <v>63</v>
      </c>
      <c r="C62" s="88" t="n">
        <v>1589</v>
      </c>
      <c r="D62" s="88" t="n">
        <v>134</v>
      </c>
      <c r="E62" s="88" t="n">
        <v>1723</v>
      </c>
      <c r="F62" s="88" t="n">
        <v>1463</v>
      </c>
      <c r="G62" s="88" t="n">
        <v>1524</v>
      </c>
      <c r="H62" s="88" t="n">
        <v>2987</v>
      </c>
      <c r="I62" s="22"/>
      <c r="J62" s="22"/>
      <c r="K62" s="22"/>
      <c r="L62" s="22"/>
      <c r="M62" s="100"/>
    </row>
    <row r="63" s="3" customFormat="true" ht="12.75" hidden="false" customHeight="true" outlineLevel="0" collapsed="false">
      <c r="A63" s="96" t="n">
        <v>43050</v>
      </c>
      <c r="B63" s="101" t="s">
        <v>64</v>
      </c>
      <c r="C63" s="88" t="n">
        <v>330</v>
      </c>
      <c r="D63" s="88" t="n">
        <v>35</v>
      </c>
      <c r="E63" s="88" t="n">
        <v>365</v>
      </c>
      <c r="F63" s="88" t="n">
        <v>196</v>
      </c>
      <c r="G63" s="88" t="n">
        <v>206</v>
      </c>
      <c r="H63" s="88" t="n">
        <v>402</v>
      </c>
      <c r="I63" s="22"/>
      <c r="J63" s="22"/>
      <c r="K63" s="22"/>
      <c r="L63" s="22"/>
      <c r="M63" s="100"/>
    </row>
    <row r="64" s="3" customFormat="true" ht="12.75" hidden="false" customHeight="true" outlineLevel="0" collapsed="false">
      <c r="A64" s="96" t="n">
        <v>43051</v>
      </c>
      <c r="B64" s="101" t="s">
        <v>65</v>
      </c>
      <c r="C64" s="88" t="n">
        <v>377</v>
      </c>
      <c r="D64" s="88" t="n">
        <v>71</v>
      </c>
      <c r="E64" s="88" t="n">
        <v>448</v>
      </c>
      <c r="F64" s="88" t="n">
        <v>393</v>
      </c>
      <c r="G64" s="88" t="n">
        <v>201</v>
      </c>
      <c r="H64" s="88" t="n">
        <v>594</v>
      </c>
      <c r="I64" s="22"/>
      <c r="J64" s="22"/>
      <c r="K64" s="22"/>
      <c r="L64" s="22"/>
      <c r="M64" s="100"/>
    </row>
    <row r="65" s="3" customFormat="true" ht="12.75" hidden="false" customHeight="true" outlineLevel="0" collapsed="false">
      <c r="A65" s="96" t="n">
        <v>43052</v>
      </c>
      <c r="B65" s="101" t="s">
        <v>66</v>
      </c>
      <c r="C65" s="88" t="n">
        <v>1299</v>
      </c>
      <c r="D65" s="88" t="n">
        <v>264</v>
      </c>
      <c r="E65" s="88" t="n">
        <v>1563</v>
      </c>
      <c r="F65" s="88" t="n">
        <v>532</v>
      </c>
      <c r="G65" s="88" t="n">
        <v>1158</v>
      </c>
      <c r="H65" s="88" t="n">
        <v>1690</v>
      </c>
      <c r="I65" s="22"/>
      <c r="J65" s="22"/>
      <c r="K65" s="22"/>
      <c r="L65" s="22"/>
      <c r="M65" s="100"/>
    </row>
    <row r="66" s="3" customFormat="true" ht="12.75" hidden="false" customHeight="true" outlineLevel="0" collapsed="false">
      <c r="A66" s="96" t="n">
        <v>43053</v>
      </c>
      <c r="B66" s="101" t="s">
        <v>67</v>
      </c>
      <c r="C66" s="88" t="n">
        <v>3261</v>
      </c>
      <c r="D66" s="88" t="n">
        <v>716</v>
      </c>
      <c r="E66" s="88" t="n">
        <v>3977</v>
      </c>
      <c r="F66" s="88" t="n">
        <v>7887</v>
      </c>
      <c r="G66" s="88" t="n">
        <v>1351</v>
      </c>
      <c r="H66" s="88" t="n">
        <v>9238</v>
      </c>
      <c r="I66" s="22"/>
      <c r="J66" s="22"/>
      <c r="K66" s="22"/>
      <c r="L66" s="22"/>
      <c r="M66" s="100"/>
    </row>
    <row r="67" s="3" customFormat="true" ht="12.75" hidden="false" customHeight="true" outlineLevel="0" collapsed="false">
      <c r="A67" s="96" t="n">
        <v>43054</v>
      </c>
      <c r="B67" s="101" t="s">
        <v>68</v>
      </c>
      <c r="C67" s="88" t="n">
        <v>2298</v>
      </c>
      <c r="D67" s="88" t="n">
        <v>222</v>
      </c>
      <c r="E67" s="88" t="n">
        <v>2520</v>
      </c>
      <c r="F67" s="88" t="n">
        <v>3555</v>
      </c>
      <c r="G67" s="88" t="n">
        <v>649</v>
      </c>
      <c r="H67" s="88" t="n">
        <v>4204</v>
      </c>
      <c r="I67" s="22"/>
      <c r="J67" s="22"/>
      <c r="K67" s="22"/>
      <c r="L67" s="22"/>
      <c r="M67" s="100"/>
    </row>
    <row r="68" s="3" customFormat="true" ht="12.75" hidden="false" customHeight="true" outlineLevel="0" collapsed="false">
      <c r="A68" s="96" t="n">
        <v>43055</v>
      </c>
      <c r="B68" s="101" t="s">
        <v>69</v>
      </c>
      <c r="C68" s="88" t="n">
        <v>756</v>
      </c>
      <c r="D68" s="88" t="n">
        <v>67</v>
      </c>
      <c r="E68" s="88" t="n">
        <v>823</v>
      </c>
      <c r="F68" s="88" t="n">
        <v>1023</v>
      </c>
      <c r="G68" s="88" t="n">
        <v>278</v>
      </c>
      <c r="H68" s="88" t="n">
        <v>1301</v>
      </c>
      <c r="I68" s="22"/>
      <c r="J68" s="22"/>
      <c r="K68" s="22"/>
      <c r="L68" s="22"/>
      <c r="M68" s="100"/>
    </row>
    <row r="69" s="3" customFormat="true" ht="12.75" hidden="false" customHeight="true" outlineLevel="0" collapsed="false">
      <c r="A69" s="96" t="n">
        <v>43056</v>
      </c>
      <c r="B69" s="101" t="s">
        <v>70</v>
      </c>
      <c r="C69" s="88" t="n">
        <v>716</v>
      </c>
      <c r="D69" s="88" t="n">
        <v>52</v>
      </c>
      <c r="E69" s="88" t="n">
        <v>768</v>
      </c>
      <c r="F69" s="88" t="n">
        <v>234</v>
      </c>
      <c r="G69" s="88" t="n">
        <v>2170</v>
      </c>
      <c r="H69" s="88" t="n">
        <v>2404</v>
      </c>
      <c r="I69" s="22"/>
      <c r="J69" s="22"/>
      <c r="K69" s="22"/>
      <c r="L69" s="22"/>
      <c r="M69" s="100"/>
    </row>
    <row r="70" s="3" customFormat="true" ht="12.75" hidden="false" customHeight="true" outlineLevel="0" collapsed="false">
      <c r="A70" s="96" t="n">
        <v>43057</v>
      </c>
      <c r="B70" s="101" t="s">
        <v>71</v>
      </c>
      <c r="C70" s="88" t="n">
        <v>1022</v>
      </c>
      <c r="D70" s="88" t="n">
        <v>107</v>
      </c>
      <c r="E70" s="88" t="n">
        <v>1129</v>
      </c>
      <c r="F70" s="88" t="n">
        <v>528</v>
      </c>
      <c r="G70" s="88" t="n">
        <v>901</v>
      </c>
      <c r="H70" s="88" t="n">
        <v>1429</v>
      </c>
      <c r="I70" s="22"/>
      <c r="J70" s="22"/>
      <c r="K70" s="22"/>
      <c r="L70" s="22"/>
      <c r="M70" s="100"/>
    </row>
    <row r="71" s="3" customFormat="true" ht="12.75" hidden="false" customHeight="true" outlineLevel="0" collapsed="false">
      <c r="A71" s="96" t="n">
        <v>44001</v>
      </c>
      <c r="B71" s="101" t="s">
        <v>72</v>
      </c>
      <c r="C71" s="88" t="n">
        <v>1485</v>
      </c>
      <c r="D71" s="88" t="n">
        <v>110</v>
      </c>
      <c r="E71" s="88" t="n">
        <v>1595</v>
      </c>
      <c r="F71" s="88" t="n">
        <v>1289</v>
      </c>
      <c r="G71" s="88" t="n">
        <v>1166</v>
      </c>
      <c r="H71" s="88" t="n">
        <v>2455</v>
      </c>
      <c r="I71" s="22"/>
      <c r="J71" s="22"/>
      <c r="K71" s="22"/>
      <c r="L71" s="22"/>
      <c r="M71" s="100"/>
    </row>
    <row r="72" s="3" customFormat="true" ht="12.75" hidden="false" customHeight="true" outlineLevel="0" collapsed="false">
      <c r="A72" s="96" t="n">
        <v>44005</v>
      </c>
      <c r="B72" s="101" t="s">
        <v>73</v>
      </c>
      <c r="C72" s="88" t="n">
        <v>458</v>
      </c>
      <c r="D72" s="88" t="n">
        <v>32</v>
      </c>
      <c r="E72" s="88" t="n">
        <v>490</v>
      </c>
      <c r="F72" s="88" t="n">
        <v>660</v>
      </c>
      <c r="G72" s="88" t="n">
        <v>105</v>
      </c>
      <c r="H72" s="88" t="n">
        <v>765</v>
      </c>
      <c r="I72" s="22"/>
      <c r="J72" s="22"/>
      <c r="K72" s="22"/>
      <c r="L72" s="22"/>
      <c r="M72" s="100"/>
    </row>
    <row r="73" s="3" customFormat="true" ht="12.75" hidden="false" customHeight="true" outlineLevel="0" collapsed="false">
      <c r="A73" s="96" t="n">
        <v>44006</v>
      </c>
      <c r="B73" s="101" t="s">
        <v>74</v>
      </c>
      <c r="C73" s="88" t="n">
        <v>1245</v>
      </c>
      <c r="D73" s="88" t="n">
        <v>13</v>
      </c>
      <c r="E73" s="88" t="n">
        <v>1258</v>
      </c>
      <c r="F73" s="88" t="n">
        <v>622</v>
      </c>
      <c r="G73" s="88" t="n">
        <v>1062</v>
      </c>
      <c r="H73" s="88" t="n">
        <v>1684</v>
      </c>
      <c r="I73" s="22"/>
      <c r="J73" s="22"/>
      <c r="K73" s="22"/>
      <c r="L73" s="22"/>
      <c r="M73" s="100"/>
    </row>
    <row r="74" s="3" customFormat="true" ht="12.75" hidden="false" customHeight="true" outlineLevel="0" collapsed="false">
      <c r="A74" s="96" t="n">
        <v>44007</v>
      </c>
      <c r="B74" s="101" t="s">
        <v>75</v>
      </c>
      <c r="C74" s="88" t="n">
        <v>6690</v>
      </c>
      <c r="D74" s="88" t="n">
        <v>1816</v>
      </c>
      <c r="E74" s="88" t="n">
        <v>8506</v>
      </c>
      <c r="F74" s="88" t="n">
        <v>19929</v>
      </c>
      <c r="G74" s="88" t="n">
        <v>3505</v>
      </c>
      <c r="H74" s="88" t="n">
        <v>23434</v>
      </c>
      <c r="I74" s="22"/>
      <c r="J74" s="22"/>
      <c r="K74" s="22"/>
      <c r="L74" s="22"/>
      <c r="M74" s="100"/>
    </row>
    <row r="75" s="3" customFormat="true" ht="12.75" hidden="false" customHeight="true" outlineLevel="0" collapsed="false">
      <c r="A75" s="96" t="n">
        <v>44011</v>
      </c>
      <c r="B75" s="101" t="s">
        <v>76</v>
      </c>
      <c r="C75" s="88" t="n">
        <v>1076</v>
      </c>
      <c r="D75" s="88" t="n">
        <v>37</v>
      </c>
      <c r="E75" s="88" t="n">
        <v>1113</v>
      </c>
      <c r="F75" s="88" t="n">
        <v>3106</v>
      </c>
      <c r="G75" s="88" t="n">
        <v>516</v>
      </c>
      <c r="H75" s="88" t="n">
        <v>3622</v>
      </c>
      <c r="I75" s="22"/>
      <c r="J75" s="22"/>
      <c r="K75" s="22"/>
      <c r="L75" s="22"/>
      <c r="M75" s="100"/>
    </row>
    <row r="76" s="3" customFormat="true" ht="12.75" hidden="false" customHeight="true" outlineLevel="0" collapsed="false">
      <c r="A76" s="96" t="n">
        <v>44012</v>
      </c>
      <c r="B76" s="101" t="s">
        <v>77</v>
      </c>
      <c r="C76" s="88" t="n">
        <v>865</v>
      </c>
      <c r="D76" s="88" t="n">
        <v>46</v>
      </c>
      <c r="E76" s="88" t="n">
        <v>911</v>
      </c>
      <c r="F76" s="88" t="n">
        <v>1101</v>
      </c>
      <c r="G76" s="88" t="n">
        <v>373</v>
      </c>
      <c r="H76" s="88" t="n">
        <v>1474</v>
      </c>
      <c r="I76" s="22"/>
      <c r="J76" s="22"/>
      <c r="K76" s="22"/>
      <c r="L76" s="22"/>
      <c r="M76" s="100"/>
    </row>
    <row r="77" s="3" customFormat="true" ht="12.75" hidden="false" customHeight="true" outlineLevel="0" collapsed="false">
      <c r="A77" s="96" t="n">
        <v>44013</v>
      </c>
      <c r="B77" s="101" t="s">
        <v>78</v>
      </c>
      <c r="C77" s="88" t="n">
        <v>538</v>
      </c>
      <c r="D77" s="88" t="n">
        <v>19</v>
      </c>
      <c r="E77" s="88" t="n">
        <v>557</v>
      </c>
      <c r="F77" s="88" t="n">
        <v>869</v>
      </c>
      <c r="G77" s="88" t="n">
        <v>182</v>
      </c>
      <c r="H77" s="88" t="n">
        <v>1051</v>
      </c>
      <c r="I77" s="22"/>
      <c r="J77" s="22"/>
      <c r="K77" s="22"/>
      <c r="L77" s="22"/>
      <c r="M77" s="100"/>
    </row>
    <row r="78" s="3" customFormat="true" ht="12.75" hidden="false" customHeight="true" outlineLevel="0" collapsed="false">
      <c r="A78" s="96" t="n">
        <v>44014</v>
      </c>
      <c r="B78" s="101" t="s">
        <v>79</v>
      </c>
      <c r="C78" s="88" t="n">
        <v>694</v>
      </c>
      <c r="D78" s="88" t="n">
        <v>29</v>
      </c>
      <c r="E78" s="88" t="n">
        <v>723</v>
      </c>
      <c r="F78" s="88" t="n">
        <v>1345</v>
      </c>
      <c r="G78" s="88" t="n">
        <v>289</v>
      </c>
      <c r="H78" s="88" t="n">
        <v>1634</v>
      </c>
      <c r="I78" s="22"/>
      <c r="J78" s="22"/>
      <c r="K78" s="22"/>
      <c r="L78" s="22"/>
      <c r="M78" s="100"/>
    </row>
    <row r="79" s="3" customFormat="true" ht="12.75" hidden="false" customHeight="true" outlineLevel="0" collapsed="false">
      <c r="A79" s="96" t="n">
        <v>44015</v>
      </c>
      <c r="B79" s="101" t="s">
        <v>80</v>
      </c>
      <c r="C79" s="88" t="n">
        <v>742</v>
      </c>
      <c r="D79" s="88" t="n">
        <v>69</v>
      </c>
      <c r="E79" s="88" t="n">
        <v>811</v>
      </c>
      <c r="F79" s="88" t="n">
        <v>1251</v>
      </c>
      <c r="G79" s="88" t="n">
        <v>541</v>
      </c>
      <c r="H79" s="88" t="n">
        <v>1792</v>
      </c>
      <c r="I79" s="22"/>
      <c r="J79" s="22"/>
      <c r="K79" s="22"/>
      <c r="L79" s="22"/>
      <c r="M79" s="100"/>
    </row>
    <row r="80" s="3" customFormat="true" ht="12.75" hidden="false" customHeight="true" outlineLevel="0" collapsed="false">
      <c r="A80" s="96" t="n">
        <v>44016</v>
      </c>
      <c r="B80" s="101" t="s">
        <v>81</v>
      </c>
      <c r="C80" s="88" t="n">
        <v>386</v>
      </c>
      <c r="D80" s="88" t="n">
        <v>9</v>
      </c>
      <c r="E80" s="88" t="n">
        <v>395</v>
      </c>
      <c r="F80" s="88" t="n">
        <v>382</v>
      </c>
      <c r="G80" s="88" t="n">
        <v>247</v>
      </c>
      <c r="H80" s="88" t="n">
        <v>629</v>
      </c>
      <c r="I80" s="22"/>
      <c r="J80" s="22"/>
      <c r="K80" s="22"/>
      <c r="L80" s="22"/>
      <c r="M80" s="100"/>
    </row>
    <row r="81" s="3" customFormat="true" ht="12.75" hidden="false" customHeight="true" outlineLevel="0" collapsed="false">
      <c r="A81" s="96" t="n">
        <v>44020</v>
      </c>
      <c r="B81" s="101" t="s">
        <v>82</v>
      </c>
      <c r="C81" s="88" t="n">
        <v>929</v>
      </c>
      <c r="D81" s="88" t="n">
        <v>31</v>
      </c>
      <c r="E81" s="88" t="n">
        <v>960</v>
      </c>
      <c r="F81" s="88" t="n">
        <v>3382</v>
      </c>
      <c r="G81" s="88" t="n">
        <v>487</v>
      </c>
      <c r="H81" s="88" t="n">
        <v>3869</v>
      </c>
      <c r="I81" s="22"/>
      <c r="J81" s="22"/>
      <c r="K81" s="22"/>
      <c r="L81" s="22"/>
      <c r="M81" s="100"/>
    </row>
    <row r="82" s="3" customFormat="true" ht="12.75" hidden="false" customHeight="true" outlineLevel="0" collapsed="false">
      <c r="A82" s="96" t="n">
        <v>44021</v>
      </c>
      <c r="B82" s="101" t="s">
        <v>83</v>
      </c>
      <c r="C82" s="88" t="n">
        <v>504</v>
      </c>
      <c r="D82" s="88" t="n">
        <v>28</v>
      </c>
      <c r="E82" s="88" t="n">
        <v>532</v>
      </c>
      <c r="F82" s="88" t="n">
        <v>549</v>
      </c>
      <c r="G82" s="88" t="n">
        <v>252</v>
      </c>
      <c r="H82" s="88" t="n">
        <v>801</v>
      </c>
      <c r="I82" s="22"/>
      <c r="J82" s="22"/>
      <c r="K82" s="22"/>
      <c r="L82" s="22"/>
      <c r="M82" s="100"/>
    </row>
    <row r="83" s="3" customFormat="true" ht="12.75" hidden="false" customHeight="true" outlineLevel="0" collapsed="false">
      <c r="A83" s="96" t="n">
        <v>44027</v>
      </c>
      <c r="B83" s="101" t="s">
        <v>84</v>
      </c>
      <c r="C83" s="88" t="n">
        <v>416</v>
      </c>
      <c r="D83" s="88" t="n">
        <v>16</v>
      </c>
      <c r="E83" s="88" t="n">
        <v>432</v>
      </c>
      <c r="F83" s="88" t="n">
        <v>895</v>
      </c>
      <c r="G83" s="88" t="n">
        <v>220</v>
      </c>
      <c r="H83" s="88" t="n">
        <v>1115</v>
      </c>
      <c r="I83" s="22"/>
      <c r="J83" s="22"/>
      <c r="K83" s="22"/>
      <c r="L83" s="22"/>
      <c r="M83" s="100"/>
    </row>
    <row r="84" s="3" customFormat="true" ht="12.75" hidden="false" customHeight="true" outlineLevel="0" collapsed="false">
      <c r="A84" s="96" t="n">
        <v>44032</v>
      </c>
      <c r="B84" s="101" t="s">
        <v>85</v>
      </c>
      <c r="C84" s="88" t="n">
        <v>810</v>
      </c>
      <c r="D84" s="88" t="n">
        <v>56</v>
      </c>
      <c r="E84" s="88" t="n">
        <v>866</v>
      </c>
      <c r="F84" s="88" t="n">
        <v>864</v>
      </c>
      <c r="G84" s="88" t="n">
        <v>455</v>
      </c>
      <c r="H84" s="88" t="n">
        <v>1319</v>
      </c>
      <c r="I84" s="22"/>
      <c r="J84" s="22"/>
      <c r="K84" s="22"/>
      <c r="L84" s="22"/>
      <c r="M84" s="100"/>
    </row>
    <row r="85" s="3" customFormat="true" ht="12.75" hidden="false" customHeight="true" outlineLevel="0" collapsed="false">
      <c r="A85" s="96" t="n">
        <v>44034</v>
      </c>
      <c r="B85" s="101" t="s">
        <v>86</v>
      </c>
      <c r="C85" s="88" t="n">
        <v>292</v>
      </c>
      <c r="D85" s="88" t="n">
        <v>19</v>
      </c>
      <c r="E85" s="88" t="n">
        <v>311</v>
      </c>
      <c r="F85" s="88" t="n">
        <v>208</v>
      </c>
      <c r="G85" s="88" t="n">
        <v>163</v>
      </c>
      <c r="H85" s="88" t="n">
        <v>371</v>
      </c>
      <c r="I85" s="22"/>
      <c r="J85" s="22"/>
      <c r="K85" s="22"/>
      <c r="L85" s="22"/>
      <c r="M85" s="100"/>
    </row>
    <row r="86" s="3" customFormat="true" ht="12.75" hidden="false" customHeight="true" outlineLevel="0" collapsed="false">
      <c r="A86" s="96" t="n">
        <v>44038</v>
      </c>
      <c r="B86" s="101" t="s">
        <v>87</v>
      </c>
      <c r="C86" s="88" t="n">
        <v>670</v>
      </c>
      <c r="D86" s="88" t="n">
        <v>122</v>
      </c>
      <c r="E86" s="88" t="n">
        <v>792</v>
      </c>
      <c r="F86" s="88" t="n">
        <v>334</v>
      </c>
      <c r="G86" s="88" t="n">
        <v>855</v>
      </c>
      <c r="H86" s="88" t="n">
        <v>1189</v>
      </c>
      <c r="I86" s="22"/>
      <c r="J86" s="22"/>
      <c r="K86" s="22"/>
      <c r="L86" s="22"/>
      <c r="M86" s="100"/>
    </row>
    <row r="87" s="3" customFormat="true" ht="12.75" hidden="false" customHeight="true" outlineLevel="0" collapsed="false">
      <c r="A87" s="96" t="n">
        <v>44044</v>
      </c>
      <c r="B87" s="101" t="s">
        <v>88</v>
      </c>
      <c r="C87" s="88" t="n">
        <v>434</v>
      </c>
      <c r="D87" s="88" t="n">
        <v>74</v>
      </c>
      <c r="E87" s="88" t="n">
        <v>508</v>
      </c>
      <c r="F87" s="88" t="n">
        <v>278</v>
      </c>
      <c r="G87" s="88" t="n">
        <v>375</v>
      </c>
      <c r="H87" s="88" t="n">
        <v>653</v>
      </c>
      <c r="I87" s="22"/>
      <c r="J87" s="22"/>
      <c r="K87" s="22"/>
      <c r="L87" s="22"/>
      <c r="M87" s="100"/>
    </row>
    <row r="88" s="3" customFormat="true" ht="12.75" hidden="false" customHeight="true" outlineLevel="0" collapsed="false">
      <c r="A88" s="96" t="n">
        <v>44054</v>
      </c>
      <c r="B88" s="101" t="s">
        <v>89</v>
      </c>
      <c r="C88" s="88" t="n">
        <v>1342</v>
      </c>
      <c r="D88" s="88" t="n">
        <v>76</v>
      </c>
      <c r="E88" s="88" t="n">
        <v>1418</v>
      </c>
      <c r="F88" s="88" t="n">
        <v>2015</v>
      </c>
      <c r="G88" s="88" t="n">
        <v>589</v>
      </c>
      <c r="H88" s="88" t="n">
        <v>2604</v>
      </c>
      <c r="I88" s="22"/>
      <c r="J88" s="22"/>
      <c r="K88" s="22"/>
      <c r="L88" s="22"/>
      <c r="M88" s="100"/>
    </row>
    <row r="89" s="3" customFormat="true" ht="12.75" hidden="false" customHeight="true" outlineLevel="0" collapsed="false">
      <c r="A89" s="96" t="n">
        <v>44056</v>
      </c>
      <c r="B89" s="101" t="s">
        <v>90</v>
      </c>
      <c r="C89" s="88" t="n">
        <v>119</v>
      </c>
      <c r="D89" s="88" t="n">
        <v>11</v>
      </c>
      <c r="E89" s="88" t="n">
        <v>130</v>
      </c>
      <c r="F89" s="88" t="n">
        <v>83</v>
      </c>
      <c r="G89" s="88" t="n">
        <v>216</v>
      </c>
      <c r="H89" s="88" t="n">
        <v>299</v>
      </c>
      <c r="I89" s="22"/>
      <c r="J89" s="22"/>
      <c r="K89" s="22"/>
      <c r="L89" s="22"/>
      <c r="M89" s="100"/>
    </row>
    <row r="90" s="3" customFormat="true" ht="12.75" hidden="false" customHeight="true" outlineLevel="0" collapsed="false">
      <c r="A90" s="96" t="n">
        <v>44064</v>
      </c>
      <c r="B90" s="101" t="s">
        <v>91</v>
      </c>
      <c r="C90" s="88" t="n">
        <v>729</v>
      </c>
      <c r="D90" s="88" t="n">
        <v>37</v>
      </c>
      <c r="E90" s="88" t="n">
        <v>766</v>
      </c>
      <c r="F90" s="88" t="n">
        <v>845</v>
      </c>
      <c r="G90" s="88" t="n">
        <v>366</v>
      </c>
      <c r="H90" s="88" t="n">
        <v>1211</v>
      </c>
      <c r="I90" s="22"/>
      <c r="J90" s="22"/>
      <c r="K90" s="22"/>
      <c r="L90" s="22"/>
      <c r="M90" s="100"/>
    </row>
    <row r="91" s="3" customFormat="true" ht="12.75" hidden="false" customHeight="true" outlineLevel="0" collapsed="false">
      <c r="A91" s="96" t="n">
        <v>44065</v>
      </c>
      <c r="B91" s="101" t="s">
        <v>92</v>
      </c>
      <c r="C91" s="88" t="n">
        <v>376</v>
      </c>
      <c r="D91" s="88" t="n">
        <v>12</v>
      </c>
      <c r="E91" s="88" t="n">
        <v>388</v>
      </c>
      <c r="F91" s="88" t="n">
        <v>361</v>
      </c>
      <c r="G91" s="88" t="n">
        <v>207</v>
      </c>
      <c r="H91" s="88" t="n">
        <v>568</v>
      </c>
      <c r="I91" s="22"/>
      <c r="J91" s="22"/>
      <c r="K91" s="22"/>
      <c r="L91" s="22"/>
      <c r="M91" s="100"/>
    </row>
    <row r="92" s="3" customFormat="true" ht="12.75" hidden="false" customHeight="true" outlineLevel="0" collapsed="false">
      <c r="A92" s="96" t="n">
        <v>44073</v>
      </c>
      <c r="B92" s="101" t="s">
        <v>93</v>
      </c>
      <c r="C92" s="88" t="n">
        <v>647</v>
      </c>
      <c r="D92" s="88" t="n">
        <v>37</v>
      </c>
      <c r="E92" s="88" t="n">
        <v>684</v>
      </c>
      <c r="F92" s="88" t="n">
        <v>834</v>
      </c>
      <c r="G92" s="88" t="n">
        <v>301</v>
      </c>
      <c r="H92" s="88" t="n">
        <v>1135</v>
      </c>
      <c r="I92" s="22"/>
      <c r="J92" s="22"/>
      <c r="K92" s="22"/>
      <c r="L92" s="22"/>
      <c r="M92" s="100"/>
    </row>
    <row r="93" s="3" customFormat="true" ht="12.75" hidden="false" customHeight="true" outlineLevel="0" collapsed="false">
      <c r="A93" s="96" t="n">
        <v>109002</v>
      </c>
      <c r="B93" s="101" t="s">
        <v>94</v>
      </c>
      <c r="C93" s="88" t="n">
        <v>1348</v>
      </c>
      <c r="D93" s="88" t="n">
        <v>106</v>
      </c>
      <c r="E93" s="88" t="n">
        <v>1454</v>
      </c>
      <c r="F93" s="88" t="n">
        <v>1473</v>
      </c>
      <c r="G93" s="88" t="n">
        <v>757</v>
      </c>
      <c r="H93" s="88" t="n">
        <v>2230</v>
      </c>
      <c r="I93" s="22"/>
      <c r="J93" s="22"/>
      <c r="K93" s="22"/>
      <c r="L93" s="22"/>
      <c r="M93" s="100"/>
    </row>
    <row r="94" s="3" customFormat="true" ht="12.75" hidden="false" customHeight="true" outlineLevel="0" collapsed="false">
      <c r="A94" s="96" t="n">
        <v>109003</v>
      </c>
      <c r="B94" s="101" t="s">
        <v>95</v>
      </c>
      <c r="C94" s="88" t="n">
        <v>247</v>
      </c>
      <c r="D94" s="88" t="n">
        <v>22</v>
      </c>
      <c r="E94" s="88" t="n">
        <v>269</v>
      </c>
      <c r="F94" s="88" t="n">
        <v>246</v>
      </c>
      <c r="G94" s="88" t="n">
        <v>49</v>
      </c>
      <c r="H94" s="88" t="n">
        <v>295</v>
      </c>
      <c r="I94" s="22"/>
      <c r="J94" s="22"/>
      <c r="K94" s="22"/>
      <c r="L94" s="22"/>
      <c r="M94" s="100"/>
    </row>
    <row r="95" s="3" customFormat="true" ht="12.75" hidden="false" customHeight="true" outlineLevel="0" collapsed="false">
      <c r="A95" s="96" t="n">
        <v>109005</v>
      </c>
      <c r="B95" s="101" t="s">
        <v>96</v>
      </c>
      <c r="C95" s="88" t="n">
        <v>1059</v>
      </c>
      <c r="D95" s="88" t="n">
        <v>70</v>
      </c>
      <c r="E95" s="88" t="n">
        <v>1129</v>
      </c>
      <c r="F95" s="88" t="n">
        <v>1361</v>
      </c>
      <c r="G95" s="88" t="n">
        <v>366</v>
      </c>
      <c r="H95" s="88" t="n">
        <v>1727</v>
      </c>
      <c r="I95" s="22"/>
      <c r="J95" s="22"/>
      <c r="K95" s="22"/>
      <c r="L95" s="22"/>
      <c r="M95" s="100"/>
    </row>
    <row r="96" s="3" customFormat="true" ht="12.75" hidden="false" customHeight="true" outlineLevel="0" collapsed="false">
      <c r="A96" s="96" t="n">
        <v>109011</v>
      </c>
      <c r="B96" s="101" t="s">
        <v>97</v>
      </c>
      <c r="C96" s="88" t="n">
        <v>335</v>
      </c>
      <c r="D96" s="88" t="n">
        <v>23</v>
      </c>
      <c r="E96" s="88" t="n">
        <v>358</v>
      </c>
      <c r="F96" s="88" t="n">
        <v>372</v>
      </c>
      <c r="G96" s="88" t="n">
        <v>149</v>
      </c>
      <c r="H96" s="88" t="n">
        <v>521</v>
      </c>
      <c r="I96" s="22"/>
      <c r="J96" s="22"/>
      <c r="K96" s="22"/>
      <c r="L96" s="22"/>
      <c r="M96" s="100"/>
    </row>
    <row r="97" s="3" customFormat="true" ht="12.75" hidden="false" customHeight="true" outlineLevel="0" collapsed="false">
      <c r="A97" s="96" t="n">
        <v>109012</v>
      </c>
      <c r="B97" s="101" t="s">
        <v>98</v>
      </c>
      <c r="C97" s="88" t="n">
        <v>252</v>
      </c>
      <c r="D97" s="88" t="n">
        <v>26</v>
      </c>
      <c r="E97" s="88" t="n">
        <v>278</v>
      </c>
      <c r="F97" s="88" t="n">
        <v>262</v>
      </c>
      <c r="G97" s="88" t="n">
        <v>117</v>
      </c>
      <c r="H97" s="88" t="n">
        <v>379</v>
      </c>
      <c r="I97" s="22"/>
      <c r="J97" s="22"/>
      <c r="K97" s="22"/>
      <c r="L97" s="22"/>
      <c r="M97" s="100"/>
    </row>
    <row r="98" s="3" customFormat="true" ht="12.75" hidden="false" customHeight="true" outlineLevel="0" collapsed="false">
      <c r="A98" s="96" t="n">
        <v>109013</v>
      </c>
      <c r="B98" s="101" t="s">
        <v>99</v>
      </c>
      <c r="C98" s="88" t="n">
        <v>465</v>
      </c>
      <c r="D98" s="88" t="n">
        <v>30</v>
      </c>
      <c r="E98" s="88" t="n">
        <v>495</v>
      </c>
      <c r="F98" s="88" t="n">
        <v>659</v>
      </c>
      <c r="G98" s="88" t="n">
        <v>197</v>
      </c>
      <c r="H98" s="88" t="n">
        <v>856</v>
      </c>
      <c r="I98" s="22"/>
      <c r="J98" s="22"/>
      <c r="K98" s="22"/>
      <c r="L98" s="22"/>
      <c r="M98" s="100"/>
    </row>
    <row r="99" s="3" customFormat="true" ht="12.75" hidden="false" customHeight="true" outlineLevel="0" collapsed="false">
      <c r="A99" s="96" t="n">
        <v>109014</v>
      </c>
      <c r="B99" s="101" t="s">
        <v>100</v>
      </c>
      <c r="C99" s="88" t="n">
        <v>335</v>
      </c>
      <c r="D99" s="88" t="n">
        <v>25</v>
      </c>
      <c r="E99" s="88" t="n">
        <v>360</v>
      </c>
      <c r="F99" s="88" t="n">
        <v>201</v>
      </c>
      <c r="G99" s="88" t="n">
        <v>231</v>
      </c>
      <c r="H99" s="88" t="n">
        <v>432</v>
      </c>
      <c r="I99" s="22"/>
      <c r="J99" s="22"/>
      <c r="K99" s="22"/>
      <c r="L99" s="22"/>
      <c r="M99" s="100"/>
    </row>
    <row r="100" s="3" customFormat="true" ht="12.75" hidden="false" customHeight="true" outlineLevel="0" collapsed="false">
      <c r="A100" s="96" t="n">
        <v>109015</v>
      </c>
      <c r="B100" s="101" t="s">
        <v>101</v>
      </c>
      <c r="C100" s="88" t="n">
        <v>730</v>
      </c>
      <c r="D100" s="88" t="n">
        <v>58</v>
      </c>
      <c r="E100" s="88" t="n">
        <v>788</v>
      </c>
      <c r="F100" s="88" t="n">
        <v>527</v>
      </c>
      <c r="G100" s="88" t="n">
        <v>1184</v>
      </c>
      <c r="H100" s="88" t="n">
        <v>1711</v>
      </c>
      <c r="I100" s="22"/>
      <c r="J100" s="22"/>
      <c r="K100" s="22"/>
      <c r="L100" s="22"/>
      <c r="M100" s="100"/>
    </row>
    <row r="101" s="3" customFormat="true" ht="12.75" hidden="false" customHeight="true" outlineLevel="0" collapsed="false">
      <c r="A101" s="96" t="n">
        <v>109017</v>
      </c>
      <c r="B101" s="101" t="s">
        <v>102</v>
      </c>
      <c r="C101" s="88" t="n">
        <v>1792</v>
      </c>
      <c r="D101" s="88" t="n">
        <v>108</v>
      </c>
      <c r="E101" s="88" t="n">
        <v>1900</v>
      </c>
      <c r="F101" s="88" t="n">
        <v>2596</v>
      </c>
      <c r="G101" s="88" t="n">
        <v>618</v>
      </c>
      <c r="H101" s="88" t="n">
        <v>3214</v>
      </c>
      <c r="I101" s="22"/>
      <c r="J101" s="22"/>
      <c r="K101" s="22"/>
      <c r="L101" s="22"/>
      <c r="M101" s="100"/>
    </row>
    <row r="102" s="3" customFormat="true" ht="12.75" hidden="false" customHeight="true" outlineLevel="0" collapsed="false">
      <c r="A102" s="96" t="n">
        <v>109019</v>
      </c>
      <c r="B102" s="101" t="s">
        <v>103</v>
      </c>
      <c r="C102" s="88" t="n">
        <v>190</v>
      </c>
      <c r="D102" s="88" t="n">
        <v>8</v>
      </c>
      <c r="E102" s="88" t="n">
        <v>198</v>
      </c>
      <c r="F102" s="88" t="n">
        <v>182</v>
      </c>
      <c r="G102" s="88" t="n">
        <v>54</v>
      </c>
      <c r="H102" s="88" t="n">
        <v>236</v>
      </c>
      <c r="I102" s="22"/>
      <c r="J102" s="22"/>
      <c r="K102" s="22"/>
      <c r="L102" s="22"/>
      <c r="M102" s="100"/>
    </row>
    <row r="103" s="3" customFormat="true" ht="12.75" hidden="false" customHeight="true" outlineLevel="0" collapsed="false">
      <c r="A103" s="96" t="n">
        <v>109020</v>
      </c>
      <c r="B103" s="101" t="s">
        <v>104</v>
      </c>
      <c r="C103" s="88" t="n">
        <v>382</v>
      </c>
      <c r="D103" s="88" t="n">
        <v>127</v>
      </c>
      <c r="E103" s="88" t="n">
        <v>509</v>
      </c>
      <c r="F103" s="88" t="n">
        <v>342</v>
      </c>
      <c r="G103" s="88" t="n">
        <v>255</v>
      </c>
      <c r="H103" s="88" t="n">
        <v>597</v>
      </c>
      <c r="I103" s="22"/>
      <c r="J103" s="22"/>
      <c r="K103" s="22"/>
      <c r="L103" s="22"/>
      <c r="M103" s="100"/>
    </row>
    <row r="104" s="3" customFormat="true" ht="12.75" hidden="false" customHeight="true" outlineLevel="0" collapsed="false">
      <c r="A104" s="96" t="n">
        <v>109021</v>
      </c>
      <c r="B104" s="101" t="s">
        <v>105</v>
      </c>
      <c r="C104" s="88" t="n">
        <v>155</v>
      </c>
      <c r="D104" s="88" t="n">
        <v>9</v>
      </c>
      <c r="E104" s="88" t="n">
        <v>164</v>
      </c>
      <c r="F104" s="88" t="n">
        <v>150</v>
      </c>
      <c r="G104" s="88" t="n">
        <v>54</v>
      </c>
      <c r="H104" s="88" t="n">
        <v>204</v>
      </c>
      <c r="I104" s="22"/>
      <c r="J104" s="22"/>
      <c r="K104" s="22"/>
      <c r="L104" s="22"/>
      <c r="M104" s="100"/>
    </row>
    <row r="105" s="3" customFormat="true" ht="12.75" hidden="false" customHeight="true" outlineLevel="0" collapsed="false">
      <c r="A105" s="96" t="n">
        <v>109026</v>
      </c>
      <c r="B105" s="101" t="s">
        <v>106</v>
      </c>
      <c r="C105" s="88" t="n">
        <v>281</v>
      </c>
      <c r="D105" s="88" t="n">
        <v>27</v>
      </c>
      <c r="E105" s="88" t="n">
        <v>308</v>
      </c>
      <c r="F105" s="88" t="n">
        <v>311</v>
      </c>
      <c r="G105" s="88" t="n">
        <v>164</v>
      </c>
      <c r="H105" s="88" t="n">
        <v>475</v>
      </c>
      <c r="I105" s="22"/>
      <c r="J105" s="22"/>
      <c r="K105" s="22"/>
      <c r="L105" s="22"/>
      <c r="M105" s="100"/>
    </row>
    <row r="106" s="3" customFormat="true" ht="12.75" hidden="false" customHeight="true" outlineLevel="0" collapsed="false">
      <c r="A106" s="96" t="n">
        <v>109029</v>
      </c>
      <c r="B106" s="101" t="s">
        <v>107</v>
      </c>
      <c r="C106" s="88" t="n">
        <v>284</v>
      </c>
      <c r="D106" s="88" t="n">
        <v>27</v>
      </c>
      <c r="E106" s="88" t="n">
        <v>311</v>
      </c>
      <c r="F106" s="88" t="n">
        <v>316</v>
      </c>
      <c r="G106" s="88" t="n">
        <v>93</v>
      </c>
      <c r="H106" s="88" t="n">
        <v>409</v>
      </c>
      <c r="I106" s="22"/>
      <c r="J106" s="22"/>
      <c r="K106" s="22"/>
      <c r="L106" s="22"/>
      <c r="M106" s="100"/>
    </row>
    <row r="107" s="3" customFormat="true" ht="12.75" hidden="false" customHeight="true" outlineLevel="0" collapsed="false">
      <c r="A107" s="96" t="n">
        <v>109036</v>
      </c>
      <c r="B107" s="101" t="s">
        <v>108</v>
      </c>
      <c r="C107" s="88" t="n">
        <v>466</v>
      </c>
      <c r="D107" s="88" t="n">
        <v>26</v>
      </c>
      <c r="E107" s="88" t="n">
        <v>492</v>
      </c>
      <c r="F107" s="88" t="n">
        <v>526</v>
      </c>
      <c r="G107" s="88" t="n">
        <v>202</v>
      </c>
      <c r="H107" s="88" t="n">
        <v>728</v>
      </c>
      <c r="I107" s="22"/>
      <c r="J107" s="22"/>
      <c r="K107" s="22"/>
      <c r="L107" s="22"/>
      <c r="M107" s="100"/>
    </row>
    <row r="108" s="3" customFormat="true" ht="12.75" hidden="false" customHeight="true" outlineLevel="0" collapsed="false">
      <c r="A108" s="96" t="n">
        <v>109038</v>
      </c>
      <c r="B108" s="101" t="s">
        <v>109</v>
      </c>
      <c r="C108" s="88" t="n">
        <v>559</v>
      </c>
      <c r="D108" s="88" t="n">
        <v>50</v>
      </c>
      <c r="E108" s="88" t="n">
        <v>609</v>
      </c>
      <c r="F108" s="88" t="n">
        <v>892</v>
      </c>
      <c r="G108" s="88" t="n">
        <v>244</v>
      </c>
      <c r="H108" s="88" t="n">
        <v>1136</v>
      </c>
      <c r="I108" s="22"/>
      <c r="J108" s="22"/>
      <c r="K108" s="22"/>
      <c r="L108" s="22"/>
      <c r="M108" s="100"/>
    </row>
    <row r="109" s="3" customFormat="true" ht="12.75" hidden="false" customHeight="true" outlineLevel="0" collapsed="false">
      <c r="A109" s="96" t="n">
        <v>109039</v>
      </c>
      <c r="B109" s="101" t="s">
        <v>110</v>
      </c>
      <c r="C109" s="88" t="n">
        <v>210</v>
      </c>
      <c r="D109" s="88" t="n">
        <v>38</v>
      </c>
      <c r="E109" s="88" t="n">
        <v>248</v>
      </c>
      <c r="F109" s="88" t="n">
        <v>159</v>
      </c>
      <c r="G109" s="88" t="n">
        <v>152</v>
      </c>
      <c r="H109" s="88" t="n">
        <v>311</v>
      </c>
      <c r="I109" s="22"/>
      <c r="J109" s="22"/>
      <c r="K109" s="22"/>
      <c r="L109" s="22"/>
      <c r="M109" s="100"/>
    </row>
    <row r="110" s="3" customFormat="true" ht="12.75" hidden="false" customHeight="true" outlineLevel="0" collapsed="false">
      <c r="A110" s="96"/>
      <c r="B110" s="102" t="s">
        <v>225</v>
      </c>
      <c r="C110" s="89" t="n">
        <v>85798</v>
      </c>
      <c r="D110" s="89" t="n">
        <v>10128</v>
      </c>
      <c r="E110" s="89" t="n">
        <v>95926</v>
      </c>
      <c r="F110" s="89" t="n">
        <v>140374</v>
      </c>
      <c r="G110" s="89" t="n">
        <v>49039</v>
      </c>
      <c r="H110" s="89" t="n">
        <v>189413</v>
      </c>
      <c r="I110" s="22"/>
      <c r="J110" s="22"/>
      <c r="K110" s="22"/>
      <c r="L110" s="22"/>
      <c r="M110" s="100"/>
    </row>
    <row r="111" s="3" customFormat="true" ht="12.75" hidden="false" customHeight="true" outlineLevel="0" collapsed="false">
      <c r="A111" s="96"/>
      <c r="B111" s="96"/>
      <c r="C111" s="88"/>
      <c r="D111" s="88"/>
      <c r="E111" s="88"/>
      <c r="F111" s="88"/>
      <c r="G111" s="88"/>
      <c r="H111" s="88"/>
      <c r="I111" s="22"/>
      <c r="J111" s="22"/>
      <c r="K111" s="22"/>
      <c r="L111" s="22"/>
      <c r="M111" s="100"/>
    </row>
    <row r="112" s="3" customFormat="true" ht="12.75" hidden="false" customHeight="true" outlineLevel="0" collapsed="false">
      <c r="A112" s="96" t="n">
        <v>57001</v>
      </c>
      <c r="B112" s="101" t="s">
        <v>112</v>
      </c>
      <c r="C112" s="88" t="n">
        <v>849</v>
      </c>
      <c r="D112" s="88" t="n">
        <v>342</v>
      </c>
      <c r="E112" s="88" t="n">
        <v>1191</v>
      </c>
      <c r="F112" s="88" t="n">
        <v>323</v>
      </c>
      <c r="G112" s="88" t="n">
        <v>800</v>
      </c>
      <c r="H112" s="88" t="n">
        <v>1123</v>
      </c>
      <c r="I112" s="22"/>
      <c r="J112" s="22"/>
      <c r="K112" s="22"/>
      <c r="L112" s="22"/>
      <c r="M112" s="100"/>
    </row>
    <row r="113" s="3" customFormat="true" ht="12.75" hidden="false" customHeight="true" outlineLevel="0" collapsed="false">
      <c r="A113" s="96" t="n">
        <v>57002</v>
      </c>
      <c r="B113" s="101" t="s">
        <v>113</v>
      </c>
      <c r="C113" s="88" t="n">
        <v>4103</v>
      </c>
      <c r="D113" s="88" t="n">
        <v>323</v>
      </c>
      <c r="E113" s="88" t="n">
        <v>4426</v>
      </c>
      <c r="F113" s="88" t="n">
        <v>1278</v>
      </c>
      <c r="G113" s="88" t="n">
        <v>3979</v>
      </c>
      <c r="H113" s="88" t="n">
        <v>5257</v>
      </c>
      <c r="I113" s="22"/>
      <c r="J113" s="22"/>
      <c r="K113" s="22"/>
      <c r="L113" s="22"/>
      <c r="M113" s="100"/>
    </row>
    <row r="114" s="3" customFormat="true" ht="12.75" hidden="false" customHeight="true" outlineLevel="0" collapsed="false">
      <c r="A114" s="96" t="n">
        <v>57003</v>
      </c>
      <c r="B114" s="101" t="s">
        <v>114</v>
      </c>
      <c r="C114" s="88" t="n">
        <v>1155</v>
      </c>
      <c r="D114" s="88" t="n">
        <v>58</v>
      </c>
      <c r="E114" s="88" t="n">
        <v>1213</v>
      </c>
      <c r="F114" s="88" t="n">
        <v>1147</v>
      </c>
      <c r="G114" s="88" t="n">
        <v>962</v>
      </c>
      <c r="H114" s="88" t="n">
        <v>2109</v>
      </c>
      <c r="I114" s="22"/>
      <c r="J114" s="22"/>
      <c r="K114" s="22"/>
      <c r="L114" s="22"/>
      <c r="M114" s="100"/>
    </row>
    <row r="115" s="3" customFormat="true" ht="12.75" hidden="false" customHeight="true" outlineLevel="0" collapsed="false">
      <c r="A115" s="96" t="n">
        <v>57006</v>
      </c>
      <c r="B115" s="101" t="s">
        <v>115</v>
      </c>
      <c r="C115" s="88" t="n">
        <v>801</v>
      </c>
      <c r="D115" s="88" t="n">
        <v>53</v>
      </c>
      <c r="E115" s="88" t="n">
        <v>854</v>
      </c>
      <c r="F115" s="88" t="n">
        <v>348</v>
      </c>
      <c r="G115" s="88" t="n">
        <v>921</v>
      </c>
      <c r="H115" s="88" t="n">
        <v>1269</v>
      </c>
      <c r="I115" s="22"/>
      <c r="J115" s="22"/>
      <c r="K115" s="22"/>
      <c r="L115" s="22"/>
      <c r="M115" s="100"/>
    </row>
    <row r="116" s="3" customFormat="true" ht="12.75" hidden="false" customHeight="true" outlineLevel="0" collapsed="false">
      <c r="A116" s="96" t="n">
        <v>57008</v>
      </c>
      <c r="B116" s="101" t="s">
        <v>116</v>
      </c>
      <c r="C116" s="88" t="n">
        <v>508</v>
      </c>
      <c r="D116" s="88" t="n">
        <v>36</v>
      </c>
      <c r="E116" s="88" t="n">
        <v>544</v>
      </c>
      <c r="F116" s="88" t="n">
        <v>394</v>
      </c>
      <c r="G116" s="88" t="n">
        <v>453</v>
      </c>
      <c r="H116" s="88" t="n">
        <v>847</v>
      </c>
      <c r="I116" s="22"/>
      <c r="J116" s="22"/>
      <c r="K116" s="22"/>
      <c r="L116" s="22"/>
      <c r="M116" s="100"/>
    </row>
    <row r="117" s="3" customFormat="true" ht="12.75" hidden="false" customHeight="true" outlineLevel="0" collapsed="false">
      <c r="A117" s="96" t="n">
        <v>57015</v>
      </c>
      <c r="B117" s="101" t="s">
        <v>117</v>
      </c>
      <c r="C117" s="88" t="n">
        <v>1091</v>
      </c>
      <c r="D117" s="88" t="n">
        <v>320</v>
      </c>
      <c r="E117" s="88" t="n">
        <v>1411</v>
      </c>
      <c r="F117" s="88" t="n">
        <v>567</v>
      </c>
      <c r="G117" s="88" t="n">
        <v>840</v>
      </c>
      <c r="H117" s="88" t="n">
        <v>1407</v>
      </c>
      <c r="I117" s="22"/>
      <c r="J117" s="22"/>
      <c r="K117" s="22"/>
      <c r="L117" s="22"/>
      <c r="M117" s="100"/>
    </row>
    <row r="118" s="3" customFormat="true" ht="12.75" hidden="false" customHeight="true" outlineLevel="0" collapsed="false">
      <c r="A118" s="96" t="n">
        <v>57017</v>
      </c>
      <c r="B118" s="101" t="s">
        <v>118</v>
      </c>
      <c r="C118" s="88" t="n">
        <v>669</v>
      </c>
      <c r="D118" s="88" t="n">
        <v>26</v>
      </c>
      <c r="E118" s="88" t="n">
        <v>695</v>
      </c>
      <c r="F118" s="88" t="n">
        <v>251</v>
      </c>
      <c r="G118" s="88" t="n">
        <v>576</v>
      </c>
      <c r="H118" s="88" t="n">
        <v>827</v>
      </c>
      <c r="I118" s="22"/>
      <c r="J118" s="22"/>
      <c r="K118" s="22"/>
      <c r="L118" s="22"/>
      <c r="M118" s="100"/>
    </row>
    <row r="119" s="3" customFormat="true" ht="12.75" hidden="false" customHeight="true" outlineLevel="0" collapsed="false">
      <c r="A119" s="96" t="n">
        <v>57033</v>
      </c>
      <c r="B119" s="101" t="s">
        <v>119</v>
      </c>
      <c r="C119" s="88" t="n">
        <v>2756</v>
      </c>
      <c r="D119" s="88" t="n">
        <v>330</v>
      </c>
      <c r="E119" s="88" t="n">
        <v>3086</v>
      </c>
      <c r="F119" s="88" t="n">
        <v>1291</v>
      </c>
      <c r="G119" s="88" t="n">
        <v>3504</v>
      </c>
      <c r="H119" s="88" t="n">
        <v>4795</v>
      </c>
      <c r="I119" s="22"/>
      <c r="J119" s="22"/>
      <c r="K119" s="22"/>
      <c r="L119" s="22"/>
      <c r="M119" s="100"/>
    </row>
    <row r="120" s="3" customFormat="true" ht="12.75" hidden="false" customHeight="true" outlineLevel="0" collapsed="false">
      <c r="A120" s="96" t="n">
        <v>57037</v>
      </c>
      <c r="B120" s="101" t="s">
        <v>120</v>
      </c>
      <c r="C120" s="88" t="n">
        <v>221</v>
      </c>
      <c r="D120" s="88" t="n">
        <v>15</v>
      </c>
      <c r="E120" s="88" t="n">
        <v>236</v>
      </c>
      <c r="F120" s="88" t="n">
        <v>88</v>
      </c>
      <c r="G120" s="88" t="n">
        <v>341</v>
      </c>
      <c r="H120" s="88" t="n">
        <v>429</v>
      </c>
      <c r="I120" s="22"/>
      <c r="J120" s="22"/>
      <c r="K120" s="22"/>
      <c r="L120" s="22"/>
      <c r="M120" s="100"/>
    </row>
    <row r="121" s="3" customFormat="true" ht="12.75" hidden="false" customHeight="true" outlineLevel="0" collapsed="false">
      <c r="A121" s="96" t="n">
        <v>57057</v>
      </c>
      <c r="B121" s="101" t="s">
        <v>121</v>
      </c>
      <c r="C121" s="88" t="n">
        <v>990</v>
      </c>
      <c r="D121" s="88" t="n">
        <v>43</v>
      </c>
      <c r="E121" s="88" t="n">
        <v>1033</v>
      </c>
      <c r="F121" s="88" t="n">
        <v>344</v>
      </c>
      <c r="G121" s="88" t="n">
        <v>1156</v>
      </c>
      <c r="H121" s="88" t="n">
        <v>1500</v>
      </c>
      <c r="I121" s="22"/>
      <c r="J121" s="22"/>
      <c r="K121" s="22"/>
      <c r="L121" s="22"/>
      <c r="M121" s="100"/>
    </row>
    <row r="122" s="3" customFormat="true" ht="12.75" hidden="false" customHeight="true" outlineLevel="0" collapsed="false">
      <c r="A122" s="96" t="n">
        <v>57009</v>
      </c>
      <c r="B122" s="101" t="s">
        <v>122</v>
      </c>
      <c r="C122" s="88" t="n">
        <v>1306</v>
      </c>
      <c r="D122" s="88" t="n">
        <v>42</v>
      </c>
      <c r="E122" s="88" t="n">
        <v>1348</v>
      </c>
      <c r="F122" s="88" t="n">
        <v>1113</v>
      </c>
      <c r="G122" s="88" t="n">
        <v>723</v>
      </c>
      <c r="H122" s="88" t="n">
        <v>1836</v>
      </c>
      <c r="I122" s="22"/>
      <c r="J122" s="22"/>
      <c r="K122" s="22"/>
      <c r="L122" s="22"/>
      <c r="M122" s="100"/>
    </row>
    <row r="123" s="3" customFormat="true" ht="12.75" hidden="false" customHeight="true" outlineLevel="0" collapsed="false">
      <c r="A123" s="96" t="n">
        <v>57016</v>
      </c>
      <c r="B123" s="101" t="s">
        <v>123</v>
      </c>
      <c r="C123" s="88" t="n">
        <v>1910</v>
      </c>
      <c r="D123" s="88" t="n">
        <v>118</v>
      </c>
      <c r="E123" s="88" t="n">
        <v>2028</v>
      </c>
      <c r="F123" s="88" t="n">
        <v>2736</v>
      </c>
      <c r="G123" s="88" t="n">
        <v>918</v>
      </c>
      <c r="H123" s="88" t="n">
        <v>3654</v>
      </c>
      <c r="I123" s="22"/>
      <c r="J123" s="22"/>
      <c r="K123" s="22"/>
      <c r="L123" s="22"/>
      <c r="M123" s="100"/>
    </row>
    <row r="124" s="3" customFormat="true" ht="12.75" hidden="false" customHeight="true" outlineLevel="0" collapsed="false">
      <c r="A124" s="96" t="n">
        <v>57051</v>
      </c>
      <c r="B124" s="101" t="s">
        <v>124</v>
      </c>
      <c r="C124" s="88" t="n">
        <v>804</v>
      </c>
      <c r="D124" s="88" t="n">
        <v>65</v>
      </c>
      <c r="E124" s="88" t="n">
        <v>869</v>
      </c>
      <c r="F124" s="88" t="n">
        <v>852</v>
      </c>
      <c r="G124" s="88" t="n">
        <v>316</v>
      </c>
      <c r="H124" s="88" t="n">
        <v>1168</v>
      </c>
      <c r="I124" s="22"/>
      <c r="J124" s="22"/>
      <c r="K124" s="22"/>
      <c r="L124" s="22"/>
      <c r="M124" s="100"/>
    </row>
    <row r="125" s="3" customFormat="true" ht="12.75" hidden="false" customHeight="true" outlineLevel="0" collapsed="false">
      <c r="A125" s="96" t="n">
        <v>57059</v>
      </c>
      <c r="B125" s="101" t="s">
        <v>125</v>
      </c>
      <c r="C125" s="88" t="n">
        <v>7604</v>
      </c>
      <c r="D125" s="88" t="n">
        <v>2032</v>
      </c>
      <c r="E125" s="88" t="n">
        <v>9636</v>
      </c>
      <c r="F125" s="88" t="n">
        <v>18779</v>
      </c>
      <c r="G125" s="88" t="n">
        <v>6571</v>
      </c>
      <c r="H125" s="88" t="n">
        <v>25350</v>
      </c>
      <c r="I125" s="22"/>
      <c r="J125" s="22"/>
      <c r="K125" s="22"/>
      <c r="L125" s="22"/>
      <c r="M125" s="100"/>
    </row>
    <row r="126" s="3" customFormat="true" ht="12.75" hidden="false" customHeight="true" outlineLevel="0" collapsed="false">
      <c r="A126" s="96" t="n">
        <v>57060</v>
      </c>
      <c r="B126" s="101" t="s">
        <v>126</v>
      </c>
      <c r="C126" s="88" t="n">
        <v>639</v>
      </c>
      <c r="D126" s="88" t="n">
        <v>19</v>
      </c>
      <c r="E126" s="88" t="n">
        <v>658</v>
      </c>
      <c r="F126" s="88" t="n">
        <v>537</v>
      </c>
      <c r="G126" s="88" t="n">
        <v>402</v>
      </c>
      <c r="H126" s="88" t="n">
        <v>939</v>
      </c>
      <c r="I126" s="22"/>
      <c r="J126" s="22"/>
      <c r="K126" s="22"/>
      <c r="L126" s="22"/>
      <c r="M126" s="100"/>
    </row>
    <row r="127" s="3" customFormat="true" ht="12.75" hidden="false" customHeight="true" outlineLevel="0" collapsed="false">
      <c r="A127" s="96"/>
      <c r="B127" s="102" t="s">
        <v>226</v>
      </c>
      <c r="C127" s="89" t="n">
        <v>25406</v>
      </c>
      <c r="D127" s="89" t="n">
        <v>3822</v>
      </c>
      <c r="E127" s="89" t="n">
        <v>29228</v>
      </c>
      <c r="F127" s="89" t="n">
        <v>30048</v>
      </c>
      <c r="G127" s="89" t="n">
        <v>22462</v>
      </c>
      <c r="H127" s="89" t="n">
        <v>52510</v>
      </c>
      <c r="I127" s="22"/>
      <c r="J127" s="22"/>
      <c r="K127" s="22"/>
      <c r="L127" s="22"/>
      <c r="M127" s="100"/>
    </row>
    <row r="128" s="3" customFormat="true" ht="12.75" hidden="false" customHeight="true" outlineLevel="0" collapsed="false">
      <c r="A128" s="96"/>
      <c r="B128" s="96"/>
      <c r="C128" s="88"/>
      <c r="D128" s="88"/>
      <c r="E128" s="88"/>
      <c r="F128" s="88"/>
      <c r="G128" s="88"/>
      <c r="H128" s="88"/>
      <c r="I128" s="22"/>
      <c r="J128" s="22"/>
      <c r="K128" s="22"/>
      <c r="L128" s="22"/>
      <c r="M128" s="100"/>
    </row>
    <row r="129" s="3" customFormat="true" ht="12.75" hidden="false" customHeight="true" outlineLevel="0" collapsed="false">
      <c r="A129" s="96" t="n">
        <v>66016</v>
      </c>
      <c r="B129" s="101" t="s">
        <v>128</v>
      </c>
      <c r="C129" s="88" t="n">
        <v>763</v>
      </c>
      <c r="D129" s="88" t="n">
        <v>147</v>
      </c>
      <c r="E129" s="88" t="n">
        <v>910</v>
      </c>
      <c r="F129" s="88" t="n">
        <v>313</v>
      </c>
      <c r="G129" s="88" t="n">
        <v>553</v>
      </c>
      <c r="H129" s="88" t="n">
        <v>866</v>
      </c>
      <c r="I129" s="22"/>
      <c r="J129" s="22"/>
      <c r="K129" s="22"/>
      <c r="L129" s="22"/>
      <c r="M129" s="100"/>
    </row>
    <row r="130" s="3" customFormat="true" ht="12.75" hidden="false" customHeight="true" outlineLevel="0" collapsed="false">
      <c r="A130" s="96" t="n">
        <v>66021</v>
      </c>
      <c r="B130" s="101" t="s">
        <v>129</v>
      </c>
      <c r="C130" s="88" t="n">
        <v>794</v>
      </c>
      <c r="D130" s="88" t="n">
        <v>176</v>
      </c>
      <c r="E130" s="88" t="n">
        <v>970</v>
      </c>
      <c r="F130" s="88" t="n">
        <v>313</v>
      </c>
      <c r="G130" s="88" t="n">
        <v>606</v>
      </c>
      <c r="H130" s="88" t="n">
        <v>919</v>
      </c>
      <c r="I130" s="22"/>
      <c r="J130" s="22"/>
      <c r="K130" s="22"/>
      <c r="L130" s="22"/>
      <c r="M130" s="100"/>
    </row>
    <row r="131" s="3" customFormat="true" ht="12.75" hidden="false" customHeight="true" outlineLevel="0" collapsed="false">
      <c r="A131" s="96" t="n">
        <v>66056</v>
      </c>
      <c r="B131" s="101" t="s">
        <v>130</v>
      </c>
      <c r="C131" s="88" t="n">
        <v>3036</v>
      </c>
      <c r="D131" s="88" t="n">
        <v>440</v>
      </c>
      <c r="E131" s="88" t="n">
        <v>3476</v>
      </c>
      <c r="F131" s="88" t="n">
        <v>1228</v>
      </c>
      <c r="G131" s="88" t="n">
        <v>2429</v>
      </c>
      <c r="H131" s="88" t="n">
        <v>3657</v>
      </c>
      <c r="I131" s="22"/>
      <c r="J131" s="22"/>
      <c r="K131" s="22"/>
      <c r="L131" s="22"/>
      <c r="M131" s="100"/>
    </row>
    <row r="132" s="3" customFormat="true" ht="12.75" hidden="false" customHeight="true" outlineLevel="0" collapsed="false">
      <c r="A132" s="96" t="n">
        <v>67008</v>
      </c>
      <c r="B132" s="101" t="s">
        <v>131</v>
      </c>
      <c r="C132" s="88" t="n">
        <v>2370</v>
      </c>
      <c r="D132" s="88" t="n">
        <v>237</v>
      </c>
      <c r="E132" s="88" t="n">
        <v>2607</v>
      </c>
      <c r="F132" s="88" t="n">
        <v>2749</v>
      </c>
      <c r="G132" s="88" t="n">
        <v>734</v>
      </c>
      <c r="H132" s="88" t="n">
        <v>3483</v>
      </c>
      <c r="I132" s="22"/>
      <c r="J132" s="22"/>
      <c r="K132" s="22"/>
      <c r="L132" s="22"/>
      <c r="M132" s="100"/>
    </row>
    <row r="133" s="3" customFormat="true" ht="12.75" hidden="false" customHeight="true" outlineLevel="0" collapsed="false">
      <c r="A133" s="96" t="n">
        <v>67012</v>
      </c>
      <c r="B133" s="101" t="s">
        <v>132</v>
      </c>
      <c r="C133" s="88" t="n">
        <v>611</v>
      </c>
      <c r="D133" s="88" t="n">
        <v>63</v>
      </c>
      <c r="E133" s="88" t="n">
        <v>674</v>
      </c>
      <c r="F133" s="88" t="n">
        <v>550</v>
      </c>
      <c r="G133" s="88" t="n">
        <v>304</v>
      </c>
      <c r="H133" s="88" t="n">
        <v>854</v>
      </c>
      <c r="I133" s="22"/>
      <c r="J133" s="22"/>
      <c r="K133" s="22"/>
      <c r="L133" s="22"/>
      <c r="M133" s="100"/>
    </row>
    <row r="134" s="3" customFormat="true" ht="12.75" hidden="false" customHeight="true" outlineLevel="0" collapsed="false">
      <c r="A134" s="96" t="n">
        <v>67017</v>
      </c>
      <c r="B134" s="101" t="s">
        <v>133</v>
      </c>
      <c r="C134" s="88" t="n">
        <v>1971</v>
      </c>
      <c r="D134" s="88" t="n">
        <v>115</v>
      </c>
      <c r="E134" s="88" t="n">
        <v>2086</v>
      </c>
      <c r="F134" s="88" t="n">
        <v>2003</v>
      </c>
      <c r="G134" s="88" t="n">
        <v>969</v>
      </c>
      <c r="H134" s="88" t="n">
        <v>2972</v>
      </c>
      <c r="I134" s="22"/>
      <c r="J134" s="22"/>
      <c r="K134" s="22"/>
      <c r="L134" s="22"/>
      <c r="M134" s="100"/>
    </row>
    <row r="135" s="3" customFormat="true" ht="12.75" hidden="false" customHeight="true" outlineLevel="0" collapsed="false">
      <c r="A135" s="96" t="n">
        <v>67022</v>
      </c>
      <c r="B135" s="101" t="s">
        <v>134</v>
      </c>
      <c r="C135" s="88" t="n">
        <v>699</v>
      </c>
      <c r="D135" s="88" t="n">
        <v>84</v>
      </c>
      <c r="E135" s="88" t="n">
        <v>783</v>
      </c>
      <c r="F135" s="88" t="n">
        <v>326</v>
      </c>
      <c r="G135" s="88" t="n">
        <v>435</v>
      </c>
      <c r="H135" s="88" t="n">
        <v>761</v>
      </c>
      <c r="I135" s="22"/>
      <c r="J135" s="22"/>
      <c r="K135" s="22"/>
      <c r="L135" s="22"/>
      <c r="M135" s="100"/>
    </row>
    <row r="136" s="3" customFormat="true" ht="12.75" hidden="false" customHeight="true" outlineLevel="0" collapsed="false">
      <c r="A136" s="96" t="n">
        <v>67023</v>
      </c>
      <c r="B136" s="101" t="s">
        <v>135</v>
      </c>
      <c r="C136" s="88" t="n">
        <v>1503</v>
      </c>
      <c r="D136" s="88" t="n">
        <v>41</v>
      </c>
      <c r="E136" s="88" t="n">
        <v>1544</v>
      </c>
      <c r="F136" s="88" t="n">
        <v>683</v>
      </c>
      <c r="G136" s="88" t="n">
        <v>1362</v>
      </c>
      <c r="H136" s="88" t="n">
        <v>2045</v>
      </c>
      <c r="I136" s="22"/>
      <c r="J136" s="22"/>
      <c r="K136" s="22"/>
      <c r="L136" s="22"/>
      <c r="M136" s="100"/>
    </row>
    <row r="137" s="3" customFormat="true" ht="12.75" hidden="false" customHeight="true" outlineLevel="0" collapsed="false">
      <c r="A137" s="96" t="n">
        <v>67028</v>
      </c>
      <c r="B137" s="101" t="s">
        <v>136</v>
      </c>
      <c r="C137" s="88" t="n">
        <v>1953</v>
      </c>
      <c r="D137" s="88" t="n">
        <v>161</v>
      </c>
      <c r="E137" s="88" t="n">
        <v>2114</v>
      </c>
      <c r="F137" s="88" t="n">
        <v>3065</v>
      </c>
      <c r="G137" s="88" t="n">
        <v>509</v>
      </c>
      <c r="H137" s="88" t="n">
        <v>3574</v>
      </c>
      <c r="I137" s="22"/>
      <c r="J137" s="22"/>
      <c r="K137" s="22"/>
      <c r="L137" s="22"/>
      <c r="M137" s="100"/>
    </row>
    <row r="138" s="3" customFormat="true" ht="12.75" hidden="false" customHeight="true" outlineLevel="0" collapsed="false">
      <c r="A138" s="96" t="n">
        <v>67036</v>
      </c>
      <c r="B138" s="101" t="s">
        <v>137</v>
      </c>
      <c r="C138" s="88" t="n">
        <v>506</v>
      </c>
      <c r="D138" s="88" t="n">
        <v>46</v>
      </c>
      <c r="E138" s="88" t="n">
        <v>552</v>
      </c>
      <c r="F138" s="88" t="n">
        <v>258</v>
      </c>
      <c r="G138" s="88" t="n">
        <v>377</v>
      </c>
      <c r="H138" s="88" t="n">
        <v>635</v>
      </c>
      <c r="I138" s="22"/>
      <c r="J138" s="22"/>
      <c r="K138" s="22"/>
      <c r="L138" s="22"/>
      <c r="M138" s="100"/>
    </row>
    <row r="139" s="3" customFormat="true" ht="12.75" hidden="false" customHeight="true" outlineLevel="0" collapsed="false">
      <c r="A139" s="96" t="n">
        <v>67041</v>
      </c>
      <c r="B139" s="101" t="s">
        <v>138</v>
      </c>
      <c r="C139" s="88" t="n">
        <v>7487</v>
      </c>
      <c r="D139" s="88" t="n">
        <v>1207</v>
      </c>
      <c r="E139" s="88" t="n">
        <v>8694</v>
      </c>
      <c r="F139" s="88" t="n">
        <v>22110</v>
      </c>
      <c r="G139" s="88" t="n">
        <v>4167</v>
      </c>
      <c r="H139" s="88" t="n">
        <v>26277</v>
      </c>
      <c r="I139" s="22"/>
      <c r="J139" s="22"/>
      <c r="K139" s="22"/>
      <c r="L139" s="22"/>
      <c r="M139" s="100"/>
    </row>
    <row r="140" s="3" customFormat="true" ht="12.75" hidden="false" customHeight="true" outlineLevel="0" collapsed="false">
      <c r="A140" s="96" t="n">
        <v>67043</v>
      </c>
      <c r="B140" s="101" t="s">
        <v>139</v>
      </c>
      <c r="C140" s="88" t="n">
        <v>915</v>
      </c>
      <c r="D140" s="88" t="n">
        <v>113</v>
      </c>
      <c r="E140" s="88" t="n">
        <v>1028</v>
      </c>
      <c r="F140" s="88" t="n">
        <v>1006</v>
      </c>
      <c r="G140" s="88" t="n">
        <v>272</v>
      </c>
      <c r="H140" s="88" t="n">
        <v>1278</v>
      </c>
      <c r="I140" s="22"/>
      <c r="J140" s="22"/>
      <c r="K140" s="22"/>
      <c r="L140" s="22"/>
      <c r="M140" s="100"/>
    </row>
    <row r="141" s="3" customFormat="true" ht="12.75" hidden="false" customHeight="true" outlineLevel="0" collapsed="false">
      <c r="A141" s="96" t="n">
        <v>67045</v>
      </c>
      <c r="B141" s="101" t="s">
        <v>140</v>
      </c>
      <c r="C141" s="88" t="n">
        <v>638</v>
      </c>
      <c r="D141" s="88" t="n">
        <v>60</v>
      </c>
      <c r="E141" s="88" t="n">
        <v>698</v>
      </c>
      <c r="F141" s="88" t="n">
        <v>543</v>
      </c>
      <c r="G141" s="88" t="n">
        <v>298</v>
      </c>
      <c r="H141" s="88" t="n">
        <v>841</v>
      </c>
      <c r="I141" s="22"/>
      <c r="J141" s="22"/>
      <c r="K141" s="22"/>
      <c r="L141" s="22"/>
      <c r="M141" s="100"/>
    </row>
    <row r="142" s="3" customFormat="true" ht="12.75" hidden="false" customHeight="true" outlineLevel="0" collapsed="false">
      <c r="A142" s="96" t="n">
        <v>67046</v>
      </c>
      <c r="B142" s="101" t="s">
        <v>141</v>
      </c>
      <c r="C142" s="88" t="n">
        <v>975</v>
      </c>
      <c r="D142" s="88" t="n">
        <v>64</v>
      </c>
      <c r="E142" s="88" t="n">
        <v>1039</v>
      </c>
      <c r="F142" s="88" t="n">
        <v>506</v>
      </c>
      <c r="G142" s="88" t="n">
        <v>993</v>
      </c>
      <c r="H142" s="88" t="n">
        <v>1499</v>
      </c>
      <c r="I142" s="22"/>
      <c r="J142" s="22"/>
      <c r="K142" s="22"/>
      <c r="L142" s="22"/>
      <c r="M142" s="100"/>
    </row>
    <row r="143" s="3" customFormat="true" ht="12.75" hidden="false" customHeight="true" outlineLevel="0" collapsed="false">
      <c r="A143" s="96"/>
      <c r="B143" s="102" t="s">
        <v>227</v>
      </c>
      <c r="C143" s="89" t="n">
        <v>24221</v>
      </c>
      <c r="D143" s="89" t="n">
        <v>2954</v>
      </c>
      <c r="E143" s="89" t="n">
        <v>27175</v>
      </c>
      <c r="F143" s="89" t="n">
        <v>35653</v>
      </c>
      <c r="G143" s="89" t="n">
        <v>14008</v>
      </c>
      <c r="H143" s="89" t="n">
        <v>49661</v>
      </c>
      <c r="I143" s="22"/>
      <c r="J143" s="22"/>
      <c r="K143" s="22"/>
      <c r="L143" s="22"/>
      <c r="M143" s="100"/>
    </row>
    <row r="144" s="3" customFormat="true" ht="12.75" hidden="false" customHeight="true" outlineLevel="0" collapsed="false">
      <c r="A144" s="96"/>
      <c r="B144" s="96"/>
      <c r="C144" s="88"/>
      <c r="D144" s="88"/>
      <c r="E144" s="88"/>
      <c r="F144" s="88"/>
      <c r="G144" s="88"/>
      <c r="H144" s="88"/>
      <c r="I144" s="22"/>
      <c r="J144" s="22"/>
      <c r="K144" s="22"/>
      <c r="L144" s="22"/>
      <c r="M144" s="100"/>
    </row>
    <row r="145" s="3" customFormat="true" ht="12.75" hidden="false" customHeight="true" outlineLevel="0" collapsed="false">
      <c r="A145" s="96"/>
      <c r="B145" s="103" t="s">
        <v>228</v>
      </c>
      <c r="C145" s="89" t="n">
        <v>154459</v>
      </c>
      <c r="D145" s="89" t="n">
        <v>20297</v>
      </c>
      <c r="E145" s="89" t="n">
        <v>174756</v>
      </c>
      <c r="F145" s="89" t="n">
        <v>229860</v>
      </c>
      <c r="G145" s="89" t="n">
        <v>99640</v>
      </c>
      <c r="H145" s="89" t="n">
        <v>329500</v>
      </c>
      <c r="I145" s="22"/>
      <c r="J145" s="22"/>
      <c r="K145" s="22"/>
      <c r="L145" s="22"/>
      <c r="M145" s="100"/>
    </row>
    <row r="146" s="3" customFormat="true" ht="12.75" hidden="false" customHeight="true" outlineLevel="0" collapsed="false">
      <c r="A146" s="96"/>
      <c r="B146" s="96"/>
      <c r="C146" s="88"/>
      <c r="D146" s="88"/>
      <c r="E146" s="88"/>
      <c r="F146" s="88"/>
      <c r="G146" s="88"/>
      <c r="H146" s="88"/>
      <c r="I146" s="22"/>
      <c r="J146" s="22"/>
      <c r="K146" s="22"/>
      <c r="L146" s="22"/>
      <c r="M146" s="100"/>
    </row>
    <row r="147" s="3" customFormat="true" ht="12.75" hidden="false" customHeight="true" outlineLevel="0" collapsed="false">
      <c r="A147" s="22"/>
      <c r="B147" s="102" t="s">
        <v>229</v>
      </c>
      <c r="C147" s="89" t="n">
        <v>12187698</v>
      </c>
      <c r="D147" s="89" t="n">
        <v>1576159</v>
      </c>
      <c r="E147" s="89" t="n">
        <v>13763857</v>
      </c>
      <c r="F147" s="89" t="n">
        <v>24135177</v>
      </c>
      <c r="G147" s="89" t="n">
        <v>7072984</v>
      </c>
      <c r="H147" s="89" t="n">
        <v>31208161</v>
      </c>
      <c r="I147" s="22"/>
      <c r="J147" s="22"/>
      <c r="K147" s="22"/>
      <c r="L147" s="22"/>
      <c r="M147" s="100"/>
    </row>
    <row r="148" s="3" customFormat="true" ht="5.25" hidden="false" customHeight="true" outlineLevel="0" collapsed="false">
      <c r="A148" s="104"/>
      <c r="B148" s="104"/>
      <c r="C148" s="31"/>
      <c r="D148" s="31"/>
      <c r="E148" s="31"/>
      <c r="F148" s="31"/>
      <c r="G148" s="31"/>
      <c r="H148" s="31"/>
      <c r="I148" s="22"/>
      <c r="J148" s="22"/>
      <c r="K148" s="22"/>
      <c r="L148" s="22"/>
      <c r="M148" s="100"/>
    </row>
    <row r="149" s="3" customFormat="true" ht="5.25" hidden="false" customHeight="true" outlineLevel="0" collapsed="false">
      <c r="A149" s="105"/>
      <c r="B149" s="105"/>
      <c r="C149" s="75"/>
      <c r="D149" s="75"/>
      <c r="E149" s="75"/>
      <c r="F149" s="75"/>
      <c r="G149" s="75"/>
      <c r="H149" s="75"/>
      <c r="I149" s="22"/>
      <c r="J149" s="22"/>
      <c r="K149" s="22"/>
      <c r="L149" s="22"/>
      <c r="M149" s="100"/>
    </row>
    <row r="150" s="3" customFormat="true" ht="15" hidden="false" customHeight="false" outlineLevel="0" collapsed="false">
      <c r="A150" s="106" t="s">
        <v>1874</v>
      </c>
      <c r="B150" s="96"/>
      <c r="C150" s="22"/>
      <c r="D150" s="22"/>
      <c r="E150" s="22"/>
      <c r="F150" s="22"/>
      <c r="G150" s="22"/>
      <c r="H150" s="22"/>
      <c r="I150" s="22"/>
      <c r="J150" s="22"/>
      <c r="K150" s="22"/>
      <c r="L150" s="22"/>
      <c r="M150" s="100"/>
    </row>
    <row r="151" s="3" customFormat="true" ht="15" hidden="false" customHeight="false" outlineLevel="0" collapsed="false">
      <c r="A151" s="96"/>
      <c r="B151" s="96"/>
      <c r="C151" s="22"/>
      <c r="D151" s="22"/>
      <c r="E151" s="22"/>
      <c r="F151" s="22"/>
      <c r="G151" s="22"/>
      <c r="H151" s="22"/>
      <c r="I151" s="22"/>
      <c r="J151" s="22"/>
      <c r="K151" s="22"/>
      <c r="L151" s="22"/>
      <c r="M151" s="100"/>
    </row>
    <row r="152" s="3" customFormat="true" ht="15" hidden="false" customHeight="false" outlineLevel="0" collapsed="false">
      <c r="A152" s="96"/>
      <c r="B152" s="96"/>
      <c r="C152" s="22"/>
      <c r="D152" s="22"/>
      <c r="E152" s="22"/>
      <c r="F152" s="22"/>
      <c r="G152" s="22"/>
      <c r="H152" s="22"/>
      <c r="I152" s="22"/>
      <c r="J152" s="22"/>
      <c r="K152" s="22"/>
      <c r="L152" s="22"/>
      <c r="M152" s="100"/>
    </row>
    <row r="153" s="3" customFormat="true" ht="15" hidden="false" customHeight="false" outlineLevel="0" collapsed="false">
      <c r="A153" s="96"/>
      <c r="B153" s="96"/>
      <c r="C153" s="22"/>
      <c r="D153" s="22"/>
      <c r="E153" s="22"/>
      <c r="F153" s="22"/>
      <c r="G153" s="22"/>
      <c r="H153" s="22"/>
      <c r="I153" s="22"/>
      <c r="J153" s="22"/>
      <c r="K153" s="22"/>
      <c r="L153" s="22"/>
      <c r="M153" s="100"/>
    </row>
    <row r="154" s="3" customFormat="true" ht="15" hidden="false" customHeight="false" outlineLevel="0" collapsed="false">
      <c r="A154" s="96"/>
      <c r="B154" s="96"/>
      <c r="C154" s="22"/>
      <c r="D154" s="22"/>
      <c r="E154" s="22"/>
      <c r="F154" s="22"/>
      <c r="G154" s="22"/>
      <c r="H154" s="22"/>
      <c r="I154" s="22"/>
      <c r="J154" s="22"/>
      <c r="K154" s="22"/>
      <c r="L154" s="22"/>
      <c r="M154" s="100"/>
    </row>
    <row r="155" s="3" customFormat="true" ht="15" hidden="false" customHeight="false" outlineLevel="0" collapsed="false">
      <c r="A155" s="96"/>
      <c r="B155" s="96"/>
      <c r="C155" s="22"/>
      <c r="D155" s="22"/>
      <c r="E155" s="22"/>
      <c r="F155" s="22"/>
      <c r="G155" s="22"/>
      <c r="H155" s="22"/>
      <c r="I155" s="22"/>
      <c r="J155" s="22"/>
      <c r="K155" s="22"/>
      <c r="L155" s="22"/>
      <c r="M155" s="100"/>
    </row>
    <row r="156" s="3" customFormat="true" ht="15" hidden="false" customHeight="false" outlineLevel="0" collapsed="false">
      <c r="A156" s="96"/>
      <c r="B156" s="96"/>
      <c r="C156" s="22"/>
      <c r="D156" s="22"/>
      <c r="E156" s="22"/>
      <c r="F156" s="22"/>
      <c r="G156" s="22"/>
      <c r="H156" s="22"/>
      <c r="I156" s="22"/>
      <c r="J156" s="22"/>
      <c r="K156" s="22"/>
      <c r="L156" s="22"/>
      <c r="M156" s="100"/>
    </row>
    <row r="157" s="3" customFormat="true" ht="15" hidden="false" customHeight="false" outlineLevel="0" collapsed="false">
      <c r="A157" s="96"/>
      <c r="B157" s="96"/>
      <c r="C157" s="22"/>
      <c r="D157" s="22"/>
      <c r="E157" s="22"/>
      <c r="F157" s="22"/>
      <c r="G157" s="22"/>
      <c r="H157" s="22"/>
      <c r="I157" s="22"/>
      <c r="J157" s="22"/>
      <c r="K157" s="22"/>
      <c r="L157" s="22"/>
      <c r="M157" s="100"/>
    </row>
    <row r="158" s="3" customFormat="true" ht="15" hidden="false" customHeight="false" outlineLevel="0" collapsed="false">
      <c r="A158" s="96"/>
      <c r="B158" s="96"/>
      <c r="C158" s="22"/>
      <c r="D158" s="22"/>
      <c r="E158" s="22"/>
      <c r="F158" s="22"/>
      <c r="G158" s="22"/>
      <c r="H158" s="22"/>
      <c r="I158" s="22"/>
      <c r="J158" s="22"/>
      <c r="K158" s="22"/>
      <c r="L158" s="22"/>
      <c r="M158" s="100"/>
    </row>
    <row r="159" s="3" customFormat="true" ht="15" hidden="false" customHeight="false" outlineLevel="0" collapsed="false">
      <c r="A159" s="96"/>
      <c r="B159" s="96"/>
      <c r="C159" s="22"/>
      <c r="D159" s="22"/>
      <c r="E159" s="22"/>
      <c r="F159" s="22"/>
      <c r="G159" s="22"/>
      <c r="H159" s="22"/>
      <c r="I159" s="22"/>
      <c r="J159" s="22"/>
      <c r="K159" s="22"/>
      <c r="L159" s="22"/>
      <c r="M159" s="100"/>
    </row>
    <row r="160" s="3" customFormat="true" ht="15" hidden="false" customHeight="false" outlineLevel="0" collapsed="false">
      <c r="A160" s="96"/>
      <c r="B160" s="96"/>
      <c r="C160" s="22"/>
      <c r="D160" s="22"/>
      <c r="E160" s="22"/>
      <c r="F160" s="22"/>
      <c r="G160" s="22"/>
      <c r="H160" s="22"/>
      <c r="I160" s="22"/>
      <c r="J160" s="22"/>
      <c r="K160" s="22"/>
      <c r="L160" s="22"/>
      <c r="M160" s="100"/>
    </row>
    <row r="161" s="3" customFormat="true" ht="15" hidden="false" customHeight="false" outlineLevel="0" collapsed="false">
      <c r="M161" s="100"/>
    </row>
    <row r="162" s="3" customFormat="true" ht="15" hidden="false" customHeight="false" outlineLevel="0" collapsed="false">
      <c r="M162" s="100"/>
    </row>
    <row r="163" s="3" customFormat="true" ht="15" hidden="false" customHeight="false" outlineLevel="0" collapsed="false">
      <c r="M163" s="100"/>
    </row>
    <row r="164" s="3" customFormat="true" ht="15" hidden="false" customHeight="false" outlineLevel="0" collapsed="false">
      <c r="M164" s="100"/>
    </row>
    <row r="165" s="3" customFormat="true" ht="15" hidden="false" customHeight="false" outlineLevel="0" collapsed="false">
      <c r="M165" s="100"/>
    </row>
    <row r="166" s="3" customFormat="true" ht="15" hidden="false" customHeight="false" outlineLevel="0" collapsed="false">
      <c r="M166" s="100"/>
    </row>
    <row r="167" s="3" customFormat="true" ht="15" hidden="false" customHeight="false" outlineLevel="0" collapsed="false">
      <c r="M167" s="100"/>
    </row>
    <row r="168" s="3" customFormat="true" ht="15" hidden="false" customHeight="false" outlineLevel="0" collapsed="false">
      <c r="M168" s="100"/>
    </row>
    <row r="169" s="3" customFormat="true" ht="15" hidden="false" customHeight="false" outlineLevel="0" collapsed="false">
      <c r="M169" s="100"/>
    </row>
    <row r="170" s="3" customFormat="true" ht="15" hidden="false" customHeight="false" outlineLevel="0" collapsed="false">
      <c r="M170" s="100"/>
    </row>
    <row r="171" s="3" customFormat="true" ht="15" hidden="false" customHeight="false" outlineLevel="0" collapsed="false">
      <c r="M171" s="100"/>
    </row>
    <row r="172" s="3" customFormat="true" ht="15" hidden="false" customHeight="false" outlineLevel="0" collapsed="false">
      <c r="M172" s="100"/>
    </row>
    <row r="173" s="3" customFormat="true" ht="15" hidden="false" customHeight="false" outlineLevel="0" collapsed="false">
      <c r="M173" s="100"/>
    </row>
    <row r="174" s="3" customFormat="true" ht="15" hidden="false" customHeight="false" outlineLevel="0" collapsed="false">
      <c r="M174" s="100"/>
    </row>
    <row r="175" s="3" customFormat="true" ht="15" hidden="false" customHeight="false" outlineLevel="0" collapsed="false">
      <c r="M175" s="100"/>
    </row>
    <row r="176" s="3" customFormat="true" ht="15" hidden="false" customHeight="false" outlineLevel="0" collapsed="false">
      <c r="M176" s="100"/>
    </row>
    <row r="177" s="3" customFormat="true" ht="15" hidden="false" customHeight="false" outlineLevel="0" collapsed="false">
      <c r="M177" s="100"/>
    </row>
    <row r="178" s="3" customFormat="true" ht="15" hidden="false" customHeight="false" outlineLevel="0" collapsed="false">
      <c r="M178" s="100"/>
    </row>
    <row r="179" s="3" customFormat="true" ht="15" hidden="false" customHeight="false" outlineLevel="0" collapsed="false">
      <c r="M179" s="100"/>
    </row>
    <row r="180" s="3" customFormat="true" ht="15" hidden="false" customHeight="false" outlineLevel="0" collapsed="false">
      <c r="M180" s="100"/>
    </row>
    <row r="181" s="3" customFormat="true" ht="15" hidden="false" customHeight="false" outlineLevel="0" collapsed="false">
      <c r="M181" s="100"/>
    </row>
    <row r="182" s="3" customFormat="true" ht="15" hidden="false" customHeight="false" outlineLevel="0" collapsed="false">
      <c r="M182" s="100"/>
    </row>
    <row r="183" s="3" customFormat="true" ht="15" hidden="false" customHeight="false" outlineLevel="0" collapsed="false">
      <c r="M183" s="100"/>
    </row>
    <row r="184" s="3" customFormat="true" ht="15" hidden="false" customHeight="false" outlineLevel="0" collapsed="false">
      <c r="M184" s="100"/>
    </row>
    <row r="185" s="3" customFormat="true" ht="15" hidden="false" customHeight="false" outlineLevel="0" collapsed="false">
      <c r="M185" s="100"/>
    </row>
    <row r="186" s="3" customFormat="true" ht="15" hidden="false" customHeight="false" outlineLevel="0" collapsed="false">
      <c r="M186" s="100"/>
    </row>
    <row r="187" s="3" customFormat="true" ht="15" hidden="false" customHeight="false" outlineLevel="0" collapsed="false">
      <c r="M187" s="100"/>
    </row>
    <row r="188" s="3" customFormat="true" ht="15" hidden="false" customHeight="false" outlineLevel="0" collapsed="false">
      <c r="M188" s="100"/>
    </row>
    <row r="189" s="3" customFormat="true" ht="15" hidden="false" customHeight="false" outlineLevel="0" collapsed="false">
      <c r="M189" s="100"/>
    </row>
    <row r="190" s="3" customFormat="true" ht="15" hidden="false" customHeight="false" outlineLevel="0" collapsed="false">
      <c r="M190" s="100"/>
    </row>
    <row r="191" s="3" customFormat="true" ht="15" hidden="false" customHeight="false" outlineLevel="0" collapsed="false">
      <c r="M191" s="100"/>
    </row>
    <row r="192" s="3" customFormat="true" ht="15" hidden="false" customHeight="false" outlineLevel="0" collapsed="false">
      <c r="M192" s="100"/>
    </row>
    <row r="193" s="3" customFormat="true" ht="15" hidden="false" customHeight="false" outlineLevel="0" collapsed="false">
      <c r="M193" s="100"/>
    </row>
    <row r="194" s="3" customFormat="true" ht="15" hidden="false" customHeight="false" outlineLevel="0" collapsed="false">
      <c r="M194" s="100"/>
    </row>
    <row r="195" s="3" customFormat="true" ht="15" hidden="false" customHeight="false" outlineLevel="0" collapsed="false">
      <c r="M195" s="100"/>
    </row>
    <row r="196" s="3" customFormat="true" ht="15" hidden="false" customHeight="false" outlineLevel="0" collapsed="false">
      <c r="M196" s="100"/>
    </row>
    <row r="197" s="3" customFormat="true" ht="15" hidden="false" customHeight="false" outlineLevel="0" collapsed="false">
      <c r="M197" s="100"/>
    </row>
    <row r="198" s="3" customFormat="true" ht="15" hidden="false" customHeight="false" outlineLevel="0" collapsed="false">
      <c r="M198" s="100"/>
    </row>
    <row r="199" s="3" customFormat="true" ht="15" hidden="false" customHeight="false" outlineLevel="0" collapsed="false">
      <c r="M199" s="100"/>
    </row>
    <row r="200" s="3" customFormat="true" ht="15" hidden="false" customHeight="false" outlineLevel="0" collapsed="false">
      <c r="M200" s="100"/>
    </row>
    <row r="201" s="3" customFormat="true" ht="15" hidden="false" customHeight="false" outlineLevel="0" collapsed="false">
      <c r="M201" s="100"/>
    </row>
    <row r="202" s="3" customFormat="true" ht="15" hidden="false" customHeight="false" outlineLevel="0" collapsed="false">
      <c r="M202" s="100"/>
    </row>
    <row r="203" s="3" customFormat="true" ht="15" hidden="false" customHeight="false" outlineLevel="0" collapsed="false">
      <c r="M203" s="100"/>
    </row>
    <row r="204" s="3" customFormat="true" ht="15" hidden="false" customHeight="false" outlineLevel="0" collapsed="false">
      <c r="M204" s="100"/>
    </row>
    <row r="205" s="3" customFormat="true" ht="15" hidden="false" customHeight="false" outlineLevel="0" collapsed="false">
      <c r="M205" s="100"/>
    </row>
    <row r="206" s="3" customFormat="true" ht="15" hidden="false" customHeight="false" outlineLevel="0" collapsed="false">
      <c r="M206" s="100"/>
    </row>
    <row r="207" s="3" customFormat="true" ht="15" hidden="false" customHeight="false" outlineLevel="0" collapsed="false">
      <c r="M207" s="100"/>
    </row>
    <row r="208" s="3" customFormat="true" ht="15" hidden="false" customHeight="false" outlineLevel="0" collapsed="false">
      <c r="M208" s="100"/>
    </row>
    <row r="209" s="3" customFormat="true" ht="15" hidden="false" customHeight="false" outlineLevel="0" collapsed="false">
      <c r="M209" s="100"/>
    </row>
    <row r="210" s="3" customFormat="true" ht="15" hidden="false" customHeight="false" outlineLevel="0" collapsed="false">
      <c r="M210" s="100"/>
    </row>
    <row r="211" s="3" customFormat="true" ht="15" hidden="false" customHeight="false" outlineLevel="0" collapsed="false">
      <c r="M211" s="100"/>
    </row>
    <row r="212" s="3" customFormat="true" ht="15" hidden="false" customHeight="false" outlineLevel="0" collapsed="false">
      <c r="M212" s="100"/>
    </row>
    <row r="213" s="3" customFormat="true" ht="15" hidden="false" customHeight="false" outlineLevel="0" collapsed="false">
      <c r="M213" s="100"/>
    </row>
    <row r="214" s="3" customFormat="true" ht="15" hidden="false" customHeight="false" outlineLevel="0" collapsed="false">
      <c r="M214" s="100"/>
    </row>
    <row r="215" s="3" customFormat="true" ht="15" hidden="false" customHeight="false" outlineLevel="0" collapsed="false">
      <c r="M215" s="100"/>
    </row>
    <row r="216" s="3" customFormat="true" ht="15" hidden="false" customHeight="false" outlineLevel="0" collapsed="false">
      <c r="M216" s="100"/>
    </row>
    <row r="217" s="3" customFormat="true" ht="15" hidden="false" customHeight="false" outlineLevel="0" collapsed="false">
      <c r="M217" s="100"/>
    </row>
    <row r="218" s="3" customFormat="true" ht="15" hidden="false" customHeight="false" outlineLevel="0" collapsed="false">
      <c r="M218" s="100"/>
    </row>
    <row r="219" s="3" customFormat="true" ht="15" hidden="false" customHeight="false" outlineLevel="0" collapsed="false">
      <c r="M219" s="100"/>
    </row>
    <row r="220" s="3" customFormat="true" ht="15" hidden="false" customHeight="false" outlineLevel="0" collapsed="false">
      <c r="M220" s="100"/>
    </row>
    <row r="221" s="3" customFormat="true" ht="15" hidden="false" customHeight="false" outlineLevel="0" collapsed="false">
      <c r="M221" s="100"/>
    </row>
    <row r="222" s="3" customFormat="true" ht="15" hidden="false" customHeight="false" outlineLevel="0" collapsed="false">
      <c r="M222" s="100"/>
    </row>
    <row r="223" s="3" customFormat="true" ht="15" hidden="false" customHeight="false" outlineLevel="0" collapsed="false">
      <c r="M223" s="100"/>
    </row>
    <row r="224" s="3" customFormat="true" ht="15" hidden="false" customHeight="false" outlineLevel="0" collapsed="false">
      <c r="M224" s="100"/>
    </row>
    <row r="225" s="3" customFormat="true" ht="15" hidden="false" customHeight="false" outlineLevel="0" collapsed="false">
      <c r="M225" s="100"/>
    </row>
    <row r="226" s="3" customFormat="true" ht="15" hidden="false" customHeight="false" outlineLevel="0" collapsed="false">
      <c r="M226" s="100"/>
    </row>
    <row r="227" s="3" customFormat="true" ht="15" hidden="false" customHeight="false" outlineLevel="0" collapsed="false">
      <c r="M227" s="100"/>
    </row>
    <row r="228" s="3" customFormat="true" ht="15" hidden="false" customHeight="false" outlineLevel="0" collapsed="false">
      <c r="M228" s="100"/>
    </row>
    <row r="229" s="3" customFormat="true" ht="15" hidden="false" customHeight="false" outlineLevel="0" collapsed="false">
      <c r="M229" s="100"/>
    </row>
    <row r="230" s="3" customFormat="true" ht="15" hidden="false" customHeight="false" outlineLevel="0" collapsed="false">
      <c r="M230" s="100"/>
    </row>
    <row r="231" s="3" customFormat="true" ht="15" hidden="false" customHeight="false" outlineLevel="0" collapsed="false">
      <c r="M231" s="100"/>
    </row>
    <row r="232" s="3" customFormat="true" ht="15" hidden="false" customHeight="false" outlineLevel="0" collapsed="false">
      <c r="M232" s="100"/>
    </row>
    <row r="233" s="3" customFormat="true" ht="15" hidden="false" customHeight="false" outlineLevel="0" collapsed="false">
      <c r="M233" s="100"/>
    </row>
    <row r="234" s="3" customFormat="true" ht="15" hidden="false" customHeight="false" outlineLevel="0" collapsed="false">
      <c r="M234" s="100"/>
    </row>
    <row r="235" s="3" customFormat="true" ht="15" hidden="false" customHeight="false" outlineLevel="0" collapsed="false">
      <c r="M235" s="100"/>
    </row>
    <row r="236" s="3" customFormat="true" ht="15" hidden="false" customHeight="false" outlineLevel="0" collapsed="false">
      <c r="M236" s="100"/>
    </row>
    <row r="237" s="3" customFormat="true" ht="15" hidden="false" customHeight="false" outlineLevel="0" collapsed="false">
      <c r="M237" s="100"/>
    </row>
    <row r="238" s="3" customFormat="true" ht="15" hidden="false" customHeight="false" outlineLevel="0" collapsed="false">
      <c r="M238" s="100"/>
    </row>
    <row r="239" s="3" customFormat="true" ht="15" hidden="false" customHeight="false" outlineLevel="0" collapsed="false">
      <c r="M239" s="100"/>
    </row>
    <row r="240" s="3" customFormat="true" ht="15" hidden="false" customHeight="false" outlineLevel="0" collapsed="false">
      <c r="M240" s="100"/>
    </row>
    <row r="241" s="3" customFormat="true" ht="15" hidden="false" customHeight="false" outlineLevel="0" collapsed="false">
      <c r="M241" s="100"/>
    </row>
    <row r="242" s="3" customFormat="true" ht="15" hidden="false" customHeight="false" outlineLevel="0" collapsed="false">
      <c r="M242" s="100"/>
    </row>
    <row r="243" s="3" customFormat="true" ht="15" hidden="false" customHeight="false" outlineLevel="0" collapsed="false">
      <c r="M243" s="100"/>
    </row>
    <row r="244" s="3" customFormat="true" ht="15" hidden="false" customHeight="false" outlineLevel="0" collapsed="false">
      <c r="M244" s="100"/>
    </row>
    <row r="245" s="3" customFormat="true" ht="15" hidden="false" customHeight="false" outlineLevel="0" collapsed="false">
      <c r="M245" s="100"/>
    </row>
    <row r="246" s="3" customFormat="true" ht="15" hidden="false" customHeight="false" outlineLevel="0" collapsed="false">
      <c r="M246" s="100"/>
    </row>
    <row r="247" s="3" customFormat="true" ht="15" hidden="false" customHeight="false" outlineLevel="0" collapsed="false">
      <c r="M247" s="100"/>
    </row>
    <row r="248" s="3" customFormat="true" ht="15" hidden="false" customHeight="false" outlineLevel="0" collapsed="false">
      <c r="M248" s="100"/>
    </row>
    <row r="249" s="3" customFormat="true" ht="15" hidden="false" customHeight="false" outlineLevel="0" collapsed="false">
      <c r="M249" s="100"/>
    </row>
    <row r="250" s="3" customFormat="true" ht="15" hidden="false" customHeight="false" outlineLevel="0" collapsed="false">
      <c r="M250" s="100"/>
    </row>
    <row r="251" s="3" customFormat="true" ht="15" hidden="false" customHeight="false" outlineLevel="0" collapsed="false">
      <c r="M251" s="100"/>
    </row>
    <row r="252" s="3" customFormat="true" ht="15" hidden="false" customHeight="false" outlineLevel="0" collapsed="false">
      <c r="M252" s="100"/>
    </row>
    <row r="253" s="3" customFormat="true" ht="15" hidden="false" customHeight="false" outlineLevel="0" collapsed="false">
      <c r="M253" s="100"/>
    </row>
    <row r="254" s="3" customFormat="true" ht="15" hidden="false" customHeight="false" outlineLevel="0" collapsed="false">
      <c r="M254" s="100"/>
    </row>
    <row r="255" s="3" customFormat="true" ht="15" hidden="false" customHeight="false" outlineLevel="0" collapsed="false">
      <c r="M255" s="100"/>
    </row>
    <row r="256" s="3" customFormat="true" ht="15" hidden="false" customHeight="false" outlineLevel="0" collapsed="false">
      <c r="M256" s="100"/>
    </row>
    <row r="257" s="3" customFormat="true" ht="15" hidden="false" customHeight="false" outlineLevel="0" collapsed="false">
      <c r="M257" s="100"/>
    </row>
    <row r="258" s="3" customFormat="true" ht="15" hidden="false" customHeight="false" outlineLevel="0" collapsed="false">
      <c r="M258" s="100"/>
    </row>
    <row r="259" s="3" customFormat="true" ht="15" hidden="false" customHeight="false" outlineLevel="0" collapsed="false">
      <c r="M259" s="100"/>
    </row>
    <row r="260" s="3" customFormat="true" ht="15" hidden="false" customHeight="false" outlineLevel="0" collapsed="false">
      <c r="M260" s="100"/>
    </row>
    <row r="261" s="3" customFormat="true" ht="15" hidden="false" customHeight="false" outlineLevel="0" collapsed="false">
      <c r="M261" s="100"/>
    </row>
    <row r="262" s="3" customFormat="true" ht="15" hidden="false" customHeight="false" outlineLevel="0" collapsed="false">
      <c r="M262" s="100"/>
    </row>
    <row r="263" s="3" customFormat="true" ht="15" hidden="false" customHeight="false" outlineLevel="0" collapsed="false">
      <c r="M263" s="100"/>
    </row>
    <row r="264" s="3" customFormat="true" ht="15" hidden="false" customHeight="false" outlineLevel="0" collapsed="false">
      <c r="M264" s="100"/>
    </row>
    <row r="265" s="3" customFormat="true" ht="15" hidden="false" customHeight="false" outlineLevel="0" collapsed="false">
      <c r="M265" s="100"/>
    </row>
    <row r="266" s="3" customFormat="true" ht="15" hidden="false" customHeight="false" outlineLevel="0" collapsed="false">
      <c r="M266" s="100"/>
    </row>
    <row r="267" s="3" customFormat="true" ht="15" hidden="false" customHeight="false" outlineLevel="0" collapsed="false">
      <c r="M267" s="100"/>
    </row>
    <row r="268" s="3" customFormat="true" ht="15" hidden="false" customHeight="false" outlineLevel="0" collapsed="false">
      <c r="M268" s="100"/>
    </row>
    <row r="269" s="3" customFormat="true" ht="15" hidden="false" customHeight="false" outlineLevel="0" collapsed="false">
      <c r="M269" s="100"/>
    </row>
    <row r="270" s="3" customFormat="true" ht="15" hidden="false" customHeight="false" outlineLevel="0" collapsed="false">
      <c r="M270" s="100"/>
    </row>
    <row r="271" s="3" customFormat="true" ht="15" hidden="false" customHeight="false" outlineLevel="0" collapsed="false">
      <c r="M271" s="100"/>
    </row>
    <row r="272" s="3" customFormat="true" ht="15" hidden="false" customHeight="false" outlineLevel="0" collapsed="false">
      <c r="M272" s="100"/>
    </row>
    <row r="273" s="3" customFormat="true" ht="15" hidden="false" customHeight="false" outlineLevel="0" collapsed="false">
      <c r="M273" s="100"/>
    </row>
    <row r="274" s="3" customFormat="true" ht="15" hidden="false" customHeight="false" outlineLevel="0" collapsed="false">
      <c r="M274" s="100"/>
    </row>
    <row r="275" s="3" customFormat="true" ht="15" hidden="false" customHeight="false" outlineLevel="0" collapsed="false">
      <c r="M275" s="100"/>
    </row>
    <row r="276" s="3" customFormat="true" ht="15" hidden="false" customHeight="false" outlineLevel="0" collapsed="false">
      <c r="M276" s="100"/>
    </row>
    <row r="277" s="3" customFormat="true" ht="15" hidden="false" customHeight="false" outlineLevel="0" collapsed="false">
      <c r="M277" s="100"/>
    </row>
    <row r="278" s="3" customFormat="true" ht="15" hidden="false" customHeight="false" outlineLevel="0" collapsed="false">
      <c r="M278" s="100"/>
    </row>
    <row r="279" s="3" customFormat="true" ht="15" hidden="false" customHeight="false" outlineLevel="0" collapsed="false">
      <c r="M279" s="100"/>
    </row>
    <row r="280" s="3" customFormat="true" ht="15" hidden="false" customHeight="false" outlineLevel="0" collapsed="false">
      <c r="M280" s="100"/>
    </row>
    <row r="281" s="3" customFormat="true" ht="15" hidden="false" customHeight="false" outlineLevel="0" collapsed="false">
      <c r="M281" s="100"/>
    </row>
    <row r="282" s="3" customFormat="true" ht="15" hidden="false" customHeight="false" outlineLevel="0" collapsed="false">
      <c r="M282" s="100"/>
    </row>
    <row r="283" s="3" customFormat="true" ht="15" hidden="false" customHeight="false" outlineLevel="0" collapsed="false">
      <c r="M283" s="100"/>
    </row>
    <row r="284" s="3" customFormat="true" ht="15" hidden="false" customHeight="false" outlineLevel="0" collapsed="false">
      <c r="M284" s="100"/>
    </row>
    <row r="285" s="3" customFormat="true" ht="15" hidden="false" customHeight="false" outlineLevel="0" collapsed="false">
      <c r="M285" s="100"/>
    </row>
    <row r="286" s="3" customFormat="true" ht="15" hidden="false" customHeight="false" outlineLevel="0" collapsed="false">
      <c r="M286" s="100"/>
    </row>
    <row r="287" s="3" customFormat="true" ht="15" hidden="false" customHeight="false" outlineLevel="0" collapsed="false">
      <c r="M287" s="100"/>
    </row>
    <row r="288" s="3" customFormat="true" ht="15" hidden="false" customHeight="false" outlineLevel="0" collapsed="false">
      <c r="M288" s="100"/>
    </row>
    <row r="289" s="3" customFormat="true" ht="15" hidden="false" customHeight="false" outlineLevel="0" collapsed="false">
      <c r="M289" s="100"/>
    </row>
    <row r="290" s="3" customFormat="true" ht="15" hidden="false" customHeight="false" outlineLevel="0" collapsed="false">
      <c r="M290" s="100"/>
    </row>
    <row r="291" s="3" customFormat="true" ht="15" hidden="false" customHeight="false" outlineLevel="0" collapsed="false">
      <c r="M291" s="100"/>
    </row>
    <row r="292" s="3" customFormat="true" ht="15" hidden="false" customHeight="false" outlineLevel="0" collapsed="false">
      <c r="M292" s="100"/>
    </row>
    <row r="293" s="3" customFormat="true" ht="15" hidden="false" customHeight="false" outlineLevel="0" collapsed="false">
      <c r="M293" s="100"/>
    </row>
    <row r="294" s="3" customFormat="true" ht="15" hidden="false" customHeight="false" outlineLevel="0" collapsed="false">
      <c r="M294" s="100"/>
    </row>
    <row r="295" s="3" customFormat="true" ht="15" hidden="false" customHeight="false" outlineLevel="0" collapsed="false">
      <c r="M295" s="100"/>
    </row>
    <row r="296" s="3" customFormat="true" ht="15" hidden="false" customHeight="false" outlineLevel="0" collapsed="false">
      <c r="M296" s="100"/>
    </row>
    <row r="297" s="3" customFormat="true" ht="15" hidden="false" customHeight="false" outlineLevel="0" collapsed="false">
      <c r="M297" s="100"/>
    </row>
    <row r="298" s="3" customFormat="true" ht="15" hidden="false" customHeight="false" outlineLevel="0" collapsed="false">
      <c r="M298" s="100"/>
    </row>
    <row r="299" s="3" customFormat="true" ht="15" hidden="false" customHeight="false" outlineLevel="0" collapsed="false">
      <c r="M299" s="100"/>
    </row>
    <row r="300" s="3" customFormat="true" ht="15" hidden="false" customHeight="false" outlineLevel="0" collapsed="false">
      <c r="M300" s="100"/>
    </row>
    <row r="301" s="3" customFormat="true" ht="15" hidden="false" customHeight="false" outlineLevel="0" collapsed="false">
      <c r="M301" s="100"/>
    </row>
    <row r="302" s="3" customFormat="true" ht="15" hidden="false" customHeight="false" outlineLevel="0" collapsed="false">
      <c r="M302" s="100"/>
    </row>
    <row r="303" s="3" customFormat="true" ht="15" hidden="false" customHeight="false" outlineLevel="0" collapsed="false">
      <c r="M303" s="100"/>
    </row>
    <row r="304" s="3" customFormat="true" ht="15" hidden="false" customHeight="false" outlineLevel="0" collapsed="false">
      <c r="M304" s="100"/>
    </row>
    <row r="305" s="3" customFormat="true" ht="15" hidden="false" customHeight="false" outlineLevel="0" collapsed="false">
      <c r="M305" s="100"/>
    </row>
    <row r="306" s="3" customFormat="true" ht="15" hidden="false" customHeight="false" outlineLevel="0" collapsed="false">
      <c r="M306" s="100"/>
    </row>
    <row r="307" s="3" customFormat="true" ht="15" hidden="false" customHeight="false" outlineLevel="0" collapsed="false">
      <c r="M307" s="100"/>
    </row>
    <row r="308" s="3" customFormat="true" ht="15" hidden="false" customHeight="false" outlineLevel="0" collapsed="false">
      <c r="M308" s="100"/>
    </row>
    <row r="309" s="3" customFormat="true" ht="15" hidden="false" customHeight="false" outlineLevel="0" collapsed="false">
      <c r="M309" s="100"/>
    </row>
    <row r="310" s="3" customFormat="true" ht="15" hidden="false" customHeight="false" outlineLevel="0" collapsed="false">
      <c r="M310" s="100"/>
    </row>
    <row r="311" s="3" customFormat="true" ht="15" hidden="false" customHeight="false" outlineLevel="0" collapsed="false">
      <c r="M311" s="100"/>
    </row>
    <row r="312" s="3" customFormat="true" ht="15" hidden="false" customHeight="false" outlineLevel="0" collapsed="false">
      <c r="M312" s="100"/>
    </row>
    <row r="313" s="3" customFormat="true" ht="15" hidden="false" customHeight="false" outlineLevel="0" collapsed="false">
      <c r="M313" s="100"/>
    </row>
    <row r="314" s="3" customFormat="true" ht="15" hidden="false" customHeight="false" outlineLevel="0" collapsed="false">
      <c r="M314" s="100"/>
    </row>
    <row r="315" s="3" customFormat="true" ht="15" hidden="false" customHeight="false" outlineLevel="0" collapsed="false">
      <c r="M315" s="100"/>
    </row>
    <row r="316" s="3" customFormat="true" ht="15" hidden="false" customHeight="false" outlineLevel="0" collapsed="false">
      <c r="M316" s="100"/>
    </row>
    <row r="317" s="3" customFormat="true" ht="15" hidden="false" customHeight="false" outlineLevel="0" collapsed="false">
      <c r="M317" s="100"/>
    </row>
    <row r="318" s="3" customFormat="true" ht="15" hidden="false" customHeight="false" outlineLevel="0" collapsed="false">
      <c r="M318" s="100"/>
    </row>
    <row r="319" s="3" customFormat="true" ht="15" hidden="false" customHeight="false" outlineLevel="0" collapsed="false">
      <c r="M319" s="100"/>
    </row>
    <row r="320" s="3" customFormat="true" ht="15" hidden="false" customHeight="false" outlineLevel="0" collapsed="false">
      <c r="M320" s="100"/>
    </row>
    <row r="321" s="3" customFormat="true" ht="15" hidden="false" customHeight="false" outlineLevel="0" collapsed="false">
      <c r="M321" s="100"/>
    </row>
    <row r="322" s="3" customFormat="true" ht="15" hidden="false" customHeight="false" outlineLevel="0" collapsed="false">
      <c r="M322" s="100"/>
    </row>
    <row r="323" s="3" customFormat="true" ht="15" hidden="false" customHeight="false" outlineLevel="0" collapsed="false">
      <c r="M323" s="100"/>
    </row>
    <row r="324" s="3" customFormat="true" ht="15" hidden="false" customHeight="false" outlineLevel="0" collapsed="false">
      <c r="M324" s="100"/>
    </row>
    <row r="325" s="3" customFormat="true" ht="15" hidden="false" customHeight="false" outlineLevel="0" collapsed="false">
      <c r="M325" s="100"/>
    </row>
    <row r="326" s="3" customFormat="true" ht="15" hidden="false" customHeight="false" outlineLevel="0" collapsed="false">
      <c r="M326" s="100"/>
    </row>
    <row r="327" s="3" customFormat="true" ht="15" hidden="false" customHeight="false" outlineLevel="0" collapsed="false">
      <c r="M327" s="100"/>
    </row>
    <row r="328" s="3" customFormat="true" ht="15" hidden="false" customHeight="false" outlineLevel="0" collapsed="false">
      <c r="M328" s="100"/>
    </row>
    <row r="329" s="3" customFormat="true" ht="15" hidden="false" customHeight="false" outlineLevel="0" collapsed="false">
      <c r="M329" s="100"/>
    </row>
    <row r="330" s="3" customFormat="true" ht="15" hidden="false" customHeight="false" outlineLevel="0" collapsed="false">
      <c r="M330" s="100"/>
    </row>
    <row r="331" s="3" customFormat="true" ht="15" hidden="false" customHeight="false" outlineLevel="0" collapsed="false">
      <c r="M331" s="100"/>
    </row>
    <row r="332" s="3" customFormat="true" ht="15" hidden="false" customHeight="false" outlineLevel="0" collapsed="false">
      <c r="M332" s="100"/>
    </row>
    <row r="333" s="3" customFormat="true" ht="15" hidden="false" customHeight="false" outlineLevel="0" collapsed="false">
      <c r="M333" s="100"/>
    </row>
    <row r="334" s="3" customFormat="true" ht="15" hidden="false" customHeight="false" outlineLevel="0" collapsed="false">
      <c r="M334" s="100"/>
    </row>
    <row r="335" s="3" customFormat="true" ht="15" hidden="false" customHeight="false" outlineLevel="0" collapsed="false">
      <c r="M335" s="100"/>
    </row>
    <row r="336" s="3" customFormat="true" ht="15" hidden="false" customHeight="false" outlineLevel="0" collapsed="false">
      <c r="M336" s="100"/>
    </row>
    <row r="337" s="3" customFormat="true" ht="15" hidden="false" customHeight="false" outlineLevel="0" collapsed="false">
      <c r="M337" s="100"/>
    </row>
    <row r="338" s="3" customFormat="true" ht="15" hidden="false" customHeight="false" outlineLevel="0" collapsed="false">
      <c r="M338" s="100"/>
    </row>
    <row r="339" s="3" customFormat="true" ht="15" hidden="false" customHeight="false" outlineLevel="0" collapsed="false">
      <c r="M339" s="100"/>
    </row>
    <row r="340" s="3" customFormat="true" ht="15" hidden="false" customHeight="false" outlineLevel="0" collapsed="false">
      <c r="M340" s="100"/>
    </row>
    <row r="341" s="3" customFormat="true" ht="15" hidden="false" customHeight="false" outlineLevel="0" collapsed="false">
      <c r="M341" s="100"/>
    </row>
    <row r="342" s="3" customFormat="true" ht="15" hidden="false" customHeight="false" outlineLevel="0" collapsed="false">
      <c r="M342" s="100"/>
    </row>
    <row r="343" s="3" customFormat="true" ht="15" hidden="false" customHeight="false" outlineLevel="0" collapsed="false">
      <c r="M343" s="100"/>
    </row>
    <row r="344" s="3" customFormat="true" ht="15" hidden="false" customHeight="false" outlineLevel="0" collapsed="false">
      <c r="M344" s="100"/>
    </row>
    <row r="345" s="3" customFormat="true" ht="15" hidden="false" customHeight="false" outlineLevel="0" collapsed="false">
      <c r="M345" s="100"/>
    </row>
    <row r="346" s="3" customFormat="true" ht="15" hidden="false" customHeight="false" outlineLevel="0" collapsed="false">
      <c r="M346" s="100"/>
    </row>
    <row r="347" s="3" customFormat="true" ht="15" hidden="false" customHeight="false" outlineLevel="0" collapsed="false">
      <c r="M347" s="100"/>
    </row>
    <row r="348" s="3" customFormat="true" ht="15" hidden="false" customHeight="false" outlineLevel="0" collapsed="false">
      <c r="M348" s="100"/>
    </row>
    <row r="349" s="3" customFormat="true" ht="15" hidden="false" customHeight="false" outlineLevel="0" collapsed="false">
      <c r="M349" s="100"/>
    </row>
    <row r="350" s="3" customFormat="true" ht="15" hidden="false" customHeight="false" outlineLevel="0" collapsed="false">
      <c r="M350" s="100"/>
    </row>
    <row r="351" s="3" customFormat="true" ht="15" hidden="false" customHeight="false" outlineLevel="0" collapsed="false">
      <c r="M351" s="100"/>
    </row>
    <row r="352" s="3" customFormat="true" ht="15" hidden="false" customHeight="false" outlineLevel="0" collapsed="false">
      <c r="M352" s="100"/>
    </row>
    <row r="353" s="3" customFormat="true" ht="15" hidden="false" customHeight="false" outlineLevel="0" collapsed="false">
      <c r="M353" s="100"/>
    </row>
    <row r="354" s="3" customFormat="true" ht="15" hidden="false" customHeight="false" outlineLevel="0" collapsed="false">
      <c r="M354" s="100"/>
    </row>
    <row r="355" s="3" customFormat="true" ht="15" hidden="false" customHeight="false" outlineLevel="0" collapsed="false">
      <c r="M355" s="100"/>
    </row>
    <row r="356" s="3" customFormat="true" ht="15" hidden="false" customHeight="false" outlineLevel="0" collapsed="false">
      <c r="M356" s="100"/>
    </row>
    <row r="357" s="3" customFormat="true" ht="15" hidden="false" customHeight="false" outlineLevel="0" collapsed="false">
      <c r="M357" s="100"/>
    </row>
    <row r="358" s="3" customFormat="true" ht="15" hidden="false" customHeight="false" outlineLevel="0" collapsed="false">
      <c r="M358" s="100"/>
    </row>
    <row r="359" s="3" customFormat="true" ht="15" hidden="false" customHeight="false" outlineLevel="0" collapsed="false">
      <c r="M359" s="100"/>
    </row>
    <row r="360" s="3" customFormat="true" ht="15" hidden="false" customHeight="false" outlineLevel="0" collapsed="false">
      <c r="M360" s="100"/>
    </row>
    <row r="361" s="3" customFormat="true" ht="15" hidden="false" customHeight="false" outlineLevel="0" collapsed="false">
      <c r="M361" s="100"/>
    </row>
    <row r="362" s="3" customFormat="true" ht="15" hidden="false" customHeight="false" outlineLevel="0" collapsed="false">
      <c r="M362" s="100"/>
    </row>
    <row r="363" s="3" customFormat="true" ht="15" hidden="false" customHeight="false" outlineLevel="0" collapsed="false">
      <c r="M363" s="100"/>
    </row>
    <row r="364" s="3" customFormat="true" ht="15" hidden="false" customHeight="false" outlineLevel="0" collapsed="false">
      <c r="M364" s="100"/>
    </row>
    <row r="365" s="3" customFormat="true" ht="15" hidden="false" customHeight="false" outlineLevel="0" collapsed="false">
      <c r="M365" s="100"/>
    </row>
    <row r="366" s="3" customFormat="true" ht="15" hidden="false" customHeight="false" outlineLevel="0" collapsed="false">
      <c r="M366" s="100"/>
    </row>
    <row r="367" s="3" customFormat="true" ht="15" hidden="false" customHeight="false" outlineLevel="0" collapsed="false">
      <c r="M367" s="100"/>
    </row>
    <row r="368" s="3" customFormat="true" ht="15" hidden="false" customHeight="false" outlineLevel="0" collapsed="false">
      <c r="M368" s="100"/>
    </row>
    <row r="369" s="3" customFormat="true" ht="15" hidden="false" customHeight="false" outlineLevel="0" collapsed="false">
      <c r="M369" s="100"/>
    </row>
    <row r="370" s="3" customFormat="true" ht="15" hidden="false" customHeight="false" outlineLevel="0" collapsed="false">
      <c r="M370" s="100"/>
    </row>
    <row r="371" s="3" customFormat="true" ht="15" hidden="false" customHeight="false" outlineLevel="0" collapsed="false">
      <c r="M371" s="100"/>
    </row>
    <row r="372" s="3" customFormat="true" ht="15" hidden="false" customHeight="false" outlineLevel="0" collapsed="false">
      <c r="M372" s="100"/>
    </row>
    <row r="373" s="3" customFormat="true" ht="15" hidden="false" customHeight="false" outlineLevel="0" collapsed="false">
      <c r="M373" s="100"/>
    </row>
    <row r="374" s="3" customFormat="true" ht="15" hidden="false" customHeight="false" outlineLevel="0" collapsed="false">
      <c r="M374" s="100"/>
    </row>
    <row r="375" s="3" customFormat="true" ht="15" hidden="false" customHeight="false" outlineLevel="0" collapsed="false">
      <c r="M375" s="100"/>
    </row>
    <row r="376" s="3" customFormat="true" ht="15" hidden="false" customHeight="false" outlineLevel="0" collapsed="false">
      <c r="M376" s="100"/>
    </row>
    <row r="377" s="3" customFormat="true" ht="15" hidden="false" customHeight="false" outlineLevel="0" collapsed="false">
      <c r="M377" s="100"/>
    </row>
    <row r="378" s="3" customFormat="true" ht="15" hidden="false" customHeight="false" outlineLevel="0" collapsed="false">
      <c r="M378" s="100"/>
    </row>
    <row r="379" s="3" customFormat="true" ht="15" hidden="false" customHeight="false" outlineLevel="0" collapsed="false">
      <c r="M379" s="100"/>
    </row>
    <row r="380" s="3" customFormat="true" ht="15" hidden="false" customHeight="false" outlineLevel="0" collapsed="false">
      <c r="M380" s="100"/>
    </row>
    <row r="381" s="3" customFormat="true" ht="15" hidden="false" customHeight="false" outlineLevel="0" collapsed="false">
      <c r="M381" s="100"/>
    </row>
    <row r="382" s="3" customFormat="true" ht="15" hidden="false" customHeight="false" outlineLevel="0" collapsed="false">
      <c r="M382" s="100"/>
    </row>
    <row r="383" s="3" customFormat="true" ht="15" hidden="false" customHeight="false" outlineLevel="0" collapsed="false">
      <c r="M383" s="100"/>
    </row>
    <row r="384" s="3" customFormat="true" ht="15" hidden="false" customHeight="false" outlineLevel="0" collapsed="false">
      <c r="M384" s="100"/>
    </row>
    <row r="385" s="3" customFormat="true" ht="15" hidden="false" customHeight="false" outlineLevel="0" collapsed="false">
      <c r="M385" s="100"/>
    </row>
    <row r="386" s="3" customFormat="true" ht="15" hidden="false" customHeight="false" outlineLevel="0" collapsed="false">
      <c r="M386" s="100"/>
    </row>
    <row r="387" s="3" customFormat="true" ht="15" hidden="false" customHeight="false" outlineLevel="0" collapsed="false">
      <c r="M387" s="100"/>
    </row>
    <row r="388" s="3" customFormat="true" ht="15" hidden="false" customHeight="false" outlineLevel="0" collapsed="false">
      <c r="M388" s="100"/>
    </row>
    <row r="389" s="3" customFormat="true" ht="15" hidden="false" customHeight="false" outlineLevel="0" collapsed="false">
      <c r="M389" s="100"/>
    </row>
    <row r="390" s="3" customFormat="true" ht="15" hidden="false" customHeight="false" outlineLevel="0" collapsed="false">
      <c r="M390" s="100"/>
    </row>
    <row r="391" s="3" customFormat="true" ht="15" hidden="false" customHeight="false" outlineLevel="0" collapsed="false">
      <c r="M391" s="100"/>
    </row>
    <row r="392" s="3" customFormat="true" ht="15" hidden="false" customHeight="false" outlineLevel="0" collapsed="false">
      <c r="M392" s="100"/>
    </row>
    <row r="393" s="3" customFormat="true" ht="15" hidden="false" customHeight="false" outlineLevel="0" collapsed="false">
      <c r="M393" s="100"/>
    </row>
    <row r="394" s="3" customFormat="true" ht="15" hidden="false" customHeight="false" outlineLevel="0" collapsed="false">
      <c r="M394" s="100"/>
    </row>
    <row r="395" s="3" customFormat="true" ht="15" hidden="false" customHeight="false" outlineLevel="0" collapsed="false">
      <c r="M395" s="100"/>
    </row>
    <row r="396" s="3" customFormat="true" ht="15" hidden="false" customHeight="false" outlineLevel="0" collapsed="false">
      <c r="M396" s="100"/>
    </row>
    <row r="397" s="3" customFormat="true" ht="15" hidden="false" customHeight="false" outlineLevel="0" collapsed="false">
      <c r="M397" s="100"/>
    </row>
    <row r="398" s="3" customFormat="true" ht="15" hidden="false" customHeight="false" outlineLevel="0" collapsed="false">
      <c r="M398" s="100"/>
    </row>
    <row r="399" s="3" customFormat="true" ht="15" hidden="false" customHeight="false" outlineLevel="0" collapsed="false">
      <c r="M399" s="100"/>
    </row>
    <row r="400" s="3" customFormat="true" ht="15" hidden="false" customHeight="false" outlineLevel="0" collapsed="false">
      <c r="M400" s="100"/>
    </row>
    <row r="401" s="3" customFormat="true" ht="15" hidden="false" customHeight="false" outlineLevel="0" collapsed="false">
      <c r="M401" s="100"/>
    </row>
    <row r="402" s="3" customFormat="true" ht="15" hidden="false" customHeight="false" outlineLevel="0" collapsed="false">
      <c r="M402" s="100"/>
    </row>
    <row r="403" s="3" customFormat="true" ht="15" hidden="false" customHeight="false" outlineLevel="0" collapsed="false">
      <c r="M403" s="100"/>
    </row>
    <row r="404" s="3" customFormat="true" ht="15" hidden="false" customHeight="false" outlineLevel="0" collapsed="false">
      <c r="M404" s="100"/>
    </row>
    <row r="405" s="3" customFormat="true" ht="15" hidden="false" customHeight="false" outlineLevel="0" collapsed="false">
      <c r="M405" s="100"/>
    </row>
    <row r="406" s="3" customFormat="true" ht="15" hidden="false" customHeight="false" outlineLevel="0" collapsed="false">
      <c r="M406" s="100"/>
    </row>
    <row r="407" s="3" customFormat="true" ht="15" hidden="false" customHeight="false" outlineLevel="0" collapsed="false">
      <c r="M407" s="100"/>
    </row>
    <row r="408" s="3" customFormat="true" ht="15" hidden="false" customHeight="false" outlineLevel="0" collapsed="false">
      <c r="M408" s="100"/>
    </row>
    <row r="409" s="3" customFormat="true" ht="15" hidden="false" customHeight="false" outlineLevel="0" collapsed="false">
      <c r="M409" s="100"/>
    </row>
    <row r="410" s="3" customFormat="true" ht="15" hidden="false" customHeight="false" outlineLevel="0" collapsed="false">
      <c r="M410" s="100"/>
    </row>
    <row r="411" s="3" customFormat="true" ht="15" hidden="false" customHeight="false" outlineLevel="0" collapsed="false">
      <c r="M411" s="100"/>
    </row>
    <row r="412" s="3" customFormat="true" ht="15" hidden="false" customHeight="false" outlineLevel="0" collapsed="false">
      <c r="M412" s="100"/>
    </row>
    <row r="413" s="3" customFormat="true" ht="15" hidden="false" customHeight="false" outlineLevel="0" collapsed="false">
      <c r="M413" s="100"/>
    </row>
    <row r="414" s="3" customFormat="true" ht="15" hidden="false" customHeight="false" outlineLevel="0" collapsed="false">
      <c r="M414" s="100"/>
    </row>
    <row r="415" s="3" customFormat="true" ht="15" hidden="false" customHeight="false" outlineLevel="0" collapsed="false">
      <c r="M415" s="100"/>
    </row>
    <row r="416" s="3" customFormat="true" ht="15" hidden="false" customHeight="false" outlineLevel="0" collapsed="false">
      <c r="M416" s="100"/>
    </row>
    <row r="417" s="3" customFormat="true" ht="15" hidden="false" customHeight="false" outlineLevel="0" collapsed="false">
      <c r="M417" s="100"/>
    </row>
    <row r="418" s="3" customFormat="true" ht="15" hidden="false" customHeight="false" outlineLevel="0" collapsed="false">
      <c r="M418" s="100"/>
    </row>
    <row r="419" s="3" customFormat="true" ht="15" hidden="false" customHeight="false" outlineLevel="0" collapsed="false">
      <c r="M419" s="100"/>
    </row>
    <row r="420" s="3" customFormat="true" ht="15" hidden="false" customHeight="false" outlineLevel="0" collapsed="false">
      <c r="M420" s="100"/>
    </row>
    <row r="421" s="3" customFormat="true" ht="15" hidden="false" customHeight="false" outlineLevel="0" collapsed="false">
      <c r="M421" s="100"/>
    </row>
    <row r="422" s="3" customFormat="true" ht="15" hidden="false" customHeight="false" outlineLevel="0" collapsed="false">
      <c r="M422" s="100"/>
    </row>
    <row r="423" s="3" customFormat="true" ht="15" hidden="false" customHeight="false" outlineLevel="0" collapsed="false">
      <c r="M423" s="100"/>
    </row>
    <row r="424" s="3" customFormat="true" ht="15" hidden="false" customHeight="false" outlineLevel="0" collapsed="false">
      <c r="M424" s="100"/>
    </row>
    <row r="425" s="3" customFormat="true" ht="15" hidden="false" customHeight="false" outlineLevel="0" collapsed="false">
      <c r="M425" s="100"/>
    </row>
    <row r="426" s="3" customFormat="true" ht="15" hidden="false" customHeight="false" outlineLevel="0" collapsed="false">
      <c r="M426" s="100"/>
    </row>
    <row r="427" s="3" customFormat="true" ht="15" hidden="false" customHeight="false" outlineLevel="0" collapsed="false">
      <c r="M427" s="100"/>
    </row>
    <row r="428" s="3" customFormat="true" ht="15" hidden="false" customHeight="false" outlineLevel="0" collapsed="false">
      <c r="M428" s="100"/>
    </row>
    <row r="429" s="3" customFormat="true" ht="15" hidden="false" customHeight="false" outlineLevel="0" collapsed="false">
      <c r="M429" s="100"/>
    </row>
    <row r="430" s="3" customFormat="true" ht="15" hidden="false" customHeight="false" outlineLevel="0" collapsed="false">
      <c r="M430" s="100"/>
    </row>
    <row r="431" s="3" customFormat="true" ht="15" hidden="false" customHeight="false" outlineLevel="0" collapsed="false">
      <c r="M431" s="100"/>
    </row>
    <row r="432" s="3" customFormat="true" ht="15" hidden="false" customHeight="false" outlineLevel="0" collapsed="false">
      <c r="M432" s="100"/>
    </row>
    <row r="433" s="3" customFormat="true" ht="15" hidden="false" customHeight="false" outlineLevel="0" collapsed="false">
      <c r="M433" s="100"/>
    </row>
    <row r="434" s="3" customFormat="true" ht="15" hidden="false" customHeight="false" outlineLevel="0" collapsed="false">
      <c r="M434" s="100"/>
    </row>
    <row r="435" s="3" customFormat="true" ht="15" hidden="false" customHeight="false" outlineLevel="0" collapsed="false">
      <c r="M435" s="100"/>
    </row>
    <row r="436" s="3" customFormat="true" ht="15" hidden="false" customHeight="false" outlineLevel="0" collapsed="false">
      <c r="M436" s="100"/>
    </row>
    <row r="437" s="3" customFormat="true" ht="15" hidden="false" customHeight="false" outlineLevel="0" collapsed="false">
      <c r="M437" s="100"/>
    </row>
    <row r="438" s="3" customFormat="true" ht="15" hidden="false" customHeight="false" outlineLevel="0" collapsed="false">
      <c r="M438" s="100"/>
    </row>
    <row r="439" s="3" customFormat="true" ht="15" hidden="false" customHeight="false" outlineLevel="0" collapsed="false">
      <c r="M439" s="100"/>
    </row>
    <row r="440" s="3" customFormat="true" ht="15" hidden="false" customHeight="false" outlineLevel="0" collapsed="false">
      <c r="M440" s="100"/>
    </row>
    <row r="441" s="3" customFormat="true" ht="15" hidden="false" customHeight="false" outlineLevel="0" collapsed="false">
      <c r="M441" s="100"/>
    </row>
    <row r="442" s="3" customFormat="true" ht="15" hidden="false" customHeight="false" outlineLevel="0" collapsed="false">
      <c r="M442" s="100"/>
    </row>
    <row r="443" s="3" customFormat="true" ht="15" hidden="false" customHeight="false" outlineLevel="0" collapsed="false">
      <c r="M443" s="100"/>
    </row>
    <row r="444" s="3" customFormat="true" ht="15" hidden="false" customHeight="false" outlineLevel="0" collapsed="false">
      <c r="M444" s="100"/>
    </row>
    <row r="445" s="3" customFormat="true" ht="15" hidden="false" customHeight="false" outlineLevel="0" collapsed="false">
      <c r="M445" s="100"/>
    </row>
    <row r="446" s="3" customFormat="true" ht="15" hidden="false" customHeight="false" outlineLevel="0" collapsed="false">
      <c r="M446" s="100"/>
    </row>
    <row r="447" s="3" customFormat="true" ht="15" hidden="false" customHeight="false" outlineLevel="0" collapsed="false">
      <c r="M447" s="100"/>
    </row>
    <row r="448" s="3" customFormat="true" ht="15" hidden="false" customHeight="false" outlineLevel="0" collapsed="false">
      <c r="M448" s="100"/>
    </row>
    <row r="449" s="3" customFormat="true" ht="15" hidden="false" customHeight="false" outlineLevel="0" collapsed="false">
      <c r="M449" s="100"/>
    </row>
    <row r="450" s="3" customFormat="true" ht="15" hidden="false" customHeight="false" outlineLevel="0" collapsed="false">
      <c r="M450" s="100"/>
    </row>
    <row r="451" s="3" customFormat="true" ht="15" hidden="false" customHeight="false" outlineLevel="0" collapsed="false">
      <c r="M451" s="100"/>
    </row>
    <row r="452" s="3" customFormat="true" ht="15" hidden="false" customHeight="false" outlineLevel="0" collapsed="false">
      <c r="M452" s="100"/>
    </row>
    <row r="453" s="3" customFormat="true" ht="15" hidden="false" customHeight="false" outlineLevel="0" collapsed="false">
      <c r="M453" s="100"/>
    </row>
    <row r="454" s="3" customFormat="true" ht="15" hidden="false" customHeight="false" outlineLevel="0" collapsed="false">
      <c r="M454" s="100"/>
    </row>
    <row r="455" s="3" customFormat="true" ht="15" hidden="false" customHeight="false" outlineLevel="0" collapsed="false">
      <c r="M455" s="100"/>
    </row>
    <row r="456" s="3" customFormat="true" ht="15" hidden="false" customHeight="false" outlineLevel="0" collapsed="false">
      <c r="M456" s="100"/>
    </row>
    <row r="457" s="3" customFormat="true" ht="15" hidden="false" customHeight="false" outlineLevel="0" collapsed="false">
      <c r="M457" s="100"/>
    </row>
    <row r="458" s="3" customFormat="true" ht="15" hidden="false" customHeight="false" outlineLevel="0" collapsed="false">
      <c r="M458" s="100"/>
    </row>
    <row r="459" s="3" customFormat="true" ht="15" hidden="false" customHeight="false" outlineLevel="0" collapsed="false">
      <c r="M459" s="100"/>
    </row>
    <row r="460" s="3" customFormat="true" ht="15" hidden="false" customHeight="false" outlineLevel="0" collapsed="false">
      <c r="M460" s="100"/>
    </row>
    <row r="461" s="3" customFormat="true" ht="15" hidden="false" customHeight="false" outlineLevel="0" collapsed="false">
      <c r="M461" s="100"/>
    </row>
    <row r="462" s="3" customFormat="true" ht="15" hidden="false" customHeight="false" outlineLevel="0" collapsed="false">
      <c r="M462" s="100"/>
    </row>
    <row r="463" s="3" customFormat="true" ht="15" hidden="false" customHeight="false" outlineLevel="0" collapsed="false">
      <c r="M463" s="100"/>
    </row>
    <row r="464" s="3" customFormat="true" ht="15" hidden="false" customHeight="false" outlineLevel="0" collapsed="false">
      <c r="M464" s="100"/>
    </row>
    <row r="465" s="3" customFormat="true" ht="15" hidden="false" customHeight="false" outlineLevel="0" collapsed="false">
      <c r="M465" s="100"/>
    </row>
    <row r="466" s="3" customFormat="true" ht="15" hidden="false" customHeight="false" outlineLevel="0" collapsed="false">
      <c r="M466" s="100"/>
    </row>
    <row r="467" s="3" customFormat="true" ht="15" hidden="false" customHeight="false" outlineLevel="0" collapsed="false">
      <c r="M467" s="100"/>
    </row>
    <row r="468" s="3" customFormat="true" ht="15" hidden="false" customHeight="false" outlineLevel="0" collapsed="false">
      <c r="M468" s="100"/>
    </row>
    <row r="469" s="3" customFormat="true" ht="15" hidden="false" customHeight="false" outlineLevel="0" collapsed="false">
      <c r="M469" s="100"/>
    </row>
    <row r="470" s="3" customFormat="true" ht="15" hidden="false" customHeight="false" outlineLevel="0" collapsed="false">
      <c r="M470" s="100"/>
    </row>
    <row r="471" s="3" customFormat="true" ht="15" hidden="false" customHeight="false" outlineLevel="0" collapsed="false">
      <c r="M471" s="100"/>
    </row>
    <row r="472" s="3" customFormat="true" ht="15" hidden="false" customHeight="false" outlineLevel="0" collapsed="false">
      <c r="M472" s="100"/>
    </row>
    <row r="473" s="3" customFormat="true" ht="15" hidden="false" customHeight="false" outlineLevel="0" collapsed="false">
      <c r="M473" s="100"/>
    </row>
    <row r="474" s="3" customFormat="true" ht="15" hidden="false" customHeight="false" outlineLevel="0" collapsed="false">
      <c r="M474" s="100"/>
    </row>
    <row r="475" s="3" customFormat="true" ht="15" hidden="false" customHeight="false" outlineLevel="0" collapsed="false">
      <c r="M475" s="100"/>
    </row>
    <row r="476" s="3" customFormat="true" ht="15" hidden="false" customHeight="false" outlineLevel="0" collapsed="false">
      <c r="M476" s="100"/>
    </row>
    <row r="477" s="3" customFormat="true" ht="15" hidden="false" customHeight="false" outlineLevel="0" collapsed="false">
      <c r="M477" s="100"/>
    </row>
    <row r="478" s="3" customFormat="true" ht="15" hidden="false" customHeight="false" outlineLevel="0" collapsed="false">
      <c r="M478" s="100"/>
    </row>
    <row r="479" s="3" customFormat="true" ht="15" hidden="false" customHeight="false" outlineLevel="0" collapsed="false">
      <c r="M479" s="100"/>
    </row>
    <row r="480" s="3" customFormat="true" ht="15" hidden="false" customHeight="false" outlineLevel="0" collapsed="false">
      <c r="M480" s="100"/>
    </row>
    <row r="481" s="3" customFormat="true" ht="15" hidden="false" customHeight="false" outlineLevel="0" collapsed="false">
      <c r="M481" s="100"/>
    </row>
    <row r="482" s="3" customFormat="true" ht="15" hidden="false" customHeight="false" outlineLevel="0" collapsed="false">
      <c r="M482" s="100"/>
    </row>
    <row r="483" s="3" customFormat="true" ht="15" hidden="false" customHeight="false" outlineLevel="0" collapsed="false">
      <c r="M483" s="100"/>
    </row>
    <row r="484" s="3" customFormat="true" ht="15" hidden="false" customHeight="false" outlineLevel="0" collapsed="false">
      <c r="M484" s="100"/>
    </row>
    <row r="485" s="3" customFormat="true" ht="15" hidden="false" customHeight="false" outlineLevel="0" collapsed="false">
      <c r="M485" s="100"/>
    </row>
    <row r="486" s="3" customFormat="true" ht="15" hidden="false" customHeight="false" outlineLevel="0" collapsed="false">
      <c r="M486" s="100"/>
    </row>
    <row r="487" s="3" customFormat="true" ht="15" hidden="false" customHeight="false" outlineLevel="0" collapsed="false">
      <c r="M487" s="100"/>
    </row>
    <row r="488" s="3" customFormat="true" ht="15" hidden="false" customHeight="false" outlineLevel="0" collapsed="false">
      <c r="M488" s="100"/>
    </row>
    <row r="489" s="3" customFormat="true" ht="15" hidden="false" customHeight="false" outlineLevel="0" collapsed="false">
      <c r="M489" s="100"/>
    </row>
    <row r="490" s="3" customFormat="true" ht="15" hidden="false" customHeight="false" outlineLevel="0" collapsed="false">
      <c r="M490" s="100"/>
    </row>
    <row r="491" s="3" customFormat="true" ht="15" hidden="false" customHeight="false" outlineLevel="0" collapsed="false">
      <c r="M491" s="100"/>
    </row>
    <row r="492" s="3" customFormat="true" ht="15" hidden="false" customHeight="false" outlineLevel="0" collapsed="false">
      <c r="M492" s="100"/>
    </row>
    <row r="493" s="3" customFormat="true" ht="15" hidden="false" customHeight="false" outlineLevel="0" collapsed="false">
      <c r="M493" s="100"/>
    </row>
    <row r="494" s="3" customFormat="true" ht="15" hidden="false" customHeight="false" outlineLevel="0" collapsed="false">
      <c r="M494" s="100"/>
    </row>
    <row r="495" s="3" customFormat="true" ht="15" hidden="false" customHeight="false" outlineLevel="0" collapsed="false">
      <c r="M495" s="100"/>
    </row>
    <row r="496" s="3" customFormat="true" ht="15" hidden="false" customHeight="false" outlineLevel="0" collapsed="false">
      <c r="M496" s="100"/>
    </row>
    <row r="497" s="3" customFormat="true" ht="15" hidden="false" customHeight="false" outlineLevel="0" collapsed="false">
      <c r="M497" s="100"/>
    </row>
    <row r="498" s="3" customFormat="true" ht="15" hidden="false" customHeight="false" outlineLevel="0" collapsed="false">
      <c r="M498" s="100"/>
    </row>
    <row r="499" s="3" customFormat="true" ht="15" hidden="false" customHeight="false" outlineLevel="0" collapsed="false">
      <c r="M499" s="100"/>
    </row>
    <row r="500" s="3" customFormat="true" ht="15" hidden="false" customHeight="false" outlineLevel="0" collapsed="false">
      <c r="M500" s="100"/>
    </row>
    <row r="501" s="3" customFormat="true" ht="15" hidden="false" customHeight="false" outlineLevel="0" collapsed="false">
      <c r="M501" s="100"/>
    </row>
    <row r="502" s="3" customFormat="true" ht="15" hidden="false" customHeight="false" outlineLevel="0" collapsed="false">
      <c r="M502" s="100"/>
    </row>
    <row r="503" s="3" customFormat="true" ht="15" hidden="false" customHeight="false" outlineLevel="0" collapsed="false">
      <c r="M503" s="100"/>
    </row>
    <row r="504" s="3" customFormat="true" ht="15" hidden="false" customHeight="false" outlineLevel="0" collapsed="false">
      <c r="M504" s="100"/>
    </row>
    <row r="505" s="3" customFormat="true" ht="15" hidden="false" customHeight="false" outlineLevel="0" collapsed="false">
      <c r="M505" s="100"/>
    </row>
    <row r="506" s="3" customFormat="true" ht="15" hidden="false" customHeight="false" outlineLevel="0" collapsed="false">
      <c r="M506" s="100"/>
    </row>
    <row r="507" s="3" customFormat="true" ht="15" hidden="false" customHeight="false" outlineLevel="0" collapsed="false">
      <c r="M507" s="100"/>
    </row>
    <row r="508" s="3" customFormat="true" ht="15" hidden="false" customHeight="false" outlineLevel="0" collapsed="false">
      <c r="M508" s="100"/>
    </row>
    <row r="509" s="3" customFormat="true" ht="15" hidden="false" customHeight="false" outlineLevel="0" collapsed="false">
      <c r="M509" s="100"/>
    </row>
    <row r="510" s="3" customFormat="true" ht="15" hidden="false" customHeight="false" outlineLevel="0" collapsed="false">
      <c r="M510" s="100"/>
    </row>
    <row r="511" s="3" customFormat="true" ht="15" hidden="false" customHeight="false" outlineLevel="0" collapsed="false">
      <c r="M511" s="100"/>
    </row>
    <row r="512" s="3" customFormat="true" ht="15" hidden="false" customHeight="false" outlineLevel="0" collapsed="false">
      <c r="M512" s="100"/>
    </row>
    <row r="513" s="3" customFormat="true" ht="15" hidden="false" customHeight="false" outlineLevel="0" collapsed="false">
      <c r="M513" s="100"/>
    </row>
    <row r="514" s="3" customFormat="true" ht="15" hidden="false" customHeight="false" outlineLevel="0" collapsed="false">
      <c r="M514" s="100"/>
    </row>
    <row r="515" s="3" customFormat="true" ht="15" hidden="false" customHeight="false" outlineLevel="0" collapsed="false">
      <c r="M515" s="100"/>
    </row>
    <row r="516" s="3" customFormat="true" ht="15" hidden="false" customHeight="false" outlineLevel="0" collapsed="false">
      <c r="M516" s="100"/>
    </row>
    <row r="517" s="3" customFormat="true" ht="15" hidden="false" customHeight="false" outlineLevel="0" collapsed="false">
      <c r="M517" s="100"/>
    </row>
    <row r="518" s="3" customFormat="true" ht="15" hidden="false" customHeight="false" outlineLevel="0" collapsed="false">
      <c r="M518" s="100"/>
    </row>
    <row r="519" s="3" customFormat="true" ht="15" hidden="false" customHeight="false" outlineLevel="0" collapsed="false">
      <c r="M519" s="100"/>
    </row>
    <row r="520" s="3" customFormat="true" ht="15" hidden="false" customHeight="false" outlineLevel="0" collapsed="false">
      <c r="M520" s="100"/>
    </row>
    <row r="521" s="3" customFormat="true" ht="15" hidden="false" customHeight="false" outlineLevel="0" collapsed="false">
      <c r="M521" s="100"/>
    </row>
    <row r="522" s="3" customFormat="true" ht="15" hidden="false" customHeight="false" outlineLevel="0" collapsed="false">
      <c r="M522" s="100"/>
    </row>
    <row r="523" s="3" customFormat="true" ht="15" hidden="false" customHeight="false" outlineLevel="0" collapsed="false">
      <c r="M523" s="100"/>
    </row>
    <row r="524" s="3" customFormat="true" ht="15" hidden="false" customHeight="false" outlineLevel="0" collapsed="false">
      <c r="M524" s="100"/>
    </row>
    <row r="525" s="3" customFormat="true" ht="15" hidden="false" customHeight="false" outlineLevel="0" collapsed="false">
      <c r="M525" s="100"/>
    </row>
    <row r="526" s="3" customFormat="true" ht="15" hidden="false" customHeight="false" outlineLevel="0" collapsed="false">
      <c r="M526" s="100"/>
    </row>
    <row r="527" s="3" customFormat="true" ht="15" hidden="false" customHeight="false" outlineLevel="0" collapsed="false">
      <c r="M527" s="100"/>
    </row>
    <row r="528" s="3" customFormat="true" ht="15" hidden="false" customHeight="false" outlineLevel="0" collapsed="false">
      <c r="M528" s="100"/>
    </row>
    <row r="529" s="3" customFormat="true" ht="15" hidden="false" customHeight="false" outlineLevel="0" collapsed="false">
      <c r="M529" s="100"/>
    </row>
    <row r="530" s="3" customFormat="true" ht="15" hidden="false" customHeight="false" outlineLevel="0" collapsed="false">
      <c r="M530" s="100"/>
    </row>
    <row r="531" s="3" customFormat="true" ht="15" hidden="false" customHeight="false" outlineLevel="0" collapsed="false">
      <c r="M531" s="100"/>
    </row>
    <row r="532" s="3" customFormat="true" ht="15" hidden="false" customHeight="false" outlineLevel="0" collapsed="false">
      <c r="M532" s="100"/>
    </row>
    <row r="533" s="3" customFormat="true" ht="15" hidden="false" customHeight="false" outlineLevel="0" collapsed="false">
      <c r="M533" s="100"/>
    </row>
    <row r="534" s="3" customFormat="true" ht="15" hidden="false" customHeight="false" outlineLevel="0" collapsed="false">
      <c r="M534" s="100"/>
    </row>
    <row r="535" s="3" customFormat="true" ht="15" hidden="false" customHeight="false" outlineLevel="0" collapsed="false">
      <c r="M535" s="100"/>
    </row>
    <row r="536" s="3" customFormat="true" ht="15" hidden="false" customHeight="false" outlineLevel="0" collapsed="false">
      <c r="M536" s="100"/>
    </row>
    <row r="537" s="3" customFormat="true" ht="15" hidden="false" customHeight="false" outlineLevel="0" collapsed="false">
      <c r="M537" s="100"/>
    </row>
    <row r="538" s="3" customFormat="true" ht="15" hidden="false" customHeight="false" outlineLevel="0" collapsed="false">
      <c r="M538" s="100"/>
    </row>
    <row r="539" s="3" customFormat="true" ht="15" hidden="false" customHeight="false" outlineLevel="0" collapsed="false">
      <c r="M539" s="100"/>
    </row>
    <row r="540" s="3" customFormat="true" ht="15" hidden="false" customHeight="false" outlineLevel="0" collapsed="false">
      <c r="M540" s="100"/>
    </row>
    <row r="541" s="3" customFormat="true" ht="15" hidden="false" customHeight="false" outlineLevel="0" collapsed="false">
      <c r="M541" s="100"/>
    </row>
    <row r="542" s="3" customFormat="true" ht="15" hidden="false" customHeight="false" outlineLevel="0" collapsed="false">
      <c r="M542" s="100"/>
    </row>
    <row r="543" s="3" customFormat="true" ht="15" hidden="false" customHeight="false" outlineLevel="0" collapsed="false">
      <c r="M543" s="100"/>
    </row>
    <row r="544" s="3" customFormat="true" ht="15" hidden="false" customHeight="false" outlineLevel="0" collapsed="false">
      <c r="M544" s="100"/>
    </row>
    <row r="545" s="3" customFormat="true" ht="15" hidden="false" customHeight="false" outlineLevel="0" collapsed="false">
      <c r="M545" s="100"/>
    </row>
    <row r="546" s="3" customFormat="true" ht="15" hidden="false" customHeight="false" outlineLevel="0" collapsed="false">
      <c r="M546" s="100"/>
    </row>
    <row r="547" s="3" customFormat="true" ht="15" hidden="false" customHeight="false" outlineLevel="0" collapsed="false">
      <c r="M547" s="100"/>
    </row>
    <row r="548" s="3" customFormat="true" ht="15" hidden="false" customHeight="false" outlineLevel="0" collapsed="false">
      <c r="M548" s="100"/>
    </row>
    <row r="549" s="3" customFormat="true" ht="15" hidden="false" customHeight="false" outlineLevel="0" collapsed="false">
      <c r="M549" s="100"/>
    </row>
    <row r="550" s="3" customFormat="true" ht="15" hidden="false" customHeight="false" outlineLevel="0" collapsed="false">
      <c r="M550" s="100"/>
    </row>
    <row r="551" s="3" customFormat="true" ht="15" hidden="false" customHeight="false" outlineLevel="0" collapsed="false">
      <c r="M551" s="100"/>
    </row>
    <row r="552" s="3" customFormat="true" ht="15" hidden="false" customHeight="false" outlineLevel="0" collapsed="false">
      <c r="M552" s="100"/>
    </row>
    <row r="553" s="3" customFormat="true" ht="15" hidden="false" customHeight="false" outlineLevel="0" collapsed="false">
      <c r="M553" s="100"/>
    </row>
    <row r="554" s="3" customFormat="true" ht="15" hidden="false" customHeight="false" outlineLevel="0" collapsed="false">
      <c r="M554" s="100"/>
    </row>
    <row r="555" s="3" customFormat="true" ht="15" hidden="false" customHeight="false" outlineLevel="0" collapsed="false">
      <c r="M555" s="100"/>
    </row>
    <row r="556" s="3" customFormat="true" ht="15" hidden="false" customHeight="false" outlineLevel="0" collapsed="false">
      <c r="M556" s="100"/>
    </row>
    <row r="557" s="3" customFormat="true" ht="15" hidden="false" customHeight="false" outlineLevel="0" collapsed="false">
      <c r="M557" s="100"/>
    </row>
    <row r="558" s="3" customFormat="true" ht="15" hidden="false" customHeight="false" outlineLevel="0" collapsed="false">
      <c r="M558" s="100"/>
    </row>
    <row r="559" s="3" customFormat="true" ht="15" hidden="false" customHeight="false" outlineLevel="0" collapsed="false">
      <c r="M559" s="100"/>
    </row>
    <row r="560" s="3" customFormat="true" ht="15" hidden="false" customHeight="false" outlineLevel="0" collapsed="false">
      <c r="M560" s="100"/>
    </row>
    <row r="561" s="3" customFormat="true" ht="15" hidden="false" customHeight="false" outlineLevel="0" collapsed="false">
      <c r="M561" s="100"/>
    </row>
    <row r="562" s="3" customFormat="true" ht="15" hidden="false" customHeight="false" outlineLevel="0" collapsed="false">
      <c r="M562" s="100"/>
    </row>
    <row r="563" s="3" customFormat="true" ht="15" hidden="false" customHeight="false" outlineLevel="0" collapsed="false">
      <c r="M563" s="100"/>
    </row>
    <row r="564" s="3" customFormat="true" ht="15" hidden="false" customHeight="false" outlineLevel="0" collapsed="false">
      <c r="M564" s="100"/>
    </row>
    <row r="565" s="3" customFormat="true" ht="15" hidden="false" customHeight="false" outlineLevel="0" collapsed="false">
      <c r="M565" s="100"/>
    </row>
    <row r="566" s="3" customFormat="true" ht="15" hidden="false" customHeight="false" outlineLevel="0" collapsed="false">
      <c r="M566" s="100"/>
    </row>
    <row r="567" s="3" customFormat="true" ht="15" hidden="false" customHeight="false" outlineLevel="0" collapsed="false">
      <c r="M567" s="100"/>
    </row>
    <row r="568" s="3" customFormat="true" ht="15" hidden="false" customHeight="false" outlineLevel="0" collapsed="false">
      <c r="M568" s="100"/>
    </row>
    <row r="569" s="3" customFormat="true" ht="15" hidden="false" customHeight="false" outlineLevel="0" collapsed="false">
      <c r="M569" s="100"/>
    </row>
    <row r="570" s="3" customFormat="true" ht="15" hidden="false" customHeight="false" outlineLevel="0" collapsed="false">
      <c r="M570" s="100"/>
    </row>
    <row r="571" s="3" customFormat="true" ht="15" hidden="false" customHeight="false" outlineLevel="0" collapsed="false">
      <c r="M571" s="100"/>
    </row>
    <row r="572" s="3" customFormat="true" ht="15" hidden="false" customHeight="false" outlineLevel="0" collapsed="false">
      <c r="M572" s="100"/>
    </row>
    <row r="573" s="3" customFormat="true" ht="15" hidden="false" customHeight="false" outlineLevel="0" collapsed="false">
      <c r="M573" s="100"/>
    </row>
    <row r="574" s="3" customFormat="true" ht="15" hidden="false" customHeight="false" outlineLevel="0" collapsed="false">
      <c r="M574" s="100"/>
    </row>
    <row r="575" s="3" customFormat="true" ht="15" hidden="false" customHeight="false" outlineLevel="0" collapsed="false">
      <c r="M575" s="100"/>
    </row>
    <row r="576" s="3" customFormat="true" ht="15" hidden="false" customHeight="false" outlineLevel="0" collapsed="false">
      <c r="M576" s="100"/>
    </row>
    <row r="577" s="3" customFormat="true" ht="15" hidden="false" customHeight="false" outlineLevel="0" collapsed="false">
      <c r="M577" s="100"/>
    </row>
    <row r="578" s="3" customFormat="true" ht="15" hidden="false" customHeight="false" outlineLevel="0" collapsed="false">
      <c r="M578" s="100"/>
    </row>
    <row r="579" s="3" customFormat="true" ht="15" hidden="false" customHeight="false" outlineLevel="0" collapsed="false">
      <c r="M579" s="100"/>
    </row>
    <row r="580" s="3" customFormat="true" ht="15" hidden="false" customHeight="false" outlineLevel="0" collapsed="false">
      <c r="M580" s="100"/>
    </row>
    <row r="581" s="3" customFormat="true" ht="15" hidden="false" customHeight="false" outlineLevel="0" collapsed="false">
      <c r="M581" s="100"/>
    </row>
    <row r="582" s="3" customFormat="true" ht="15" hidden="false" customHeight="false" outlineLevel="0" collapsed="false">
      <c r="M582" s="100"/>
    </row>
    <row r="583" s="3" customFormat="true" ht="15" hidden="false" customHeight="false" outlineLevel="0" collapsed="false">
      <c r="M583" s="100"/>
    </row>
    <row r="584" s="3" customFormat="true" ht="15" hidden="false" customHeight="false" outlineLevel="0" collapsed="false">
      <c r="M584" s="100"/>
    </row>
    <row r="585" s="3" customFormat="true" ht="15" hidden="false" customHeight="false" outlineLevel="0" collapsed="false">
      <c r="M585" s="100"/>
    </row>
    <row r="586" s="3" customFormat="true" ht="15" hidden="false" customHeight="false" outlineLevel="0" collapsed="false">
      <c r="M586" s="100"/>
    </row>
    <row r="587" s="3" customFormat="true" ht="15" hidden="false" customHeight="false" outlineLevel="0" collapsed="false">
      <c r="M587" s="100"/>
    </row>
    <row r="588" s="3" customFormat="true" ht="15" hidden="false" customHeight="false" outlineLevel="0" collapsed="false">
      <c r="M588" s="100"/>
    </row>
    <row r="589" s="3" customFormat="true" ht="15" hidden="false" customHeight="false" outlineLevel="0" collapsed="false">
      <c r="M589" s="100"/>
    </row>
    <row r="590" s="3" customFormat="true" ht="15" hidden="false" customHeight="false" outlineLevel="0" collapsed="false">
      <c r="M590" s="100"/>
    </row>
    <row r="591" s="3" customFormat="true" ht="15" hidden="false" customHeight="false" outlineLevel="0" collapsed="false">
      <c r="M591" s="100"/>
    </row>
    <row r="592" s="3" customFormat="true" ht="15" hidden="false" customHeight="false" outlineLevel="0" collapsed="false">
      <c r="M592" s="100"/>
    </row>
    <row r="593" s="3" customFormat="true" ht="15" hidden="false" customHeight="false" outlineLevel="0" collapsed="false">
      <c r="M593" s="100"/>
    </row>
    <row r="594" s="3" customFormat="true" ht="15" hidden="false" customHeight="false" outlineLevel="0" collapsed="false">
      <c r="M594" s="100"/>
    </row>
    <row r="595" s="3" customFormat="true" ht="15" hidden="false" customHeight="false" outlineLevel="0" collapsed="false">
      <c r="M595" s="100"/>
    </row>
    <row r="596" s="3" customFormat="true" ht="15" hidden="false" customHeight="false" outlineLevel="0" collapsed="false">
      <c r="M596" s="100"/>
    </row>
    <row r="597" s="3" customFormat="true" ht="15" hidden="false" customHeight="false" outlineLevel="0" collapsed="false">
      <c r="M597" s="100"/>
    </row>
    <row r="598" s="3" customFormat="true" ht="15" hidden="false" customHeight="false" outlineLevel="0" collapsed="false">
      <c r="M598" s="100"/>
    </row>
    <row r="599" s="3" customFormat="true" ht="15" hidden="false" customHeight="false" outlineLevel="0" collapsed="false">
      <c r="M599" s="100"/>
    </row>
    <row r="600" s="3" customFormat="true" ht="15" hidden="false" customHeight="false" outlineLevel="0" collapsed="false">
      <c r="M600" s="100"/>
    </row>
    <row r="601" s="3" customFormat="true" ht="15" hidden="false" customHeight="false" outlineLevel="0" collapsed="false">
      <c r="M601" s="100"/>
    </row>
    <row r="602" s="3" customFormat="true" ht="15" hidden="false" customHeight="false" outlineLevel="0" collapsed="false">
      <c r="M602" s="100"/>
    </row>
    <row r="603" s="3" customFormat="true" ht="15" hidden="false" customHeight="false" outlineLevel="0" collapsed="false">
      <c r="M603" s="100"/>
    </row>
    <row r="604" s="3" customFormat="true" ht="15" hidden="false" customHeight="false" outlineLevel="0" collapsed="false">
      <c r="M604" s="100"/>
    </row>
    <row r="605" s="3" customFormat="true" ht="15" hidden="false" customHeight="false" outlineLevel="0" collapsed="false">
      <c r="M605" s="100"/>
    </row>
    <row r="606" s="3" customFormat="true" ht="15" hidden="false" customHeight="false" outlineLevel="0" collapsed="false">
      <c r="M606" s="100"/>
    </row>
    <row r="607" s="3" customFormat="true" ht="15" hidden="false" customHeight="false" outlineLevel="0" collapsed="false">
      <c r="M607" s="100"/>
    </row>
    <row r="608" s="3" customFormat="true" ht="15" hidden="false" customHeight="false" outlineLevel="0" collapsed="false">
      <c r="M608" s="100"/>
    </row>
    <row r="609" s="3" customFormat="true" ht="15" hidden="false" customHeight="false" outlineLevel="0" collapsed="false">
      <c r="M609" s="100"/>
    </row>
    <row r="610" s="3" customFormat="true" ht="15" hidden="false" customHeight="false" outlineLevel="0" collapsed="false">
      <c r="M610" s="100"/>
    </row>
    <row r="611" s="3" customFormat="true" ht="15" hidden="false" customHeight="false" outlineLevel="0" collapsed="false">
      <c r="M611" s="100"/>
    </row>
    <row r="612" s="3" customFormat="true" ht="15" hidden="false" customHeight="false" outlineLevel="0" collapsed="false">
      <c r="M612" s="100"/>
    </row>
    <row r="613" s="3" customFormat="true" ht="15" hidden="false" customHeight="false" outlineLevel="0" collapsed="false">
      <c r="M613" s="100"/>
    </row>
    <row r="614" s="3" customFormat="true" ht="15" hidden="false" customHeight="false" outlineLevel="0" collapsed="false">
      <c r="M614" s="100"/>
    </row>
    <row r="615" s="3" customFormat="true" ht="15" hidden="false" customHeight="false" outlineLevel="0" collapsed="false">
      <c r="M615" s="100"/>
    </row>
    <row r="616" s="3" customFormat="true" ht="15" hidden="false" customHeight="false" outlineLevel="0" collapsed="false">
      <c r="M616" s="100"/>
    </row>
    <row r="617" s="3" customFormat="true" ht="15" hidden="false" customHeight="false" outlineLevel="0" collapsed="false">
      <c r="M617" s="100"/>
    </row>
    <row r="618" s="3" customFormat="true" ht="15" hidden="false" customHeight="false" outlineLevel="0" collapsed="false">
      <c r="M618" s="100"/>
    </row>
    <row r="619" s="3" customFormat="true" ht="15" hidden="false" customHeight="false" outlineLevel="0" collapsed="false">
      <c r="M619" s="100"/>
    </row>
    <row r="620" s="3" customFormat="true" ht="15" hidden="false" customHeight="false" outlineLevel="0" collapsed="false">
      <c r="M620" s="100"/>
    </row>
    <row r="621" s="3" customFormat="true" ht="15" hidden="false" customHeight="false" outlineLevel="0" collapsed="false">
      <c r="M621" s="100"/>
    </row>
    <row r="622" s="3" customFormat="true" ht="15" hidden="false" customHeight="false" outlineLevel="0" collapsed="false">
      <c r="M622" s="100"/>
    </row>
    <row r="623" s="3" customFormat="true" ht="15" hidden="false" customHeight="false" outlineLevel="0" collapsed="false">
      <c r="M623" s="100"/>
    </row>
    <row r="624" s="3" customFormat="true" ht="15" hidden="false" customHeight="false" outlineLevel="0" collapsed="false">
      <c r="M624" s="100"/>
    </row>
    <row r="625" s="3" customFormat="true" ht="15" hidden="false" customHeight="false" outlineLevel="0" collapsed="false">
      <c r="M625" s="100"/>
    </row>
    <row r="626" s="3" customFormat="true" ht="15" hidden="false" customHeight="false" outlineLevel="0" collapsed="false">
      <c r="M626" s="100"/>
    </row>
    <row r="627" s="3" customFormat="true" ht="15" hidden="false" customHeight="false" outlineLevel="0" collapsed="false">
      <c r="M627" s="100"/>
    </row>
    <row r="628" s="3" customFormat="true" ht="15" hidden="false" customHeight="false" outlineLevel="0" collapsed="false">
      <c r="M628" s="100"/>
    </row>
    <row r="629" s="3" customFormat="true" ht="15" hidden="false" customHeight="false" outlineLevel="0" collapsed="false">
      <c r="M629" s="100"/>
    </row>
    <row r="630" s="3" customFormat="true" ht="15" hidden="false" customHeight="false" outlineLevel="0" collapsed="false">
      <c r="M630" s="100"/>
    </row>
    <row r="631" s="3" customFormat="true" ht="15" hidden="false" customHeight="false" outlineLevel="0" collapsed="false">
      <c r="M631" s="100"/>
    </row>
    <row r="632" s="3" customFormat="true" ht="15" hidden="false" customHeight="false" outlineLevel="0" collapsed="false">
      <c r="M632" s="100"/>
    </row>
    <row r="633" s="3" customFormat="true" ht="15" hidden="false" customHeight="false" outlineLevel="0" collapsed="false">
      <c r="M633" s="100"/>
    </row>
    <row r="634" s="3" customFormat="true" ht="15" hidden="false" customHeight="false" outlineLevel="0" collapsed="false">
      <c r="M634" s="100"/>
    </row>
    <row r="635" s="3" customFormat="true" ht="15" hidden="false" customHeight="false" outlineLevel="0" collapsed="false">
      <c r="M635" s="100"/>
    </row>
    <row r="636" s="3" customFormat="true" ht="15" hidden="false" customHeight="false" outlineLevel="0" collapsed="false">
      <c r="M636" s="100"/>
    </row>
    <row r="637" s="3" customFormat="true" ht="15" hidden="false" customHeight="false" outlineLevel="0" collapsed="false">
      <c r="M637" s="100"/>
    </row>
    <row r="638" s="3" customFormat="true" ht="15" hidden="false" customHeight="false" outlineLevel="0" collapsed="false">
      <c r="M638" s="100"/>
    </row>
    <row r="639" s="3" customFormat="true" ht="15" hidden="false" customHeight="false" outlineLevel="0" collapsed="false">
      <c r="M639" s="100"/>
    </row>
    <row r="640" s="3" customFormat="true" ht="15" hidden="false" customHeight="false" outlineLevel="0" collapsed="false">
      <c r="M640" s="100"/>
    </row>
    <row r="641" s="3" customFormat="true" ht="15" hidden="false" customHeight="false" outlineLevel="0" collapsed="false">
      <c r="M641" s="100"/>
    </row>
    <row r="642" s="3" customFormat="true" ht="15" hidden="false" customHeight="false" outlineLevel="0" collapsed="false">
      <c r="M642" s="100"/>
    </row>
    <row r="643" s="3" customFormat="true" ht="15" hidden="false" customHeight="false" outlineLevel="0" collapsed="false">
      <c r="M643" s="100"/>
    </row>
    <row r="644" s="3" customFormat="true" ht="15" hidden="false" customHeight="false" outlineLevel="0" collapsed="false">
      <c r="M644" s="100"/>
    </row>
    <row r="645" s="3" customFormat="true" ht="15" hidden="false" customHeight="false" outlineLevel="0" collapsed="false">
      <c r="M645" s="100"/>
    </row>
    <row r="646" s="3" customFormat="true" ht="15" hidden="false" customHeight="false" outlineLevel="0" collapsed="false">
      <c r="M646" s="100"/>
    </row>
    <row r="647" s="3" customFormat="true" ht="15" hidden="false" customHeight="false" outlineLevel="0" collapsed="false">
      <c r="M647" s="100"/>
    </row>
    <row r="648" s="3" customFormat="true" ht="15" hidden="false" customHeight="false" outlineLevel="0" collapsed="false">
      <c r="M648" s="100"/>
    </row>
    <row r="649" s="3" customFormat="true" ht="15" hidden="false" customHeight="false" outlineLevel="0" collapsed="false">
      <c r="M649" s="100"/>
    </row>
    <row r="650" s="3" customFormat="true" ht="15" hidden="false" customHeight="false" outlineLevel="0" collapsed="false">
      <c r="M650" s="100"/>
    </row>
    <row r="651" s="3" customFormat="true" ht="15" hidden="false" customHeight="false" outlineLevel="0" collapsed="false">
      <c r="M651" s="100"/>
    </row>
    <row r="652" s="3" customFormat="true" ht="15" hidden="false" customHeight="false" outlineLevel="0" collapsed="false">
      <c r="M652" s="100"/>
    </row>
    <row r="653" s="3" customFormat="true" ht="15" hidden="false" customHeight="false" outlineLevel="0" collapsed="false">
      <c r="M653" s="100"/>
    </row>
    <row r="654" s="3" customFormat="true" ht="15" hidden="false" customHeight="false" outlineLevel="0" collapsed="false">
      <c r="M654" s="100"/>
    </row>
    <row r="655" s="3" customFormat="true" ht="15" hidden="false" customHeight="false" outlineLevel="0" collapsed="false">
      <c r="M655" s="100"/>
    </row>
    <row r="656" s="3" customFormat="true" ht="15" hidden="false" customHeight="false" outlineLevel="0" collapsed="false">
      <c r="M656" s="100"/>
    </row>
    <row r="657" s="3" customFormat="true" ht="15" hidden="false" customHeight="false" outlineLevel="0" collapsed="false">
      <c r="M657" s="100"/>
    </row>
    <row r="658" s="3" customFormat="true" ht="15" hidden="false" customHeight="false" outlineLevel="0" collapsed="false">
      <c r="M658" s="100"/>
    </row>
    <row r="659" s="3" customFormat="true" ht="15" hidden="false" customHeight="false" outlineLevel="0" collapsed="false">
      <c r="M659" s="100"/>
    </row>
    <row r="660" s="3" customFormat="true" ht="15" hidden="false" customHeight="false" outlineLevel="0" collapsed="false">
      <c r="M660" s="100"/>
    </row>
    <row r="661" s="3" customFormat="true" ht="15" hidden="false" customHeight="false" outlineLevel="0" collapsed="false">
      <c r="M661" s="100"/>
    </row>
    <row r="662" s="3" customFormat="true" ht="15" hidden="false" customHeight="false" outlineLevel="0" collapsed="false">
      <c r="M662" s="100"/>
    </row>
    <row r="663" s="3" customFormat="true" ht="15" hidden="false" customHeight="false" outlineLevel="0" collapsed="false">
      <c r="M663" s="100"/>
    </row>
    <row r="664" s="3" customFormat="true" ht="15" hidden="false" customHeight="false" outlineLevel="0" collapsed="false">
      <c r="M664" s="100"/>
    </row>
    <row r="665" s="3" customFormat="true" ht="15" hidden="false" customHeight="false" outlineLevel="0" collapsed="false">
      <c r="M665" s="100"/>
    </row>
    <row r="666" s="3" customFormat="true" ht="15" hidden="false" customHeight="false" outlineLevel="0" collapsed="false">
      <c r="M666" s="100"/>
    </row>
    <row r="667" s="3" customFormat="true" ht="15" hidden="false" customHeight="false" outlineLevel="0" collapsed="false">
      <c r="M667" s="100"/>
    </row>
    <row r="668" s="3" customFormat="true" ht="15" hidden="false" customHeight="false" outlineLevel="0" collapsed="false">
      <c r="M668" s="100"/>
    </row>
    <row r="669" s="3" customFormat="true" ht="15" hidden="false" customHeight="false" outlineLevel="0" collapsed="false">
      <c r="M669" s="100"/>
    </row>
    <row r="670" s="3" customFormat="true" ht="15" hidden="false" customHeight="false" outlineLevel="0" collapsed="false">
      <c r="M670" s="100"/>
    </row>
    <row r="671" s="3" customFormat="true" ht="15" hidden="false" customHeight="false" outlineLevel="0" collapsed="false">
      <c r="M671" s="100"/>
    </row>
    <row r="672" s="3" customFormat="true" ht="15" hidden="false" customHeight="false" outlineLevel="0" collapsed="false">
      <c r="M672" s="100"/>
    </row>
    <row r="673" s="3" customFormat="true" ht="15" hidden="false" customHeight="false" outlineLevel="0" collapsed="false">
      <c r="M673" s="100"/>
    </row>
    <row r="674" s="3" customFormat="true" ht="15" hidden="false" customHeight="false" outlineLevel="0" collapsed="false">
      <c r="M674" s="100"/>
    </row>
    <row r="675" s="3" customFormat="true" ht="15" hidden="false" customHeight="false" outlineLevel="0" collapsed="false">
      <c r="M675" s="100"/>
    </row>
    <row r="676" s="3" customFormat="true" ht="15" hidden="false" customHeight="false" outlineLevel="0" collapsed="false">
      <c r="M676" s="100"/>
    </row>
    <row r="677" s="3" customFormat="true" ht="15" hidden="false" customHeight="false" outlineLevel="0" collapsed="false">
      <c r="M677" s="100"/>
    </row>
    <row r="678" s="3" customFormat="true" ht="15" hidden="false" customHeight="false" outlineLevel="0" collapsed="false">
      <c r="M678" s="100"/>
    </row>
    <row r="679" s="3" customFormat="true" ht="15" hidden="false" customHeight="false" outlineLevel="0" collapsed="false">
      <c r="M679" s="100"/>
    </row>
    <row r="680" s="3" customFormat="true" ht="15" hidden="false" customHeight="false" outlineLevel="0" collapsed="false">
      <c r="M680" s="100"/>
    </row>
    <row r="681" s="3" customFormat="true" ht="15" hidden="false" customHeight="false" outlineLevel="0" collapsed="false">
      <c r="M681" s="100"/>
    </row>
    <row r="682" s="3" customFormat="true" ht="15" hidden="false" customHeight="false" outlineLevel="0" collapsed="false">
      <c r="M682" s="100"/>
    </row>
    <row r="683" s="3" customFormat="true" ht="15" hidden="false" customHeight="false" outlineLevel="0" collapsed="false">
      <c r="M683" s="100"/>
    </row>
    <row r="684" s="3" customFormat="true" ht="15" hidden="false" customHeight="false" outlineLevel="0" collapsed="false">
      <c r="M684" s="100"/>
    </row>
    <row r="685" s="3" customFormat="true" ht="15" hidden="false" customHeight="false" outlineLevel="0" collapsed="false">
      <c r="M685" s="100"/>
    </row>
    <row r="686" s="3" customFormat="true" ht="15" hidden="false" customHeight="false" outlineLevel="0" collapsed="false">
      <c r="M686" s="100"/>
    </row>
    <row r="687" s="3" customFormat="true" ht="15" hidden="false" customHeight="false" outlineLevel="0" collapsed="false">
      <c r="M687" s="100"/>
    </row>
    <row r="688" s="3" customFormat="true" ht="15" hidden="false" customHeight="false" outlineLevel="0" collapsed="false">
      <c r="M688" s="100"/>
    </row>
    <row r="689" s="3" customFormat="true" ht="15" hidden="false" customHeight="false" outlineLevel="0" collapsed="false">
      <c r="M689" s="100"/>
    </row>
    <row r="690" s="3" customFormat="true" ht="15" hidden="false" customHeight="false" outlineLevel="0" collapsed="false">
      <c r="M690" s="100"/>
    </row>
    <row r="691" s="3" customFormat="true" ht="15" hidden="false" customHeight="false" outlineLevel="0" collapsed="false">
      <c r="M691" s="100"/>
    </row>
    <row r="692" s="3" customFormat="true" ht="15" hidden="false" customHeight="false" outlineLevel="0" collapsed="false">
      <c r="M692" s="100"/>
    </row>
    <row r="693" s="3" customFormat="true" ht="15" hidden="false" customHeight="false" outlineLevel="0" collapsed="false">
      <c r="M693" s="100"/>
    </row>
    <row r="694" s="3" customFormat="true" ht="15" hidden="false" customHeight="false" outlineLevel="0" collapsed="false">
      <c r="M694" s="100"/>
    </row>
    <row r="695" s="3" customFormat="true" ht="15" hidden="false" customHeight="false" outlineLevel="0" collapsed="false">
      <c r="M695" s="100"/>
    </row>
    <row r="696" s="3" customFormat="true" ht="15" hidden="false" customHeight="false" outlineLevel="0" collapsed="false">
      <c r="M696" s="100"/>
    </row>
    <row r="697" s="3" customFormat="true" ht="15" hidden="false" customHeight="false" outlineLevel="0" collapsed="false">
      <c r="M697" s="100"/>
    </row>
    <row r="698" s="3" customFormat="true" ht="15" hidden="false" customHeight="false" outlineLevel="0" collapsed="false">
      <c r="M698" s="100"/>
    </row>
    <row r="699" s="3" customFormat="true" ht="15" hidden="false" customHeight="false" outlineLevel="0" collapsed="false">
      <c r="M699" s="100"/>
    </row>
    <row r="700" s="3" customFormat="true" ht="15" hidden="false" customHeight="false" outlineLevel="0" collapsed="false">
      <c r="M700" s="100"/>
    </row>
    <row r="701" s="3" customFormat="true" ht="15" hidden="false" customHeight="false" outlineLevel="0" collapsed="false">
      <c r="M701" s="100"/>
    </row>
    <row r="702" s="3" customFormat="true" ht="15" hidden="false" customHeight="false" outlineLevel="0" collapsed="false">
      <c r="M702" s="100"/>
    </row>
    <row r="703" s="3" customFormat="true" ht="15" hidden="false" customHeight="false" outlineLevel="0" collapsed="false">
      <c r="M703" s="100"/>
    </row>
    <row r="704" s="3" customFormat="true" ht="15" hidden="false" customHeight="false" outlineLevel="0" collapsed="false">
      <c r="M704" s="100"/>
    </row>
    <row r="705" s="3" customFormat="true" ht="15" hidden="false" customHeight="false" outlineLevel="0" collapsed="false">
      <c r="M705" s="100"/>
    </row>
    <row r="706" s="3" customFormat="true" ht="15" hidden="false" customHeight="false" outlineLevel="0" collapsed="false">
      <c r="M706" s="100"/>
    </row>
    <row r="707" s="3" customFormat="true" ht="15" hidden="false" customHeight="false" outlineLevel="0" collapsed="false">
      <c r="M707" s="100"/>
    </row>
    <row r="708" s="3" customFormat="true" ht="15" hidden="false" customHeight="false" outlineLevel="0" collapsed="false">
      <c r="M708" s="100"/>
    </row>
    <row r="709" s="3" customFormat="true" ht="15" hidden="false" customHeight="false" outlineLevel="0" collapsed="false">
      <c r="M709" s="100"/>
    </row>
    <row r="710" s="3" customFormat="true" ht="15" hidden="false" customHeight="false" outlineLevel="0" collapsed="false">
      <c r="M710" s="100"/>
    </row>
    <row r="711" s="3" customFormat="true" ht="15" hidden="false" customHeight="false" outlineLevel="0" collapsed="false">
      <c r="M711" s="100"/>
    </row>
    <row r="712" s="3" customFormat="true" ht="15" hidden="false" customHeight="false" outlineLevel="0" collapsed="false">
      <c r="M712" s="100"/>
    </row>
    <row r="713" s="3" customFormat="true" ht="15" hidden="false" customHeight="false" outlineLevel="0" collapsed="false">
      <c r="M713" s="100"/>
    </row>
    <row r="714" s="3" customFormat="true" ht="15" hidden="false" customHeight="false" outlineLevel="0" collapsed="false">
      <c r="M714" s="100"/>
    </row>
    <row r="715" s="3" customFormat="true" ht="15" hidden="false" customHeight="false" outlineLevel="0" collapsed="false">
      <c r="M715" s="100"/>
    </row>
    <row r="716" s="3" customFormat="true" ht="15" hidden="false" customHeight="false" outlineLevel="0" collapsed="false">
      <c r="M716" s="100"/>
    </row>
    <row r="717" s="3" customFormat="true" ht="15" hidden="false" customHeight="false" outlineLevel="0" collapsed="false">
      <c r="M717" s="100"/>
    </row>
    <row r="718" s="3" customFormat="true" ht="15" hidden="false" customHeight="false" outlineLevel="0" collapsed="false">
      <c r="M718" s="100"/>
    </row>
    <row r="719" s="3" customFormat="true" ht="15" hidden="false" customHeight="false" outlineLevel="0" collapsed="false">
      <c r="M719" s="100"/>
    </row>
    <row r="720" s="3" customFormat="true" ht="15" hidden="false" customHeight="false" outlineLevel="0" collapsed="false">
      <c r="M720" s="100"/>
    </row>
    <row r="721" s="3" customFormat="true" ht="15" hidden="false" customHeight="false" outlineLevel="0" collapsed="false">
      <c r="M721" s="100"/>
    </row>
    <row r="722" s="3" customFormat="true" ht="15" hidden="false" customHeight="false" outlineLevel="0" collapsed="false">
      <c r="M722" s="100"/>
    </row>
    <row r="723" s="3" customFormat="true" ht="15" hidden="false" customHeight="false" outlineLevel="0" collapsed="false">
      <c r="M723" s="100"/>
    </row>
    <row r="724" s="3" customFormat="true" ht="15" hidden="false" customHeight="false" outlineLevel="0" collapsed="false">
      <c r="M724" s="100"/>
    </row>
    <row r="725" s="3" customFormat="true" ht="15" hidden="false" customHeight="false" outlineLevel="0" collapsed="false">
      <c r="M725" s="100"/>
    </row>
    <row r="726" s="3" customFormat="true" ht="15" hidden="false" customHeight="false" outlineLevel="0" collapsed="false">
      <c r="M726" s="100"/>
    </row>
    <row r="727" s="3" customFormat="true" ht="15" hidden="false" customHeight="false" outlineLevel="0" collapsed="false">
      <c r="M727" s="100"/>
    </row>
    <row r="728" s="3" customFormat="true" ht="15" hidden="false" customHeight="false" outlineLevel="0" collapsed="false">
      <c r="M728" s="100"/>
    </row>
    <row r="729" s="3" customFormat="true" ht="15" hidden="false" customHeight="false" outlineLevel="0" collapsed="false">
      <c r="M729" s="100"/>
    </row>
    <row r="730" s="3" customFormat="true" ht="15" hidden="false" customHeight="false" outlineLevel="0" collapsed="false">
      <c r="M730" s="100"/>
    </row>
    <row r="731" s="3" customFormat="true" ht="15" hidden="false" customHeight="false" outlineLevel="0" collapsed="false">
      <c r="M731" s="100"/>
    </row>
    <row r="732" s="3" customFormat="true" ht="15" hidden="false" customHeight="false" outlineLevel="0" collapsed="false">
      <c r="M732" s="100"/>
    </row>
    <row r="733" s="3" customFormat="true" ht="15" hidden="false" customHeight="false" outlineLevel="0" collapsed="false">
      <c r="M733" s="100"/>
    </row>
    <row r="734" s="3" customFormat="true" ht="15" hidden="false" customHeight="false" outlineLevel="0" collapsed="false">
      <c r="M734" s="100"/>
    </row>
    <row r="735" s="3" customFormat="true" ht="15" hidden="false" customHeight="false" outlineLevel="0" collapsed="false">
      <c r="M735" s="100"/>
    </row>
    <row r="736" s="3" customFormat="true" ht="15" hidden="false" customHeight="false" outlineLevel="0" collapsed="false">
      <c r="M736" s="100"/>
    </row>
    <row r="737" s="3" customFormat="true" ht="15" hidden="false" customHeight="false" outlineLevel="0" collapsed="false">
      <c r="M737" s="100"/>
    </row>
    <row r="738" s="3" customFormat="true" ht="15" hidden="false" customHeight="false" outlineLevel="0" collapsed="false">
      <c r="M738" s="100"/>
    </row>
    <row r="739" s="3" customFormat="true" ht="15" hidden="false" customHeight="false" outlineLevel="0" collapsed="false">
      <c r="M739" s="100"/>
    </row>
    <row r="740" s="3" customFormat="true" ht="15" hidden="false" customHeight="false" outlineLevel="0" collapsed="false">
      <c r="M740" s="100"/>
    </row>
    <row r="741" s="3" customFormat="true" ht="15" hidden="false" customHeight="false" outlineLevel="0" collapsed="false">
      <c r="M741" s="100"/>
    </row>
    <row r="742" s="3" customFormat="true" ht="15" hidden="false" customHeight="false" outlineLevel="0" collapsed="false">
      <c r="M742" s="100"/>
    </row>
    <row r="743" s="3" customFormat="true" ht="15" hidden="false" customHeight="false" outlineLevel="0" collapsed="false">
      <c r="M743" s="100"/>
    </row>
    <row r="744" s="3" customFormat="true" ht="15" hidden="false" customHeight="false" outlineLevel="0" collapsed="false">
      <c r="M744" s="100"/>
    </row>
    <row r="745" s="3" customFormat="true" ht="15" hidden="false" customHeight="false" outlineLevel="0" collapsed="false">
      <c r="M745" s="100"/>
    </row>
    <row r="746" s="3" customFormat="true" ht="15" hidden="false" customHeight="false" outlineLevel="0" collapsed="false">
      <c r="M746" s="100"/>
    </row>
    <row r="747" s="3" customFormat="true" ht="15" hidden="false" customHeight="false" outlineLevel="0" collapsed="false">
      <c r="M747" s="100"/>
    </row>
    <row r="748" s="3" customFormat="true" ht="15" hidden="false" customHeight="false" outlineLevel="0" collapsed="false">
      <c r="M748" s="100"/>
    </row>
    <row r="749" s="3" customFormat="true" ht="15" hidden="false" customHeight="false" outlineLevel="0" collapsed="false">
      <c r="M749" s="100"/>
    </row>
    <row r="750" s="3" customFormat="true" ht="15" hidden="false" customHeight="false" outlineLevel="0" collapsed="false">
      <c r="M750" s="100"/>
    </row>
    <row r="751" s="3" customFormat="true" ht="15" hidden="false" customHeight="false" outlineLevel="0" collapsed="false">
      <c r="M751" s="100"/>
    </row>
    <row r="752" s="3" customFormat="true" ht="15" hidden="false" customHeight="false" outlineLevel="0" collapsed="false">
      <c r="M752" s="100"/>
    </row>
    <row r="753" s="3" customFormat="true" ht="15" hidden="false" customHeight="false" outlineLevel="0" collapsed="false">
      <c r="M753" s="100"/>
    </row>
    <row r="754" s="3" customFormat="true" ht="15" hidden="false" customHeight="false" outlineLevel="0" collapsed="false">
      <c r="M754" s="100"/>
    </row>
    <row r="755" s="3" customFormat="true" ht="15" hidden="false" customHeight="false" outlineLevel="0" collapsed="false">
      <c r="M755" s="100"/>
    </row>
    <row r="756" s="3" customFormat="true" ht="15" hidden="false" customHeight="false" outlineLevel="0" collapsed="false">
      <c r="M756" s="100"/>
    </row>
    <row r="757" s="3" customFormat="true" ht="15" hidden="false" customHeight="false" outlineLevel="0" collapsed="false">
      <c r="M757" s="100"/>
    </row>
    <row r="758" s="3" customFormat="true" ht="15" hidden="false" customHeight="false" outlineLevel="0" collapsed="false">
      <c r="M758" s="100"/>
    </row>
    <row r="759" s="3" customFormat="true" ht="15" hidden="false" customHeight="false" outlineLevel="0" collapsed="false">
      <c r="M759" s="100"/>
    </row>
    <row r="760" s="3" customFormat="true" ht="15" hidden="false" customHeight="false" outlineLevel="0" collapsed="false">
      <c r="M760" s="100"/>
    </row>
    <row r="761" s="3" customFormat="true" ht="15" hidden="false" customHeight="false" outlineLevel="0" collapsed="false">
      <c r="M761" s="100"/>
    </row>
    <row r="762" s="3" customFormat="true" ht="15" hidden="false" customHeight="false" outlineLevel="0" collapsed="false">
      <c r="M762" s="100"/>
    </row>
    <row r="763" s="3" customFormat="true" ht="15" hidden="false" customHeight="false" outlineLevel="0" collapsed="false">
      <c r="M763" s="100"/>
    </row>
    <row r="764" s="3" customFormat="true" ht="15" hidden="false" customHeight="false" outlineLevel="0" collapsed="false">
      <c r="M764" s="100"/>
    </row>
    <row r="765" s="3" customFormat="true" ht="15" hidden="false" customHeight="false" outlineLevel="0" collapsed="false">
      <c r="M765" s="100"/>
    </row>
    <row r="766" s="3" customFormat="true" ht="15" hidden="false" customHeight="false" outlineLevel="0" collapsed="false">
      <c r="M766" s="100"/>
    </row>
    <row r="767" s="3" customFormat="true" ht="15" hidden="false" customHeight="false" outlineLevel="0" collapsed="false">
      <c r="M767" s="100"/>
    </row>
    <row r="768" s="3" customFormat="true" ht="15" hidden="false" customHeight="false" outlineLevel="0" collapsed="false">
      <c r="M768" s="100"/>
    </row>
    <row r="769" s="3" customFormat="true" ht="15" hidden="false" customHeight="false" outlineLevel="0" collapsed="false">
      <c r="M769" s="100"/>
    </row>
    <row r="770" s="3" customFormat="true" ht="15" hidden="false" customHeight="false" outlineLevel="0" collapsed="false">
      <c r="M770" s="100"/>
    </row>
    <row r="771" s="3" customFormat="true" ht="15" hidden="false" customHeight="false" outlineLevel="0" collapsed="false">
      <c r="M771" s="100"/>
    </row>
    <row r="772" s="3" customFormat="true" ht="15" hidden="false" customHeight="false" outlineLevel="0" collapsed="false">
      <c r="M772" s="100"/>
    </row>
    <row r="773" s="3" customFormat="true" ht="15" hidden="false" customHeight="false" outlineLevel="0" collapsed="false">
      <c r="M773" s="100"/>
    </row>
    <row r="774" s="3" customFormat="true" ht="15" hidden="false" customHeight="false" outlineLevel="0" collapsed="false">
      <c r="M774" s="100"/>
    </row>
    <row r="775" s="3" customFormat="true" ht="15" hidden="false" customHeight="false" outlineLevel="0" collapsed="false">
      <c r="M775" s="100"/>
    </row>
    <row r="776" s="3" customFormat="true" ht="15" hidden="false" customHeight="false" outlineLevel="0" collapsed="false">
      <c r="M776" s="100"/>
    </row>
    <row r="777" s="3" customFormat="true" ht="15" hidden="false" customHeight="false" outlineLevel="0" collapsed="false">
      <c r="M777" s="100"/>
    </row>
    <row r="778" s="3" customFormat="true" ht="15" hidden="false" customHeight="false" outlineLevel="0" collapsed="false">
      <c r="M778" s="100"/>
    </row>
    <row r="779" s="3" customFormat="true" ht="15" hidden="false" customHeight="false" outlineLevel="0" collapsed="false">
      <c r="M779" s="100"/>
    </row>
    <row r="780" s="3" customFormat="true" ht="15" hidden="false" customHeight="false" outlineLevel="0" collapsed="false">
      <c r="M780" s="100"/>
    </row>
    <row r="781" s="3" customFormat="true" ht="15" hidden="false" customHeight="false" outlineLevel="0" collapsed="false">
      <c r="M781" s="100"/>
    </row>
    <row r="782" s="3" customFormat="true" ht="15" hidden="false" customHeight="false" outlineLevel="0" collapsed="false">
      <c r="M782" s="100"/>
    </row>
    <row r="783" s="3" customFormat="true" ht="15" hidden="false" customHeight="false" outlineLevel="0" collapsed="false">
      <c r="M783" s="100"/>
    </row>
    <row r="784" s="3" customFormat="true" ht="15" hidden="false" customHeight="false" outlineLevel="0" collapsed="false">
      <c r="M784" s="100"/>
    </row>
    <row r="785" s="3" customFormat="true" ht="15" hidden="false" customHeight="false" outlineLevel="0" collapsed="false">
      <c r="M785" s="100"/>
    </row>
    <row r="786" s="3" customFormat="true" ht="15" hidden="false" customHeight="false" outlineLevel="0" collapsed="false">
      <c r="M786" s="100"/>
    </row>
    <row r="787" s="3" customFormat="true" ht="15" hidden="false" customHeight="false" outlineLevel="0" collapsed="false">
      <c r="M787" s="100"/>
    </row>
    <row r="788" s="3" customFormat="true" ht="15" hidden="false" customHeight="false" outlineLevel="0" collapsed="false">
      <c r="M788" s="100"/>
    </row>
    <row r="789" s="3" customFormat="true" ht="15" hidden="false" customHeight="false" outlineLevel="0" collapsed="false">
      <c r="M789" s="100"/>
    </row>
    <row r="790" s="3" customFormat="true" ht="15" hidden="false" customHeight="false" outlineLevel="0" collapsed="false">
      <c r="M790" s="100"/>
    </row>
    <row r="791" s="3" customFormat="true" ht="15" hidden="false" customHeight="false" outlineLevel="0" collapsed="false">
      <c r="M791" s="100"/>
    </row>
    <row r="792" s="3" customFormat="true" ht="15" hidden="false" customHeight="false" outlineLevel="0" collapsed="false">
      <c r="M792" s="100"/>
    </row>
    <row r="793" s="3" customFormat="true" ht="15" hidden="false" customHeight="false" outlineLevel="0" collapsed="false">
      <c r="M793" s="100"/>
    </row>
    <row r="794" s="3" customFormat="true" ht="15" hidden="false" customHeight="false" outlineLevel="0" collapsed="false">
      <c r="M794" s="100"/>
    </row>
    <row r="795" s="3" customFormat="true" ht="15" hidden="false" customHeight="false" outlineLevel="0" collapsed="false">
      <c r="M795" s="100"/>
    </row>
    <row r="796" s="3" customFormat="true" ht="15" hidden="false" customHeight="false" outlineLevel="0" collapsed="false">
      <c r="M796" s="100"/>
    </row>
    <row r="797" s="3" customFormat="true" ht="15" hidden="false" customHeight="false" outlineLevel="0" collapsed="false">
      <c r="M797" s="100"/>
    </row>
    <row r="798" s="3" customFormat="true" ht="15" hidden="false" customHeight="false" outlineLevel="0" collapsed="false">
      <c r="M798" s="100"/>
    </row>
    <row r="799" s="3" customFormat="true" ht="15" hidden="false" customHeight="false" outlineLevel="0" collapsed="false">
      <c r="M799" s="100"/>
    </row>
    <row r="800" s="3" customFormat="true" ht="15" hidden="false" customHeight="false" outlineLevel="0" collapsed="false">
      <c r="M800" s="100"/>
    </row>
    <row r="801" s="3" customFormat="true" ht="15" hidden="false" customHeight="false" outlineLevel="0" collapsed="false">
      <c r="M801" s="100"/>
    </row>
    <row r="802" s="3" customFormat="true" ht="15" hidden="false" customHeight="false" outlineLevel="0" collapsed="false">
      <c r="M802" s="100"/>
    </row>
    <row r="803" s="3" customFormat="true" ht="15" hidden="false" customHeight="false" outlineLevel="0" collapsed="false">
      <c r="M803" s="100"/>
    </row>
    <row r="804" s="3" customFormat="true" ht="15" hidden="false" customHeight="false" outlineLevel="0" collapsed="false">
      <c r="M804" s="100"/>
    </row>
    <row r="805" s="3" customFormat="true" ht="15" hidden="false" customHeight="false" outlineLevel="0" collapsed="false">
      <c r="M805" s="100"/>
    </row>
    <row r="806" s="3" customFormat="true" ht="15" hidden="false" customHeight="false" outlineLevel="0" collapsed="false">
      <c r="M806" s="100"/>
    </row>
    <row r="807" s="3" customFormat="true" ht="15" hidden="false" customHeight="false" outlineLevel="0" collapsed="false">
      <c r="M807" s="100"/>
    </row>
    <row r="808" s="3" customFormat="true" ht="15" hidden="false" customHeight="false" outlineLevel="0" collapsed="false">
      <c r="M808" s="100"/>
    </row>
    <row r="809" s="3" customFormat="true" ht="15" hidden="false" customHeight="false" outlineLevel="0" collapsed="false">
      <c r="M809" s="100"/>
    </row>
    <row r="810" s="3" customFormat="true" ht="15" hidden="false" customHeight="false" outlineLevel="0" collapsed="false">
      <c r="M810" s="100"/>
    </row>
    <row r="811" s="3" customFormat="true" ht="15" hidden="false" customHeight="false" outlineLevel="0" collapsed="false">
      <c r="M811" s="100"/>
    </row>
    <row r="812" s="3" customFormat="true" ht="15" hidden="false" customHeight="false" outlineLevel="0" collapsed="false">
      <c r="M812" s="100"/>
    </row>
    <row r="813" s="3" customFormat="true" ht="15" hidden="false" customHeight="false" outlineLevel="0" collapsed="false">
      <c r="M813" s="100"/>
    </row>
    <row r="814" s="3" customFormat="true" ht="15" hidden="false" customHeight="false" outlineLevel="0" collapsed="false">
      <c r="M814" s="100"/>
    </row>
    <row r="815" s="3" customFormat="true" ht="15" hidden="false" customHeight="false" outlineLevel="0" collapsed="false">
      <c r="M815" s="100"/>
    </row>
    <row r="816" s="3" customFormat="true" ht="15" hidden="false" customHeight="false" outlineLevel="0" collapsed="false">
      <c r="M816" s="100"/>
    </row>
    <row r="817" s="3" customFormat="true" ht="15" hidden="false" customHeight="false" outlineLevel="0" collapsed="false">
      <c r="M817" s="100"/>
    </row>
    <row r="818" s="3" customFormat="true" ht="15" hidden="false" customHeight="false" outlineLevel="0" collapsed="false">
      <c r="M818" s="100"/>
    </row>
    <row r="819" s="3" customFormat="true" ht="15" hidden="false" customHeight="false" outlineLevel="0" collapsed="false">
      <c r="M819" s="100"/>
    </row>
    <row r="820" s="3" customFormat="true" ht="15" hidden="false" customHeight="false" outlineLevel="0" collapsed="false">
      <c r="M820" s="100"/>
    </row>
    <row r="821" s="3" customFormat="true" ht="15" hidden="false" customHeight="false" outlineLevel="0" collapsed="false">
      <c r="M821" s="100"/>
    </row>
    <row r="822" s="3" customFormat="true" ht="15" hidden="false" customHeight="false" outlineLevel="0" collapsed="false">
      <c r="M822" s="100"/>
    </row>
    <row r="823" s="3" customFormat="true" ht="15" hidden="false" customHeight="false" outlineLevel="0" collapsed="false">
      <c r="M823" s="100"/>
    </row>
    <row r="824" s="3" customFormat="true" ht="15" hidden="false" customHeight="false" outlineLevel="0" collapsed="false">
      <c r="M824" s="100"/>
    </row>
    <row r="825" s="3" customFormat="true" ht="15" hidden="false" customHeight="false" outlineLevel="0" collapsed="false">
      <c r="M825" s="100"/>
    </row>
    <row r="826" s="3" customFormat="true" ht="15" hidden="false" customHeight="false" outlineLevel="0" collapsed="false">
      <c r="M826" s="100"/>
    </row>
    <row r="827" s="3" customFormat="true" ht="15" hidden="false" customHeight="false" outlineLevel="0" collapsed="false">
      <c r="M827" s="100"/>
    </row>
    <row r="828" s="3" customFormat="true" ht="15" hidden="false" customHeight="false" outlineLevel="0" collapsed="false">
      <c r="M828" s="100"/>
    </row>
    <row r="829" s="3" customFormat="true" ht="15" hidden="false" customHeight="false" outlineLevel="0" collapsed="false">
      <c r="M829" s="100"/>
    </row>
    <row r="830" s="3" customFormat="true" ht="15" hidden="false" customHeight="false" outlineLevel="0" collapsed="false">
      <c r="M830" s="100"/>
    </row>
    <row r="831" s="3" customFormat="true" ht="15" hidden="false" customHeight="false" outlineLevel="0" collapsed="false">
      <c r="M831" s="100"/>
    </row>
    <row r="832" s="3" customFormat="true" ht="15" hidden="false" customHeight="false" outlineLevel="0" collapsed="false">
      <c r="M832" s="100"/>
    </row>
    <row r="833" s="3" customFormat="true" ht="15" hidden="false" customHeight="false" outlineLevel="0" collapsed="false">
      <c r="M833" s="100"/>
    </row>
    <row r="834" s="3" customFormat="true" ht="15" hidden="false" customHeight="false" outlineLevel="0" collapsed="false">
      <c r="M834" s="100"/>
    </row>
    <row r="835" s="3" customFormat="true" ht="15" hidden="false" customHeight="false" outlineLevel="0" collapsed="false">
      <c r="M835" s="100"/>
    </row>
    <row r="836" s="3" customFormat="true" ht="15" hidden="false" customHeight="false" outlineLevel="0" collapsed="false">
      <c r="M836" s="100"/>
    </row>
    <row r="837" s="3" customFormat="true" ht="15" hidden="false" customHeight="false" outlineLevel="0" collapsed="false">
      <c r="M837" s="100"/>
    </row>
    <row r="838" s="3" customFormat="true" ht="15" hidden="false" customHeight="false" outlineLevel="0" collapsed="false">
      <c r="M838" s="100"/>
    </row>
    <row r="839" s="3" customFormat="true" ht="15" hidden="false" customHeight="false" outlineLevel="0" collapsed="false">
      <c r="M839" s="100"/>
    </row>
    <row r="840" s="3" customFormat="true" ht="15" hidden="false" customHeight="false" outlineLevel="0" collapsed="false">
      <c r="M840" s="100"/>
    </row>
    <row r="841" s="3" customFormat="true" ht="15" hidden="false" customHeight="false" outlineLevel="0" collapsed="false">
      <c r="M841" s="100"/>
    </row>
    <row r="842" s="3" customFormat="true" ht="15" hidden="false" customHeight="false" outlineLevel="0" collapsed="false">
      <c r="M842" s="100"/>
    </row>
    <row r="843" s="3" customFormat="true" ht="15" hidden="false" customHeight="false" outlineLevel="0" collapsed="false">
      <c r="M843" s="100"/>
    </row>
    <row r="844" s="3" customFormat="true" ht="15" hidden="false" customHeight="false" outlineLevel="0" collapsed="false">
      <c r="M844" s="100"/>
    </row>
    <row r="845" s="3" customFormat="true" ht="15" hidden="false" customHeight="false" outlineLevel="0" collapsed="false">
      <c r="M845" s="100"/>
    </row>
    <row r="846" s="3" customFormat="true" ht="15" hidden="false" customHeight="false" outlineLevel="0" collapsed="false">
      <c r="M846" s="100"/>
    </row>
    <row r="847" s="3" customFormat="true" ht="15" hidden="false" customHeight="false" outlineLevel="0" collapsed="false">
      <c r="M847" s="100"/>
    </row>
    <row r="848" s="3" customFormat="true" ht="15" hidden="false" customHeight="false" outlineLevel="0" collapsed="false">
      <c r="M848" s="100"/>
    </row>
    <row r="849" s="3" customFormat="true" ht="15" hidden="false" customHeight="false" outlineLevel="0" collapsed="false">
      <c r="M849" s="100"/>
    </row>
    <row r="850" s="3" customFormat="true" ht="15" hidden="false" customHeight="false" outlineLevel="0" collapsed="false">
      <c r="M850" s="100"/>
    </row>
    <row r="851" s="3" customFormat="true" ht="15" hidden="false" customHeight="false" outlineLevel="0" collapsed="false">
      <c r="M851" s="100"/>
    </row>
    <row r="852" s="3" customFormat="true" ht="15" hidden="false" customHeight="false" outlineLevel="0" collapsed="false">
      <c r="M852" s="100"/>
    </row>
    <row r="853" s="3" customFormat="true" ht="15" hidden="false" customHeight="false" outlineLevel="0" collapsed="false">
      <c r="M853" s="100"/>
    </row>
    <row r="854" s="3" customFormat="true" ht="15" hidden="false" customHeight="false" outlineLevel="0" collapsed="false">
      <c r="M854" s="100"/>
    </row>
    <row r="855" s="3" customFormat="true" ht="15" hidden="false" customHeight="false" outlineLevel="0" collapsed="false">
      <c r="M855" s="100"/>
    </row>
    <row r="856" s="3" customFormat="true" ht="15" hidden="false" customHeight="false" outlineLevel="0" collapsed="false">
      <c r="M856" s="100"/>
    </row>
    <row r="857" s="3" customFormat="true" ht="15" hidden="false" customHeight="false" outlineLevel="0" collapsed="false">
      <c r="M857" s="100"/>
    </row>
    <row r="858" s="3" customFormat="true" ht="15" hidden="false" customHeight="false" outlineLevel="0" collapsed="false">
      <c r="M858" s="100"/>
    </row>
    <row r="859" s="3" customFormat="true" ht="15" hidden="false" customHeight="false" outlineLevel="0" collapsed="false">
      <c r="M859" s="100"/>
    </row>
    <row r="860" s="3" customFormat="true" ht="15" hidden="false" customHeight="false" outlineLevel="0" collapsed="false">
      <c r="M860" s="100"/>
    </row>
    <row r="861" s="3" customFormat="true" ht="15" hidden="false" customHeight="false" outlineLevel="0" collapsed="false">
      <c r="M861" s="100"/>
    </row>
    <row r="862" s="3" customFormat="true" ht="15" hidden="false" customHeight="false" outlineLevel="0" collapsed="false">
      <c r="M862" s="100"/>
    </row>
    <row r="863" s="3" customFormat="true" ht="15" hidden="false" customHeight="false" outlineLevel="0" collapsed="false">
      <c r="M863" s="100"/>
    </row>
    <row r="864" s="3" customFormat="true" ht="15" hidden="false" customHeight="false" outlineLevel="0" collapsed="false">
      <c r="M864" s="100"/>
    </row>
    <row r="865" s="3" customFormat="true" ht="15" hidden="false" customHeight="false" outlineLevel="0" collapsed="false">
      <c r="M865" s="100"/>
    </row>
    <row r="866" s="3" customFormat="true" ht="15" hidden="false" customHeight="false" outlineLevel="0" collapsed="false">
      <c r="M866" s="100"/>
    </row>
    <row r="867" s="3" customFormat="true" ht="15" hidden="false" customHeight="false" outlineLevel="0" collapsed="false">
      <c r="M867" s="100"/>
    </row>
    <row r="868" s="3" customFormat="true" ht="15" hidden="false" customHeight="false" outlineLevel="0" collapsed="false">
      <c r="M868" s="100"/>
    </row>
    <row r="869" s="3" customFormat="true" ht="15" hidden="false" customHeight="false" outlineLevel="0" collapsed="false">
      <c r="M869" s="100"/>
    </row>
    <row r="870" s="3" customFormat="true" ht="15" hidden="false" customHeight="false" outlineLevel="0" collapsed="false">
      <c r="M870" s="100"/>
    </row>
    <row r="871" s="3" customFormat="true" ht="15" hidden="false" customHeight="false" outlineLevel="0" collapsed="false">
      <c r="M871" s="100"/>
    </row>
    <row r="872" s="3" customFormat="true" ht="15" hidden="false" customHeight="false" outlineLevel="0" collapsed="false">
      <c r="M872" s="100"/>
    </row>
    <row r="873" s="3" customFormat="true" ht="15" hidden="false" customHeight="false" outlineLevel="0" collapsed="false">
      <c r="M873" s="100"/>
    </row>
    <row r="874" s="3" customFormat="true" ht="15" hidden="false" customHeight="false" outlineLevel="0" collapsed="false">
      <c r="M874" s="100"/>
    </row>
    <row r="875" s="3" customFormat="true" ht="15" hidden="false" customHeight="false" outlineLevel="0" collapsed="false">
      <c r="M875" s="100"/>
    </row>
    <row r="876" s="3" customFormat="true" ht="15" hidden="false" customHeight="false" outlineLevel="0" collapsed="false">
      <c r="M876" s="100"/>
    </row>
    <row r="877" s="3" customFormat="true" ht="15" hidden="false" customHeight="false" outlineLevel="0" collapsed="false">
      <c r="M877" s="100"/>
    </row>
    <row r="878" s="3" customFormat="true" ht="15" hidden="false" customHeight="false" outlineLevel="0" collapsed="false">
      <c r="M878" s="100"/>
    </row>
    <row r="879" s="3" customFormat="true" ht="15" hidden="false" customHeight="false" outlineLevel="0" collapsed="false">
      <c r="M879" s="100"/>
    </row>
    <row r="880" s="3" customFormat="true" ht="15" hidden="false" customHeight="false" outlineLevel="0" collapsed="false">
      <c r="M880" s="100"/>
    </row>
    <row r="881" s="3" customFormat="true" ht="15" hidden="false" customHeight="false" outlineLevel="0" collapsed="false">
      <c r="M881" s="100"/>
    </row>
    <row r="882" s="3" customFormat="true" ht="15" hidden="false" customHeight="false" outlineLevel="0" collapsed="false">
      <c r="M882" s="100"/>
    </row>
    <row r="883" s="3" customFormat="true" ht="15" hidden="false" customHeight="false" outlineLevel="0" collapsed="false">
      <c r="M883" s="100"/>
    </row>
    <row r="884" s="3" customFormat="true" ht="15" hidden="false" customHeight="false" outlineLevel="0" collapsed="false">
      <c r="M884" s="100"/>
    </row>
    <row r="885" s="3" customFormat="true" ht="15" hidden="false" customHeight="false" outlineLevel="0" collapsed="false">
      <c r="M885" s="100"/>
    </row>
    <row r="886" s="3" customFormat="true" ht="15" hidden="false" customHeight="false" outlineLevel="0" collapsed="false">
      <c r="M886" s="100"/>
    </row>
    <row r="887" s="3" customFormat="true" ht="15" hidden="false" customHeight="false" outlineLevel="0" collapsed="false">
      <c r="M887" s="100"/>
    </row>
    <row r="888" s="3" customFormat="true" ht="15" hidden="false" customHeight="false" outlineLevel="0" collapsed="false">
      <c r="M888" s="100"/>
    </row>
    <row r="889" s="3" customFormat="true" ht="15" hidden="false" customHeight="false" outlineLevel="0" collapsed="false">
      <c r="M889" s="100"/>
    </row>
    <row r="890" s="3" customFormat="true" ht="15" hidden="false" customHeight="false" outlineLevel="0" collapsed="false">
      <c r="M890" s="100"/>
    </row>
    <row r="891" s="3" customFormat="true" ht="15" hidden="false" customHeight="false" outlineLevel="0" collapsed="false">
      <c r="M891" s="100"/>
    </row>
    <row r="892" s="3" customFormat="true" ht="15" hidden="false" customHeight="false" outlineLevel="0" collapsed="false">
      <c r="M892" s="100"/>
    </row>
    <row r="893" s="3" customFormat="true" ht="15" hidden="false" customHeight="false" outlineLevel="0" collapsed="false">
      <c r="M893" s="100"/>
    </row>
    <row r="894" s="3" customFormat="true" ht="15" hidden="false" customHeight="false" outlineLevel="0" collapsed="false">
      <c r="M894" s="100"/>
    </row>
    <row r="895" s="3" customFormat="true" ht="15" hidden="false" customHeight="false" outlineLevel="0" collapsed="false">
      <c r="M895" s="100"/>
    </row>
    <row r="896" s="3" customFormat="true" ht="15" hidden="false" customHeight="false" outlineLevel="0" collapsed="false">
      <c r="M896" s="100"/>
    </row>
    <row r="897" s="3" customFormat="true" ht="15" hidden="false" customHeight="false" outlineLevel="0" collapsed="false">
      <c r="M897" s="100"/>
    </row>
    <row r="898" s="3" customFormat="true" ht="15" hidden="false" customHeight="false" outlineLevel="0" collapsed="false">
      <c r="M898" s="100"/>
    </row>
    <row r="899" s="3" customFormat="true" ht="15" hidden="false" customHeight="false" outlineLevel="0" collapsed="false">
      <c r="M899" s="100"/>
    </row>
    <row r="900" s="3" customFormat="true" ht="15" hidden="false" customHeight="false" outlineLevel="0" collapsed="false">
      <c r="M900" s="100"/>
    </row>
    <row r="901" s="3" customFormat="true" ht="15" hidden="false" customHeight="false" outlineLevel="0" collapsed="false">
      <c r="M901" s="100"/>
    </row>
    <row r="902" s="3" customFormat="true" ht="15" hidden="false" customHeight="false" outlineLevel="0" collapsed="false">
      <c r="M902" s="100"/>
    </row>
    <row r="903" s="3" customFormat="true" ht="15" hidden="false" customHeight="false" outlineLevel="0" collapsed="false">
      <c r="M903" s="100"/>
    </row>
    <row r="904" s="3" customFormat="true" ht="15" hidden="false" customHeight="false" outlineLevel="0" collapsed="false">
      <c r="M904" s="100"/>
    </row>
    <row r="905" s="3" customFormat="true" ht="15" hidden="false" customHeight="false" outlineLevel="0" collapsed="false">
      <c r="M905" s="100"/>
    </row>
    <row r="906" s="3" customFormat="true" ht="15" hidden="false" customHeight="false" outlineLevel="0" collapsed="false">
      <c r="M906" s="100"/>
    </row>
    <row r="907" s="3" customFormat="true" ht="15" hidden="false" customHeight="false" outlineLevel="0" collapsed="false">
      <c r="M907" s="100"/>
    </row>
    <row r="908" s="3" customFormat="true" ht="15" hidden="false" customHeight="false" outlineLevel="0" collapsed="false">
      <c r="M908" s="100"/>
    </row>
    <row r="909" s="3" customFormat="true" ht="15" hidden="false" customHeight="false" outlineLevel="0" collapsed="false">
      <c r="M909" s="100"/>
    </row>
    <row r="910" s="3" customFormat="true" ht="15" hidden="false" customHeight="false" outlineLevel="0" collapsed="false">
      <c r="M910" s="100"/>
    </row>
    <row r="911" s="3" customFormat="true" ht="15" hidden="false" customHeight="false" outlineLevel="0" collapsed="false">
      <c r="M911" s="100"/>
    </row>
    <row r="912" s="3" customFormat="true" ht="15" hidden="false" customHeight="false" outlineLevel="0" collapsed="false">
      <c r="M912" s="100"/>
    </row>
    <row r="913" s="3" customFormat="true" ht="15" hidden="false" customHeight="false" outlineLevel="0" collapsed="false">
      <c r="M913" s="100"/>
    </row>
    <row r="914" s="3" customFormat="true" ht="15" hidden="false" customHeight="false" outlineLevel="0" collapsed="false">
      <c r="M914" s="100"/>
    </row>
    <row r="915" s="3" customFormat="true" ht="15" hidden="false" customHeight="false" outlineLevel="0" collapsed="false">
      <c r="M915" s="100"/>
    </row>
    <row r="916" s="3" customFormat="true" ht="15" hidden="false" customHeight="false" outlineLevel="0" collapsed="false">
      <c r="M916" s="100"/>
    </row>
    <row r="917" s="3" customFormat="true" ht="15" hidden="false" customHeight="false" outlineLevel="0" collapsed="false">
      <c r="M917" s="100"/>
    </row>
    <row r="918" s="3" customFormat="true" ht="15" hidden="false" customHeight="false" outlineLevel="0" collapsed="false">
      <c r="M918" s="100"/>
    </row>
    <row r="919" s="3" customFormat="true" ht="15" hidden="false" customHeight="false" outlineLevel="0" collapsed="false">
      <c r="M919" s="100"/>
    </row>
    <row r="920" s="3" customFormat="true" ht="15" hidden="false" customHeight="false" outlineLevel="0" collapsed="false">
      <c r="M920" s="100"/>
    </row>
    <row r="921" s="3" customFormat="true" ht="15" hidden="false" customHeight="false" outlineLevel="0" collapsed="false">
      <c r="M921" s="100"/>
    </row>
    <row r="922" s="3" customFormat="true" ht="15" hidden="false" customHeight="false" outlineLevel="0" collapsed="false">
      <c r="M922" s="100"/>
    </row>
    <row r="923" s="3" customFormat="true" ht="15" hidden="false" customHeight="false" outlineLevel="0" collapsed="false">
      <c r="M923" s="100"/>
    </row>
    <row r="924" s="3" customFormat="true" ht="15" hidden="false" customHeight="false" outlineLevel="0" collapsed="false">
      <c r="M924" s="100"/>
    </row>
    <row r="925" s="3" customFormat="true" ht="15" hidden="false" customHeight="false" outlineLevel="0" collapsed="false">
      <c r="M925" s="100"/>
    </row>
    <row r="926" s="3" customFormat="true" ht="15" hidden="false" customHeight="false" outlineLevel="0" collapsed="false">
      <c r="M926" s="100"/>
    </row>
    <row r="927" s="3" customFormat="true" ht="15" hidden="false" customHeight="false" outlineLevel="0" collapsed="false">
      <c r="M927" s="100"/>
    </row>
    <row r="928" s="3" customFormat="true" ht="15" hidden="false" customHeight="false" outlineLevel="0" collapsed="false">
      <c r="M928" s="100"/>
    </row>
    <row r="929" s="3" customFormat="true" ht="15" hidden="false" customHeight="false" outlineLevel="0" collapsed="false">
      <c r="M929" s="100"/>
    </row>
    <row r="930" s="3" customFormat="true" ht="15" hidden="false" customHeight="false" outlineLevel="0" collapsed="false">
      <c r="M930" s="100"/>
    </row>
    <row r="931" s="3" customFormat="true" ht="15" hidden="false" customHeight="false" outlineLevel="0" collapsed="false">
      <c r="M931" s="100"/>
    </row>
    <row r="932" s="3" customFormat="true" ht="15" hidden="false" customHeight="false" outlineLevel="0" collapsed="false">
      <c r="M932" s="100"/>
    </row>
    <row r="933" s="3" customFormat="true" ht="15" hidden="false" customHeight="false" outlineLevel="0" collapsed="false">
      <c r="M933" s="100"/>
    </row>
    <row r="934" s="3" customFormat="true" ht="15" hidden="false" customHeight="false" outlineLevel="0" collapsed="false">
      <c r="M934" s="100"/>
    </row>
    <row r="935" s="3" customFormat="true" ht="15" hidden="false" customHeight="false" outlineLevel="0" collapsed="false">
      <c r="M935" s="100"/>
    </row>
    <row r="936" s="3" customFormat="true" ht="15" hidden="false" customHeight="false" outlineLevel="0" collapsed="false">
      <c r="M936" s="100"/>
    </row>
    <row r="937" s="3" customFormat="true" ht="15" hidden="false" customHeight="false" outlineLevel="0" collapsed="false">
      <c r="M937" s="100"/>
    </row>
    <row r="938" s="3" customFormat="true" ht="15" hidden="false" customHeight="false" outlineLevel="0" collapsed="false">
      <c r="M938" s="100"/>
    </row>
    <row r="939" s="3" customFormat="true" ht="15" hidden="false" customHeight="false" outlineLevel="0" collapsed="false">
      <c r="M939" s="100"/>
    </row>
    <row r="940" s="3" customFormat="true" ht="15" hidden="false" customHeight="false" outlineLevel="0" collapsed="false">
      <c r="M940" s="100"/>
    </row>
    <row r="941" s="3" customFormat="true" ht="15" hidden="false" customHeight="false" outlineLevel="0" collapsed="false">
      <c r="M941" s="100"/>
    </row>
    <row r="942" s="3" customFormat="true" ht="15" hidden="false" customHeight="false" outlineLevel="0" collapsed="false">
      <c r="M942" s="100"/>
    </row>
    <row r="943" s="3" customFormat="true" ht="15" hidden="false" customHeight="false" outlineLevel="0" collapsed="false">
      <c r="M943" s="100"/>
    </row>
    <row r="944" s="3" customFormat="true" ht="15" hidden="false" customHeight="false" outlineLevel="0" collapsed="false">
      <c r="M944" s="100"/>
    </row>
    <row r="945" s="3" customFormat="true" ht="15" hidden="false" customHeight="false" outlineLevel="0" collapsed="false">
      <c r="M945" s="100"/>
    </row>
    <row r="946" s="3" customFormat="true" ht="15" hidden="false" customHeight="false" outlineLevel="0" collapsed="false">
      <c r="M946" s="100"/>
    </row>
    <row r="947" s="3" customFormat="true" ht="15" hidden="false" customHeight="false" outlineLevel="0" collapsed="false">
      <c r="M947" s="100"/>
    </row>
    <row r="948" s="3" customFormat="true" ht="15" hidden="false" customHeight="false" outlineLevel="0" collapsed="false">
      <c r="M948" s="100"/>
    </row>
    <row r="949" s="3" customFormat="true" ht="15" hidden="false" customHeight="false" outlineLevel="0" collapsed="false">
      <c r="M949" s="100"/>
    </row>
    <row r="950" s="3" customFormat="true" ht="15" hidden="false" customHeight="false" outlineLevel="0" collapsed="false">
      <c r="M950" s="100"/>
    </row>
    <row r="951" s="3" customFormat="true" ht="15" hidden="false" customHeight="false" outlineLevel="0" collapsed="false">
      <c r="M951" s="100"/>
    </row>
    <row r="952" s="3" customFormat="true" ht="15" hidden="false" customHeight="false" outlineLevel="0" collapsed="false">
      <c r="M952" s="100"/>
    </row>
    <row r="953" s="3" customFormat="true" ht="15" hidden="false" customHeight="false" outlineLevel="0" collapsed="false">
      <c r="M953" s="100"/>
    </row>
    <row r="954" s="3" customFormat="true" ht="15" hidden="false" customHeight="false" outlineLevel="0" collapsed="false">
      <c r="M954" s="100"/>
    </row>
    <row r="955" s="3" customFormat="true" ht="15" hidden="false" customHeight="false" outlineLevel="0" collapsed="false">
      <c r="M955" s="100"/>
    </row>
    <row r="956" s="3" customFormat="true" ht="15" hidden="false" customHeight="false" outlineLevel="0" collapsed="false">
      <c r="M956" s="100"/>
    </row>
    <row r="957" s="3" customFormat="true" ht="15" hidden="false" customHeight="false" outlineLevel="0" collapsed="false">
      <c r="M957" s="100"/>
    </row>
    <row r="958" s="3" customFormat="true" ht="15" hidden="false" customHeight="false" outlineLevel="0" collapsed="false">
      <c r="M958" s="100"/>
    </row>
    <row r="959" s="3" customFormat="true" ht="15" hidden="false" customHeight="false" outlineLevel="0" collapsed="false">
      <c r="M959" s="100"/>
    </row>
    <row r="960" s="3" customFormat="true" ht="15" hidden="false" customHeight="false" outlineLevel="0" collapsed="false">
      <c r="M960" s="100"/>
    </row>
    <row r="961" s="3" customFormat="true" ht="15" hidden="false" customHeight="false" outlineLevel="0" collapsed="false">
      <c r="M961" s="100"/>
    </row>
    <row r="962" s="3" customFormat="true" ht="15" hidden="false" customHeight="false" outlineLevel="0" collapsed="false">
      <c r="M962" s="100"/>
    </row>
    <row r="963" s="3" customFormat="true" ht="15" hidden="false" customHeight="false" outlineLevel="0" collapsed="false">
      <c r="M963" s="100"/>
    </row>
    <row r="964" s="3" customFormat="true" ht="15" hidden="false" customHeight="false" outlineLevel="0" collapsed="false">
      <c r="M964" s="100"/>
    </row>
    <row r="965" s="3" customFormat="true" ht="15" hidden="false" customHeight="false" outlineLevel="0" collapsed="false">
      <c r="M965" s="100"/>
    </row>
    <row r="966" s="3" customFormat="true" ht="15" hidden="false" customHeight="false" outlineLevel="0" collapsed="false">
      <c r="M966" s="100"/>
    </row>
    <row r="967" s="3" customFormat="true" ht="15" hidden="false" customHeight="false" outlineLevel="0" collapsed="false">
      <c r="M967" s="100"/>
    </row>
    <row r="968" s="3" customFormat="true" ht="15" hidden="false" customHeight="false" outlineLevel="0" collapsed="false">
      <c r="M968" s="100"/>
    </row>
    <row r="969" s="3" customFormat="true" ht="15" hidden="false" customHeight="false" outlineLevel="0" collapsed="false">
      <c r="M969" s="100"/>
    </row>
    <row r="970" s="3" customFormat="true" ht="15" hidden="false" customHeight="false" outlineLevel="0" collapsed="false">
      <c r="M970" s="100"/>
    </row>
    <row r="971" s="3" customFormat="true" ht="15" hidden="false" customHeight="false" outlineLevel="0" collapsed="false">
      <c r="M971" s="100"/>
    </row>
    <row r="972" s="3" customFormat="true" ht="15" hidden="false" customHeight="false" outlineLevel="0" collapsed="false">
      <c r="M972" s="100"/>
    </row>
    <row r="973" s="3" customFormat="true" ht="15" hidden="false" customHeight="false" outlineLevel="0" collapsed="false">
      <c r="M973" s="100"/>
    </row>
    <row r="974" s="3" customFormat="true" ht="15" hidden="false" customHeight="false" outlineLevel="0" collapsed="false">
      <c r="M974" s="100"/>
    </row>
    <row r="975" s="3" customFormat="true" ht="15" hidden="false" customHeight="false" outlineLevel="0" collapsed="false">
      <c r="M975" s="100"/>
    </row>
    <row r="976" s="3" customFormat="true" ht="15" hidden="false" customHeight="false" outlineLevel="0" collapsed="false">
      <c r="M976" s="100"/>
    </row>
    <row r="977" s="3" customFormat="true" ht="15" hidden="false" customHeight="false" outlineLevel="0" collapsed="false">
      <c r="M977" s="100"/>
    </row>
    <row r="978" s="3" customFormat="true" ht="15" hidden="false" customHeight="false" outlineLevel="0" collapsed="false">
      <c r="M978" s="100"/>
    </row>
    <row r="979" s="3" customFormat="true" ht="15" hidden="false" customHeight="false" outlineLevel="0" collapsed="false">
      <c r="M979" s="100"/>
    </row>
    <row r="980" s="3" customFormat="true" ht="15" hidden="false" customHeight="false" outlineLevel="0" collapsed="false">
      <c r="M980" s="100"/>
    </row>
    <row r="981" s="3" customFormat="true" ht="15" hidden="false" customHeight="false" outlineLevel="0" collapsed="false">
      <c r="M981" s="100"/>
    </row>
    <row r="982" s="3" customFormat="true" ht="15" hidden="false" customHeight="false" outlineLevel="0" collapsed="false">
      <c r="M982" s="100"/>
    </row>
    <row r="983" s="3" customFormat="true" ht="15" hidden="false" customHeight="false" outlineLevel="0" collapsed="false">
      <c r="M983" s="100"/>
    </row>
    <row r="984" s="3" customFormat="true" ht="15" hidden="false" customHeight="false" outlineLevel="0" collapsed="false">
      <c r="M984" s="100"/>
    </row>
    <row r="985" s="3" customFormat="true" ht="15" hidden="false" customHeight="false" outlineLevel="0" collapsed="false">
      <c r="M985" s="100"/>
    </row>
    <row r="986" s="3" customFormat="true" ht="15" hidden="false" customHeight="false" outlineLevel="0" collapsed="false">
      <c r="M986" s="100"/>
    </row>
    <row r="987" s="3" customFormat="true" ht="15" hidden="false" customHeight="false" outlineLevel="0" collapsed="false">
      <c r="M987" s="100"/>
    </row>
    <row r="988" s="3" customFormat="true" ht="15" hidden="false" customHeight="false" outlineLevel="0" collapsed="false">
      <c r="M988" s="100"/>
    </row>
    <row r="989" s="3" customFormat="true" ht="15" hidden="false" customHeight="false" outlineLevel="0" collapsed="false">
      <c r="M989" s="100"/>
    </row>
    <row r="990" s="3" customFormat="true" ht="15" hidden="false" customHeight="false" outlineLevel="0" collapsed="false">
      <c r="M990" s="100"/>
    </row>
    <row r="991" s="3" customFormat="true" ht="15" hidden="false" customHeight="false" outlineLevel="0" collapsed="false">
      <c r="M991" s="100"/>
    </row>
    <row r="992" s="3" customFormat="true" ht="15" hidden="false" customHeight="false" outlineLevel="0" collapsed="false">
      <c r="M992" s="100"/>
    </row>
    <row r="993" s="3" customFormat="true" ht="15" hidden="false" customHeight="false" outlineLevel="0" collapsed="false">
      <c r="M993" s="100"/>
    </row>
    <row r="994" s="3" customFormat="true" ht="15" hidden="false" customHeight="false" outlineLevel="0" collapsed="false">
      <c r="M994" s="100"/>
    </row>
    <row r="995" s="3" customFormat="true" ht="15" hidden="false" customHeight="false" outlineLevel="0" collapsed="false">
      <c r="M995" s="100"/>
    </row>
    <row r="996" s="3" customFormat="true" ht="15" hidden="false" customHeight="false" outlineLevel="0" collapsed="false">
      <c r="M996" s="100"/>
    </row>
    <row r="997" s="3" customFormat="true" ht="15" hidden="false" customHeight="false" outlineLevel="0" collapsed="false">
      <c r="M997" s="100"/>
    </row>
    <row r="998" s="3" customFormat="true" ht="15" hidden="false" customHeight="false" outlineLevel="0" collapsed="false">
      <c r="M998" s="100"/>
    </row>
    <row r="999" s="3" customFormat="true" ht="15" hidden="false" customHeight="false" outlineLevel="0" collapsed="false">
      <c r="M999" s="100"/>
    </row>
    <row r="1000" s="3" customFormat="true" ht="15" hidden="false" customHeight="false" outlineLevel="0" collapsed="false">
      <c r="M1000" s="100"/>
    </row>
    <row r="1001" s="3" customFormat="true" ht="15" hidden="false" customHeight="false" outlineLevel="0" collapsed="false">
      <c r="M1001" s="100"/>
    </row>
    <row r="1002" s="3" customFormat="true" ht="15" hidden="false" customHeight="false" outlineLevel="0" collapsed="false">
      <c r="M1002" s="100"/>
    </row>
    <row r="1003" s="3" customFormat="true" ht="15" hidden="false" customHeight="false" outlineLevel="0" collapsed="false">
      <c r="M1003" s="100"/>
    </row>
    <row r="1004" s="3" customFormat="true" ht="15" hidden="false" customHeight="false" outlineLevel="0" collapsed="false">
      <c r="M1004" s="100"/>
    </row>
    <row r="1005" s="3" customFormat="true" ht="15" hidden="false" customHeight="false" outlineLevel="0" collapsed="false">
      <c r="M1005" s="100"/>
    </row>
    <row r="1006" s="3" customFormat="true" ht="15" hidden="false" customHeight="false" outlineLevel="0" collapsed="false">
      <c r="M1006" s="100"/>
    </row>
    <row r="1007" s="3" customFormat="true" ht="15" hidden="false" customHeight="false" outlineLevel="0" collapsed="false">
      <c r="M1007" s="100"/>
    </row>
    <row r="1008" s="3" customFormat="true" ht="15" hidden="false" customHeight="false" outlineLevel="0" collapsed="false">
      <c r="M1008" s="100"/>
    </row>
    <row r="1009" s="3" customFormat="true" ht="15" hidden="false" customHeight="false" outlineLevel="0" collapsed="false">
      <c r="M1009" s="100"/>
    </row>
    <row r="1010" s="3" customFormat="true" ht="15" hidden="false" customHeight="false" outlineLevel="0" collapsed="false">
      <c r="M1010" s="100"/>
    </row>
    <row r="1011" s="3" customFormat="true" ht="15" hidden="false" customHeight="false" outlineLevel="0" collapsed="false">
      <c r="M1011" s="100"/>
    </row>
    <row r="1012" s="3" customFormat="true" ht="15" hidden="false" customHeight="false" outlineLevel="0" collapsed="false">
      <c r="M1012" s="100"/>
    </row>
    <row r="1013" s="3" customFormat="true" ht="15" hidden="false" customHeight="false" outlineLevel="0" collapsed="false">
      <c r="M1013" s="100"/>
    </row>
    <row r="1014" s="3" customFormat="true" ht="15" hidden="false" customHeight="false" outlineLevel="0" collapsed="false">
      <c r="M1014" s="100"/>
    </row>
    <row r="1015" s="3" customFormat="true" ht="15" hidden="false" customHeight="false" outlineLevel="0" collapsed="false">
      <c r="M1015" s="100"/>
    </row>
    <row r="1016" s="3" customFormat="true" ht="15" hidden="false" customHeight="false" outlineLevel="0" collapsed="false">
      <c r="M1016" s="100"/>
    </row>
    <row r="1017" s="3" customFormat="true" ht="15" hidden="false" customHeight="false" outlineLevel="0" collapsed="false">
      <c r="M1017" s="100"/>
    </row>
    <row r="1018" s="3" customFormat="true" ht="15" hidden="false" customHeight="false" outlineLevel="0" collapsed="false">
      <c r="M1018" s="100"/>
    </row>
    <row r="1019" s="3" customFormat="true" ht="15" hidden="false" customHeight="false" outlineLevel="0" collapsed="false">
      <c r="M1019" s="100"/>
    </row>
    <row r="1020" s="3" customFormat="true" ht="15" hidden="false" customHeight="false" outlineLevel="0" collapsed="false">
      <c r="M1020" s="100"/>
    </row>
    <row r="1021" s="3" customFormat="true" ht="15" hidden="false" customHeight="false" outlineLevel="0" collapsed="false">
      <c r="M1021" s="100"/>
    </row>
    <row r="1022" s="3" customFormat="true" ht="15" hidden="false" customHeight="false" outlineLevel="0" collapsed="false">
      <c r="M1022" s="100"/>
    </row>
    <row r="1023" s="3" customFormat="true" ht="15" hidden="false" customHeight="false" outlineLevel="0" collapsed="false">
      <c r="M1023" s="100"/>
    </row>
    <row r="1024" s="3" customFormat="true" ht="15" hidden="false" customHeight="false" outlineLevel="0" collapsed="false">
      <c r="M1024" s="100"/>
    </row>
    <row r="1025" s="3" customFormat="true" ht="15" hidden="false" customHeight="false" outlineLevel="0" collapsed="false">
      <c r="M1025" s="100"/>
    </row>
    <row r="1026" s="3" customFormat="true" ht="15" hidden="false" customHeight="false" outlineLevel="0" collapsed="false">
      <c r="M1026" s="100"/>
    </row>
    <row r="1027" s="3" customFormat="true" ht="15" hidden="false" customHeight="false" outlineLevel="0" collapsed="false">
      <c r="M1027" s="100"/>
    </row>
    <row r="1028" s="3" customFormat="true" ht="15" hidden="false" customHeight="false" outlineLevel="0" collapsed="false">
      <c r="M1028" s="100"/>
    </row>
    <row r="1029" s="3" customFormat="true" ht="15" hidden="false" customHeight="false" outlineLevel="0" collapsed="false">
      <c r="M1029" s="100"/>
    </row>
    <row r="1030" s="3" customFormat="true" ht="15" hidden="false" customHeight="false" outlineLevel="0" collapsed="false">
      <c r="M1030" s="100"/>
    </row>
    <row r="1031" s="3" customFormat="true" ht="15" hidden="false" customHeight="false" outlineLevel="0" collapsed="false">
      <c r="M1031" s="100"/>
    </row>
    <row r="1032" s="3" customFormat="true" ht="15" hidden="false" customHeight="false" outlineLevel="0" collapsed="false">
      <c r="M1032" s="100"/>
    </row>
    <row r="1033" s="3" customFormat="true" ht="15" hidden="false" customHeight="false" outlineLevel="0" collapsed="false">
      <c r="M1033" s="100"/>
    </row>
    <row r="1034" s="3" customFormat="true" ht="15" hidden="false" customHeight="false" outlineLevel="0" collapsed="false">
      <c r="M1034" s="100"/>
    </row>
    <row r="1035" s="3" customFormat="true" ht="15" hidden="false" customHeight="false" outlineLevel="0" collapsed="false">
      <c r="M1035" s="100"/>
    </row>
    <row r="1036" s="3" customFormat="true" ht="15" hidden="false" customHeight="false" outlineLevel="0" collapsed="false">
      <c r="M1036" s="100"/>
    </row>
    <row r="1037" s="3" customFormat="true" ht="15" hidden="false" customHeight="false" outlineLevel="0" collapsed="false">
      <c r="M1037" s="100"/>
    </row>
    <row r="1038" s="3" customFormat="true" ht="15" hidden="false" customHeight="false" outlineLevel="0" collapsed="false">
      <c r="M1038" s="100"/>
    </row>
    <row r="1039" s="3" customFormat="true" ht="15" hidden="false" customHeight="false" outlineLevel="0" collapsed="false">
      <c r="M1039" s="100"/>
    </row>
    <row r="1040" s="3" customFormat="true" ht="15" hidden="false" customHeight="false" outlineLevel="0" collapsed="false">
      <c r="M1040" s="100"/>
    </row>
    <row r="1041" s="3" customFormat="true" ht="15" hidden="false" customHeight="false" outlineLevel="0" collapsed="false">
      <c r="M1041" s="100"/>
    </row>
    <row r="1042" s="3" customFormat="true" ht="15" hidden="false" customHeight="false" outlineLevel="0" collapsed="false">
      <c r="M1042" s="100"/>
    </row>
    <row r="1043" s="3" customFormat="true" ht="15" hidden="false" customHeight="false" outlineLevel="0" collapsed="false">
      <c r="M1043" s="100"/>
    </row>
    <row r="1044" s="3" customFormat="true" ht="15" hidden="false" customHeight="false" outlineLevel="0" collapsed="false">
      <c r="M1044" s="100"/>
    </row>
    <row r="1045" s="3" customFormat="true" ht="15" hidden="false" customHeight="false" outlineLevel="0" collapsed="false">
      <c r="M1045" s="100"/>
    </row>
    <row r="1046" s="3" customFormat="true" ht="15" hidden="false" customHeight="false" outlineLevel="0" collapsed="false">
      <c r="M1046" s="100"/>
    </row>
    <row r="1047" s="3" customFormat="true" ht="15" hidden="false" customHeight="false" outlineLevel="0" collapsed="false">
      <c r="M1047" s="100"/>
    </row>
    <row r="1048" s="3" customFormat="true" ht="15" hidden="false" customHeight="false" outlineLevel="0" collapsed="false">
      <c r="M1048" s="100"/>
    </row>
    <row r="1049" s="3" customFormat="true" ht="15" hidden="false" customHeight="false" outlineLevel="0" collapsed="false">
      <c r="M1049" s="100"/>
    </row>
    <row r="1050" s="3" customFormat="true" ht="15" hidden="false" customHeight="false" outlineLevel="0" collapsed="false">
      <c r="M1050" s="100"/>
    </row>
    <row r="1051" s="3" customFormat="true" ht="15" hidden="false" customHeight="false" outlineLevel="0" collapsed="false">
      <c r="M1051" s="100"/>
    </row>
    <row r="1052" s="3" customFormat="true" ht="15" hidden="false" customHeight="false" outlineLevel="0" collapsed="false">
      <c r="M1052" s="100"/>
    </row>
    <row r="1053" s="3" customFormat="true" ht="15" hidden="false" customHeight="false" outlineLevel="0" collapsed="false">
      <c r="M1053" s="100"/>
    </row>
    <row r="1054" s="3" customFormat="true" ht="15" hidden="false" customHeight="false" outlineLevel="0" collapsed="false">
      <c r="M1054" s="100"/>
    </row>
    <row r="1055" s="3" customFormat="true" ht="15" hidden="false" customHeight="false" outlineLevel="0" collapsed="false">
      <c r="M1055" s="100"/>
    </row>
    <row r="1056" s="3" customFormat="true" ht="15" hidden="false" customHeight="false" outlineLevel="0" collapsed="false">
      <c r="M1056" s="100"/>
    </row>
    <row r="1057" s="3" customFormat="true" ht="15" hidden="false" customHeight="false" outlineLevel="0" collapsed="false">
      <c r="M1057" s="100"/>
    </row>
    <row r="1058" s="3" customFormat="true" ht="15" hidden="false" customHeight="false" outlineLevel="0" collapsed="false">
      <c r="M1058" s="100"/>
    </row>
    <row r="1059" s="3" customFormat="true" ht="15" hidden="false" customHeight="false" outlineLevel="0" collapsed="false">
      <c r="M1059" s="100"/>
    </row>
    <row r="1060" s="3" customFormat="true" ht="15" hidden="false" customHeight="false" outlineLevel="0" collapsed="false">
      <c r="M1060" s="100"/>
    </row>
    <row r="1061" s="3" customFormat="true" ht="15" hidden="false" customHeight="false" outlineLevel="0" collapsed="false">
      <c r="M1061" s="100"/>
    </row>
    <row r="1062" s="3" customFormat="true" ht="15" hidden="false" customHeight="false" outlineLevel="0" collapsed="false">
      <c r="M1062" s="100"/>
    </row>
    <row r="1063" s="3" customFormat="true" ht="15" hidden="false" customHeight="false" outlineLevel="0" collapsed="false">
      <c r="M1063" s="100"/>
    </row>
    <row r="1064" s="3" customFormat="true" ht="15" hidden="false" customHeight="false" outlineLevel="0" collapsed="false">
      <c r="M1064" s="100"/>
    </row>
    <row r="1065" s="3" customFormat="true" ht="15" hidden="false" customHeight="false" outlineLevel="0" collapsed="false">
      <c r="M1065" s="100"/>
    </row>
    <row r="1066" s="3" customFormat="true" ht="15" hidden="false" customHeight="false" outlineLevel="0" collapsed="false">
      <c r="M1066" s="100"/>
    </row>
    <row r="1067" s="3" customFormat="true" ht="15" hidden="false" customHeight="false" outlineLevel="0" collapsed="false">
      <c r="M1067" s="100"/>
    </row>
    <row r="1068" s="3" customFormat="true" ht="15" hidden="false" customHeight="false" outlineLevel="0" collapsed="false">
      <c r="M1068" s="100"/>
    </row>
    <row r="1069" s="3" customFormat="true" ht="15" hidden="false" customHeight="false" outlineLevel="0" collapsed="false">
      <c r="M1069" s="100"/>
    </row>
    <row r="1070" s="3" customFormat="true" ht="15" hidden="false" customHeight="false" outlineLevel="0" collapsed="false">
      <c r="M1070" s="100"/>
    </row>
    <row r="1071" s="3" customFormat="true" ht="15" hidden="false" customHeight="false" outlineLevel="0" collapsed="false">
      <c r="M1071" s="100"/>
    </row>
    <row r="1072" s="3" customFormat="true" ht="15" hidden="false" customHeight="false" outlineLevel="0" collapsed="false">
      <c r="M1072" s="100"/>
    </row>
    <row r="1073" s="3" customFormat="true" ht="15" hidden="false" customHeight="false" outlineLevel="0" collapsed="false">
      <c r="M1073" s="100"/>
    </row>
    <row r="1074" s="3" customFormat="true" ht="15" hidden="false" customHeight="false" outlineLevel="0" collapsed="false">
      <c r="M1074" s="100"/>
    </row>
    <row r="1075" s="3" customFormat="true" ht="15" hidden="false" customHeight="false" outlineLevel="0" collapsed="false">
      <c r="M1075" s="100"/>
    </row>
    <row r="1076" s="3" customFormat="true" ht="15" hidden="false" customHeight="false" outlineLevel="0" collapsed="false">
      <c r="M1076" s="100"/>
    </row>
    <row r="1077" s="3" customFormat="true" ht="15" hidden="false" customHeight="false" outlineLevel="0" collapsed="false">
      <c r="M1077" s="100"/>
    </row>
    <row r="1078" s="3" customFormat="true" ht="15" hidden="false" customHeight="false" outlineLevel="0" collapsed="false">
      <c r="M1078" s="100"/>
    </row>
    <row r="1079" s="3" customFormat="true" ht="15" hidden="false" customHeight="false" outlineLevel="0" collapsed="false">
      <c r="M1079" s="100"/>
    </row>
    <row r="1080" s="3" customFormat="true" ht="15" hidden="false" customHeight="false" outlineLevel="0" collapsed="false">
      <c r="M1080" s="100"/>
    </row>
    <row r="1081" s="3" customFormat="true" ht="15" hidden="false" customHeight="false" outlineLevel="0" collapsed="false">
      <c r="M1081" s="100"/>
    </row>
    <row r="1082" s="3" customFormat="true" ht="15" hidden="false" customHeight="false" outlineLevel="0" collapsed="false">
      <c r="M1082" s="100"/>
    </row>
    <row r="1083" s="3" customFormat="true" ht="15" hidden="false" customHeight="false" outlineLevel="0" collapsed="false">
      <c r="M1083" s="100"/>
    </row>
    <row r="1084" s="3" customFormat="true" ht="15" hidden="false" customHeight="false" outlineLevel="0" collapsed="false">
      <c r="M1084" s="100"/>
    </row>
    <row r="1085" s="3" customFormat="true" ht="15" hidden="false" customHeight="false" outlineLevel="0" collapsed="false">
      <c r="M1085" s="100"/>
    </row>
    <row r="1086" s="3" customFormat="true" ht="15" hidden="false" customHeight="false" outlineLevel="0" collapsed="false">
      <c r="M1086" s="100"/>
    </row>
    <row r="1087" s="3" customFormat="true" ht="15" hidden="false" customHeight="false" outlineLevel="0" collapsed="false">
      <c r="M1087" s="100"/>
    </row>
    <row r="1088" s="3" customFormat="true" ht="15" hidden="false" customHeight="false" outlineLevel="0" collapsed="false">
      <c r="M1088" s="100"/>
    </row>
    <row r="1089" s="3" customFormat="true" ht="15" hidden="false" customHeight="false" outlineLevel="0" collapsed="false">
      <c r="M1089" s="100"/>
    </row>
    <row r="1090" s="3" customFormat="true" ht="15" hidden="false" customHeight="false" outlineLevel="0" collapsed="false">
      <c r="M1090" s="100"/>
    </row>
    <row r="1091" s="3" customFormat="true" ht="15" hidden="false" customHeight="false" outlineLevel="0" collapsed="false">
      <c r="M1091" s="100"/>
    </row>
    <row r="1092" s="3" customFormat="true" ht="15" hidden="false" customHeight="false" outlineLevel="0" collapsed="false">
      <c r="M1092" s="100"/>
    </row>
    <row r="1093" s="3" customFormat="true" ht="15" hidden="false" customHeight="false" outlineLevel="0" collapsed="false">
      <c r="M1093" s="100"/>
    </row>
    <row r="1094" s="3" customFormat="true" ht="15" hidden="false" customHeight="false" outlineLevel="0" collapsed="false">
      <c r="M1094" s="100"/>
    </row>
    <row r="1095" s="3" customFormat="true" ht="15" hidden="false" customHeight="false" outlineLevel="0" collapsed="false">
      <c r="M1095" s="100"/>
    </row>
    <row r="1096" s="3" customFormat="true" ht="15" hidden="false" customHeight="false" outlineLevel="0" collapsed="false">
      <c r="M1096" s="100"/>
    </row>
    <row r="1097" s="3" customFormat="true" ht="15" hidden="false" customHeight="false" outlineLevel="0" collapsed="false">
      <c r="M1097" s="100"/>
    </row>
    <row r="1098" s="3" customFormat="true" ht="15" hidden="false" customHeight="false" outlineLevel="0" collapsed="false">
      <c r="M1098" s="100"/>
    </row>
    <row r="1099" s="3" customFormat="true" ht="15" hidden="false" customHeight="false" outlineLevel="0" collapsed="false">
      <c r="M1099" s="100"/>
    </row>
    <row r="1100" s="3" customFormat="true" ht="15" hidden="false" customHeight="false" outlineLevel="0" collapsed="false">
      <c r="M1100" s="100"/>
    </row>
    <row r="1101" s="3" customFormat="true" ht="15" hidden="false" customHeight="false" outlineLevel="0" collapsed="false">
      <c r="M1101" s="100"/>
    </row>
    <row r="1102" s="3" customFormat="true" ht="15" hidden="false" customHeight="false" outlineLevel="0" collapsed="false">
      <c r="M1102" s="100"/>
    </row>
    <row r="1103" s="3" customFormat="true" ht="15" hidden="false" customHeight="false" outlineLevel="0" collapsed="false">
      <c r="M1103" s="100"/>
    </row>
    <row r="1104" s="3" customFormat="true" ht="15" hidden="false" customHeight="false" outlineLevel="0" collapsed="false">
      <c r="M1104" s="100"/>
    </row>
    <row r="1105" s="3" customFormat="true" ht="15" hidden="false" customHeight="false" outlineLevel="0" collapsed="false">
      <c r="M1105" s="100"/>
    </row>
    <row r="1106" s="3" customFormat="true" ht="15" hidden="false" customHeight="false" outlineLevel="0" collapsed="false">
      <c r="M1106" s="100"/>
    </row>
    <row r="1107" s="3" customFormat="true" ht="15" hidden="false" customHeight="false" outlineLevel="0" collapsed="false">
      <c r="M1107" s="100"/>
    </row>
    <row r="1108" s="3" customFormat="true" ht="15" hidden="false" customHeight="false" outlineLevel="0" collapsed="false">
      <c r="M1108" s="100"/>
    </row>
    <row r="1109" s="3" customFormat="true" ht="15" hidden="false" customHeight="false" outlineLevel="0" collapsed="false">
      <c r="M1109" s="100"/>
    </row>
    <row r="1110" s="3" customFormat="true" ht="15" hidden="false" customHeight="false" outlineLevel="0" collapsed="false">
      <c r="M1110" s="100"/>
    </row>
    <row r="1111" s="3" customFormat="true" ht="15" hidden="false" customHeight="false" outlineLevel="0" collapsed="false">
      <c r="M1111" s="100"/>
    </row>
    <row r="1112" s="3" customFormat="true" ht="15" hidden="false" customHeight="false" outlineLevel="0" collapsed="false">
      <c r="M1112" s="100"/>
    </row>
    <row r="1113" s="3" customFormat="true" ht="15" hidden="false" customHeight="false" outlineLevel="0" collapsed="false">
      <c r="M1113" s="100"/>
    </row>
    <row r="1114" s="3" customFormat="true" ht="15" hidden="false" customHeight="false" outlineLevel="0" collapsed="false">
      <c r="M1114" s="100"/>
    </row>
    <row r="1115" s="3" customFormat="true" ht="15" hidden="false" customHeight="false" outlineLevel="0" collapsed="false">
      <c r="M1115" s="100"/>
    </row>
    <row r="1116" s="3" customFormat="true" ht="15" hidden="false" customHeight="false" outlineLevel="0" collapsed="false">
      <c r="M1116" s="100"/>
    </row>
    <row r="1117" s="3" customFormat="true" ht="15" hidden="false" customHeight="false" outlineLevel="0" collapsed="false">
      <c r="M1117" s="100"/>
    </row>
    <row r="1118" s="3" customFormat="true" ht="15" hidden="false" customHeight="false" outlineLevel="0" collapsed="false">
      <c r="M1118" s="100"/>
    </row>
    <row r="1119" s="3" customFormat="true" ht="15" hidden="false" customHeight="false" outlineLevel="0" collapsed="false">
      <c r="M1119" s="100"/>
    </row>
    <row r="1120" s="3" customFormat="true" ht="15" hidden="false" customHeight="false" outlineLevel="0" collapsed="false">
      <c r="M1120" s="100"/>
    </row>
    <row r="1121" s="3" customFormat="true" ht="15" hidden="false" customHeight="false" outlineLevel="0" collapsed="false">
      <c r="M1121" s="100"/>
    </row>
    <row r="1122" s="3" customFormat="true" ht="15" hidden="false" customHeight="false" outlineLevel="0" collapsed="false">
      <c r="M1122" s="100"/>
    </row>
    <row r="1123" s="3" customFormat="true" ht="15" hidden="false" customHeight="false" outlineLevel="0" collapsed="false">
      <c r="M1123" s="100"/>
    </row>
    <row r="1124" s="3" customFormat="true" ht="15" hidden="false" customHeight="false" outlineLevel="0" collapsed="false">
      <c r="M1124" s="100"/>
    </row>
    <row r="1125" s="3" customFormat="true" ht="15" hidden="false" customHeight="false" outlineLevel="0" collapsed="false">
      <c r="M1125" s="100"/>
    </row>
    <row r="1126" s="3" customFormat="true" ht="15" hidden="false" customHeight="false" outlineLevel="0" collapsed="false">
      <c r="M1126" s="100"/>
    </row>
    <row r="1127" s="3" customFormat="true" ht="15" hidden="false" customHeight="false" outlineLevel="0" collapsed="false">
      <c r="M1127" s="100"/>
    </row>
    <row r="1128" s="3" customFormat="true" ht="15" hidden="false" customHeight="false" outlineLevel="0" collapsed="false">
      <c r="M1128" s="100"/>
    </row>
    <row r="1129" s="3" customFormat="true" ht="15" hidden="false" customHeight="false" outlineLevel="0" collapsed="false">
      <c r="M1129" s="100"/>
    </row>
    <row r="1130" s="3" customFormat="true" ht="15" hidden="false" customHeight="false" outlineLevel="0" collapsed="false">
      <c r="M1130" s="100"/>
    </row>
    <row r="1131" s="3" customFormat="true" ht="15" hidden="false" customHeight="false" outlineLevel="0" collapsed="false">
      <c r="M1131" s="100"/>
    </row>
    <row r="1132" s="3" customFormat="true" ht="15" hidden="false" customHeight="false" outlineLevel="0" collapsed="false">
      <c r="M1132" s="100"/>
    </row>
    <row r="1133" s="3" customFormat="true" ht="15" hidden="false" customHeight="false" outlineLevel="0" collapsed="false">
      <c r="M1133" s="100"/>
    </row>
    <row r="1134" s="3" customFormat="true" ht="15" hidden="false" customHeight="false" outlineLevel="0" collapsed="false">
      <c r="M1134" s="100"/>
    </row>
    <row r="1135" s="3" customFormat="true" ht="15" hidden="false" customHeight="false" outlineLevel="0" collapsed="false">
      <c r="M1135" s="100"/>
    </row>
    <row r="1136" s="3" customFormat="true" ht="15" hidden="false" customHeight="false" outlineLevel="0" collapsed="false">
      <c r="M1136" s="100"/>
    </row>
    <row r="1137" s="3" customFormat="true" ht="15" hidden="false" customHeight="false" outlineLevel="0" collapsed="false">
      <c r="M1137" s="100"/>
    </row>
    <row r="1138" s="3" customFormat="true" ht="15" hidden="false" customHeight="false" outlineLevel="0" collapsed="false">
      <c r="M1138" s="100"/>
    </row>
    <row r="1139" s="3" customFormat="true" ht="15" hidden="false" customHeight="false" outlineLevel="0" collapsed="false">
      <c r="M1139" s="100"/>
    </row>
    <row r="1140" s="3" customFormat="true" ht="15" hidden="false" customHeight="false" outlineLevel="0" collapsed="false">
      <c r="M1140" s="100"/>
    </row>
    <row r="1141" s="3" customFormat="true" ht="15" hidden="false" customHeight="false" outlineLevel="0" collapsed="false">
      <c r="M1141" s="100"/>
    </row>
    <row r="1142" s="3" customFormat="true" ht="15" hidden="false" customHeight="false" outlineLevel="0" collapsed="false">
      <c r="M1142" s="100"/>
    </row>
    <row r="1143" s="3" customFormat="true" ht="15" hidden="false" customHeight="false" outlineLevel="0" collapsed="false">
      <c r="M1143" s="100"/>
    </row>
    <row r="1144" s="3" customFormat="true" ht="15" hidden="false" customHeight="false" outlineLevel="0" collapsed="false">
      <c r="M1144" s="100"/>
    </row>
    <row r="1145" s="3" customFormat="true" ht="15" hidden="false" customHeight="false" outlineLevel="0" collapsed="false">
      <c r="M1145" s="100"/>
    </row>
    <row r="1146" s="3" customFormat="true" ht="15" hidden="false" customHeight="false" outlineLevel="0" collapsed="false">
      <c r="M1146" s="100"/>
    </row>
    <row r="1147" s="3" customFormat="true" ht="15" hidden="false" customHeight="false" outlineLevel="0" collapsed="false">
      <c r="M1147" s="100"/>
    </row>
    <row r="1148" s="3" customFormat="true" ht="15" hidden="false" customHeight="false" outlineLevel="0" collapsed="false">
      <c r="M1148" s="100"/>
    </row>
    <row r="1149" s="3" customFormat="true" ht="15" hidden="false" customHeight="false" outlineLevel="0" collapsed="false">
      <c r="M1149" s="100"/>
    </row>
    <row r="1150" s="3" customFormat="true" ht="15" hidden="false" customHeight="false" outlineLevel="0" collapsed="false">
      <c r="M1150" s="100"/>
    </row>
  </sheetData>
  <mergeCells count="7">
    <mergeCell ref="B3:B4"/>
    <mergeCell ref="C3:C4"/>
    <mergeCell ref="D3:D4"/>
    <mergeCell ref="E3:E4"/>
    <mergeCell ref="F3:F4"/>
    <mergeCell ref="G3:G4"/>
    <mergeCell ref="H3:H4"/>
  </mergeCells>
  <hyperlinks>
    <hyperlink ref="J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96" width="8.49"/>
    <col collapsed="false" customWidth="true" hidden="false" outlineLevel="0" max="2" min="2" style="96" width="22.37"/>
    <col collapsed="false" customWidth="true" hidden="false" outlineLevel="0" max="7" min="3" style="22" width="12.87"/>
    <col collapsed="false" customWidth="true" hidden="false" outlineLevel="0" max="8" min="8" style="22" width="9.99"/>
    <col collapsed="false" customWidth="false" hidden="false" outlineLevel="0" max="257" min="9" style="22" width="8.49"/>
  </cols>
  <sheetData>
    <row r="1" s="3" customFormat="true" ht="15" hidden="false" customHeight="false" outlineLevel="0" collapsed="false">
      <c r="A1" s="14" t="s">
        <v>164</v>
      </c>
      <c r="B1" s="96"/>
      <c r="C1" s="22"/>
      <c r="D1" s="22"/>
      <c r="E1" s="22"/>
      <c r="F1" s="22"/>
      <c r="G1" s="22"/>
      <c r="H1" s="22"/>
      <c r="I1" s="22"/>
      <c r="J1" s="21" t="s">
        <v>212</v>
      </c>
      <c r="K1" s="22"/>
      <c r="L1" s="22"/>
      <c r="M1" s="22"/>
    </row>
    <row r="2" s="3" customFormat="true" ht="15" hidden="false" customHeight="false" outlineLevel="0" collapsed="false">
      <c r="A2" s="96"/>
      <c r="B2" s="96"/>
      <c r="C2" s="22"/>
      <c r="D2" s="22"/>
      <c r="E2" s="22"/>
      <c r="F2" s="22"/>
      <c r="G2" s="22"/>
      <c r="H2" s="22"/>
      <c r="I2" s="22"/>
      <c r="J2" s="22"/>
      <c r="K2" s="22"/>
      <c r="L2" s="22"/>
      <c r="M2" s="22"/>
    </row>
    <row r="3" s="3" customFormat="true" ht="15" hidden="false" customHeight="true" outlineLevel="0" collapsed="false">
      <c r="A3" s="96"/>
      <c r="B3" s="97" t="s">
        <v>1</v>
      </c>
      <c r="C3" s="98" t="s">
        <v>1869</v>
      </c>
      <c r="D3" s="98" t="s">
        <v>1870</v>
      </c>
      <c r="E3" s="98" t="s">
        <v>1871</v>
      </c>
      <c r="F3" s="98" t="s">
        <v>1872</v>
      </c>
      <c r="G3" s="98" t="s">
        <v>1873</v>
      </c>
      <c r="H3" s="98" t="s">
        <v>221</v>
      </c>
      <c r="I3" s="22"/>
      <c r="J3" s="22"/>
      <c r="K3" s="22"/>
      <c r="L3" s="22"/>
      <c r="M3" s="22"/>
    </row>
    <row r="4" s="3" customFormat="true" ht="35.25" hidden="false" customHeight="true" outlineLevel="0" collapsed="false">
      <c r="A4" s="99" t="s">
        <v>3</v>
      </c>
      <c r="B4" s="97"/>
      <c r="C4" s="98"/>
      <c r="D4" s="98"/>
      <c r="E4" s="98"/>
      <c r="F4" s="98"/>
      <c r="G4" s="98"/>
      <c r="H4" s="98"/>
      <c r="I4" s="22"/>
      <c r="J4" s="22"/>
      <c r="K4" s="22"/>
      <c r="L4" s="22"/>
      <c r="M4" s="22"/>
    </row>
    <row r="5" s="3" customFormat="true" ht="12.75" hidden="false" customHeight="true" outlineLevel="0" collapsed="false">
      <c r="A5" s="96"/>
      <c r="B5" s="96"/>
      <c r="C5" s="22"/>
      <c r="D5" s="22"/>
      <c r="E5" s="22"/>
      <c r="F5" s="22"/>
      <c r="G5" s="22"/>
      <c r="H5" s="22"/>
      <c r="I5" s="22"/>
      <c r="J5" s="22"/>
      <c r="K5" s="22"/>
      <c r="L5" s="22"/>
      <c r="M5" s="100"/>
    </row>
    <row r="6" s="3" customFormat="true" ht="12.75" hidden="false" customHeight="true" outlineLevel="0" collapsed="false">
      <c r="A6" s="96" t="n">
        <v>54007</v>
      </c>
      <c r="B6" s="101" t="s">
        <v>4</v>
      </c>
      <c r="C6" s="85" t="n">
        <v>92.5829538061158</v>
      </c>
      <c r="D6" s="85" t="n">
        <v>7.41704619388419</v>
      </c>
      <c r="E6" s="85" t="n">
        <v>100</v>
      </c>
      <c r="F6" s="85" t="n">
        <v>42.6104284290933</v>
      </c>
      <c r="G6" s="85" t="n">
        <v>57.3895715709067</v>
      </c>
      <c r="H6" s="85" t="n">
        <v>100</v>
      </c>
      <c r="I6" s="22"/>
      <c r="J6" s="22"/>
      <c r="K6" s="22"/>
      <c r="L6" s="22"/>
      <c r="M6" s="22"/>
    </row>
    <row r="7" s="3" customFormat="true" ht="12.75" hidden="false" customHeight="true" outlineLevel="0" collapsed="false">
      <c r="A7" s="96" t="n">
        <v>54010</v>
      </c>
      <c r="B7" s="101" t="s">
        <v>6</v>
      </c>
      <c r="C7" s="85" t="n">
        <v>88.3040935672515</v>
      </c>
      <c r="D7" s="85" t="n">
        <v>11.6959064327485</v>
      </c>
      <c r="E7" s="85" t="n">
        <v>100</v>
      </c>
      <c r="F7" s="85" t="n">
        <v>44.5269016697588</v>
      </c>
      <c r="G7" s="85" t="n">
        <v>55.4730983302412</v>
      </c>
      <c r="H7" s="85" t="n">
        <v>100</v>
      </c>
      <c r="I7" s="22"/>
      <c r="J7" s="22"/>
      <c r="K7" s="22"/>
      <c r="L7" s="22"/>
      <c r="M7" s="22"/>
    </row>
    <row r="8" s="3" customFormat="true" ht="12.75" hidden="false" customHeight="true" outlineLevel="0" collapsed="false">
      <c r="A8" s="96" t="n">
        <v>54031</v>
      </c>
      <c r="B8" s="101" t="s">
        <v>7</v>
      </c>
      <c r="C8" s="85" t="n">
        <v>94.1448382126348</v>
      </c>
      <c r="D8" s="85" t="n">
        <v>5.85516178736518</v>
      </c>
      <c r="E8" s="85" t="n">
        <v>100</v>
      </c>
      <c r="F8" s="85" t="n">
        <v>30.0970873786408</v>
      </c>
      <c r="G8" s="85" t="n">
        <v>69.9029126213592</v>
      </c>
      <c r="H8" s="85" t="n">
        <v>100</v>
      </c>
      <c r="I8" s="22"/>
      <c r="J8" s="22"/>
      <c r="K8" s="22"/>
      <c r="L8" s="22"/>
      <c r="M8" s="22"/>
    </row>
    <row r="9" s="3" customFormat="true" ht="12.75" hidden="false" customHeight="true" outlineLevel="0" collapsed="false">
      <c r="A9" s="96" t="n">
        <v>54035</v>
      </c>
      <c r="B9" s="101" t="s">
        <v>8</v>
      </c>
      <c r="C9" s="85" t="n">
        <v>88.7976101568335</v>
      </c>
      <c r="D9" s="85" t="n">
        <v>11.2023898431665</v>
      </c>
      <c r="E9" s="85" t="n">
        <v>100</v>
      </c>
      <c r="F9" s="85" t="n">
        <v>48.314606741573</v>
      </c>
      <c r="G9" s="85" t="n">
        <v>51.685393258427</v>
      </c>
      <c r="H9" s="85" t="n">
        <v>100</v>
      </c>
      <c r="I9" s="22"/>
      <c r="J9" s="22"/>
      <c r="K9" s="22"/>
      <c r="L9" s="22"/>
      <c r="M9" s="22"/>
    </row>
    <row r="10" s="3" customFormat="true" ht="12.75" hidden="false" customHeight="true" outlineLevel="0" collapsed="false">
      <c r="A10" s="96" t="n">
        <v>54042</v>
      </c>
      <c r="B10" s="101" t="s">
        <v>9</v>
      </c>
      <c r="C10" s="85" t="n">
        <v>94.140625</v>
      </c>
      <c r="D10" s="85" t="n">
        <v>5.859375</v>
      </c>
      <c r="E10" s="85" t="n">
        <v>100</v>
      </c>
      <c r="F10" s="85" t="n">
        <v>17.3913043478261</v>
      </c>
      <c r="G10" s="85" t="n">
        <v>82.6086956521739</v>
      </c>
      <c r="H10" s="85" t="n">
        <v>100</v>
      </c>
      <c r="I10" s="22"/>
      <c r="J10" s="22"/>
      <c r="K10" s="22"/>
      <c r="L10" s="22"/>
      <c r="M10" s="22"/>
    </row>
    <row r="11" s="3" customFormat="true" ht="12.75" hidden="false" customHeight="true" outlineLevel="0" collapsed="false">
      <c r="A11" s="96" t="n">
        <v>54043</v>
      </c>
      <c r="B11" s="101" t="s">
        <v>10</v>
      </c>
      <c r="C11" s="85" t="n">
        <v>87.6383763837638</v>
      </c>
      <c r="D11" s="85" t="n">
        <v>12.3616236162362</v>
      </c>
      <c r="E11" s="85" t="n">
        <v>100</v>
      </c>
      <c r="F11" s="85" t="n">
        <v>26.9750889679715</v>
      </c>
      <c r="G11" s="85" t="n">
        <v>73.0249110320285</v>
      </c>
      <c r="H11" s="85" t="n">
        <v>100</v>
      </c>
      <c r="I11" s="22"/>
      <c r="J11" s="22"/>
      <c r="K11" s="22"/>
      <c r="L11" s="22"/>
      <c r="M11" s="22"/>
    </row>
    <row r="12" s="3" customFormat="true" ht="12.75" hidden="false" customHeight="true" outlineLevel="0" collapsed="false">
      <c r="A12" s="96" t="n">
        <v>54045</v>
      </c>
      <c r="B12" s="101" t="s">
        <v>11</v>
      </c>
      <c r="C12" s="85" t="n">
        <v>93.8775510204082</v>
      </c>
      <c r="D12" s="85" t="n">
        <v>6.12244897959184</v>
      </c>
      <c r="E12" s="85" t="n">
        <v>100</v>
      </c>
      <c r="F12" s="85" t="n">
        <v>54.9107142857143</v>
      </c>
      <c r="G12" s="85" t="n">
        <v>45.0892857142857</v>
      </c>
      <c r="H12" s="85" t="n">
        <v>100</v>
      </c>
      <c r="I12" s="22"/>
      <c r="J12" s="22"/>
      <c r="K12" s="22"/>
      <c r="L12" s="22"/>
      <c r="M12" s="22"/>
    </row>
    <row r="13" s="3" customFormat="true" ht="12.75" hidden="false" customHeight="true" outlineLevel="0" collapsed="false">
      <c r="A13" s="96" t="n">
        <v>54047</v>
      </c>
      <c r="B13" s="101" t="s">
        <v>12</v>
      </c>
      <c r="C13" s="85" t="n">
        <v>83.5858585858586</v>
      </c>
      <c r="D13" s="85" t="n">
        <v>16.4141414141414</v>
      </c>
      <c r="E13" s="85" t="n">
        <v>100</v>
      </c>
      <c r="F13" s="85" t="n">
        <v>45.7731958762887</v>
      </c>
      <c r="G13" s="85" t="n">
        <v>54.2268041237113</v>
      </c>
      <c r="H13" s="85" t="n">
        <v>100</v>
      </c>
      <c r="I13" s="22"/>
      <c r="J13" s="22"/>
      <c r="K13" s="22"/>
      <c r="L13" s="22"/>
      <c r="M13" s="22"/>
    </row>
    <row r="14" s="3" customFormat="true" ht="12.75" hidden="false" customHeight="true" outlineLevel="0" collapsed="false">
      <c r="A14" s="96" t="n">
        <v>54048</v>
      </c>
      <c r="B14" s="101" t="s">
        <v>13</v>
      </c>
      <c r="C14" s="85" t="n">
        <v>72.7064220183486</v>
      </c>
      <c r="D14" s="85" t="n">
        <v>27.2935779816514</v>
      </c>
      <c r="E14" s="85" t="n">
        <v>100</v>
      </c>
      <c r="F14" s="85" t="n">
        <v>48.9642184557439</v>
      </c>
      <c r="G14" s="85" t="n">
        <v>51.0357815442561</v>
      </c>
      <c r="H14" s="85" t="n">
        <v>100</v>
      </c>
      <c r="I14" s="22"/>
      <c r="J14" s="22"/>
      <c r="K14" s="22"/>
      <c r="L14" s="22"/>
      <c r="M14" s="22"/>
    </row>
    <row r="15" s="3" customFormat="true" ht="12.75" hidden="false" customHeight="true" outlineLevel="0" collapsed="false">
      <c r="A15" s="96" t="n">
        <v>54051</v>
      </c>
      <c r="B15" s="101" t="s">
        <v>14</v>
      </c>
      <c r="C15" s="85" t="n">
        <v>81.9441960293329</v>
      </c>
      <c r="D15" s="85" t="n">
        <v>18.0558039706671</v>
      </c>
      <c r="E15" s="85" t="n">
        <v>100</v>
      </c>
      <c r="F15" s="85" t="n">
        <v>76.5021352666601</v>
      </c>
      <c r="G15" s="85" t="n">
        <v>23.49786473334</v>
      </c>
      <c r="H15" s="85" t="n">
        <v>100</v>
      </c>
      <c r="I15" s="22"/>
      <c r="J15" s="22"/>
      <c r="K15" s="22"/>
      <c r="L15" s="22"/>
      <c r="M15" s="22"/>
    </row>
    <row r="16" s="3" customFormat="true" ht="12.75" hidden="false" customHeight="true" outlineLevel="0" collapsed="false">
      <c r="A16" s="96" t="n">
        <v>54058</v>
      </c>
      <c r="B16" s="101" t="s">
        <v>15</v>
      </c>
      <c r="C16" s="85" t="n">
        <v>75.1851851851852</v>
      </c>
      <c r="D16" s="85" t="n">
        <v>24.8148148148148</v>
      </c>
      <c r="E16" s="85" t="n">
        <v>100</v>
      </c>
      <c r="F16" s="85" t="n">
        <v>45.5421686746988</v>
      </c>
      <c r="G16" s="85" t="n">
        <v>54.4578313253012</v>
      </c>
      <c r="H16" s="85" t="n">
        <v>100</v>
      </c>
      <c r="I16" s="22"/>
      <c r="J16" s="22"/>
      <c r="K16" s="22"/>
      <c r="L16" s="22"/>
      <c r="M16" s="22"/>
    </row>
    <row r="17" s="3" customFormat="true" ht="12.75" hidden="false" customHeight="true" outlineLevel="0" collapsed="false">
      <c r="A17" s="96" t="n">
        <v>55005</v>
      </c>
      <c r="B17" s="101" t="s">
        <v>16</v>
      </c>
      <c r="C17" s="85" t="n">
        <v>83.9285714285714</v>
      </c>
      <c r="D17" s="85" t="n">
        <v>16.0714285714286</v>
      </c>
      <c r="E17" s="85" t="n">
        <v>100</v>
      </c>
      <c r="F17" s="85" t="n">
        <v>65.2762119503946</v>
      </c>
      <c r="G17" s="85" t="n">
        <v>34.7237880496054</v>
      </c>
      <c r="H17" s="85" t="n">
        <v>100</v>
      </c>
    </row>
    <row r="18" s="3" customFormat="true" ht="12.75" hidden="false" customHeight="true" outlineLevel="0" collapsed="false">
      <c r="A18" s="96" t="n">
        <v>55012</v>
      </c>
      <c r="B18" s="101" t="s">
        <v>17</v>
      </c>
      <c r="C18" s="85" t="n">
        <v>94.4700460829493</v>
      </c>
      <c r="D18" s="85" t="n">
        <v>5.52995391705069</v>
      </c>
      <c r="E18" s="85" t="n">
        <v>100</v>
      </c>
      <c r="F18" s="85" t="n">
        <v>57.1238348868176</v>
      </c>
      <c r="G18" s="85" t="n">
        <v>42.8761651131824</v>
      </c>
      <c r="H18" s="85" t="n">
        <v>100</v>
      </c>
    </row>
    <row r="19" s="3" customFormat="true" ht="12.75" hidden="false" customHeight="true" outlineLevel="0" collapsed="false">
      <c r="A19" s="96" t="n">
        <v>55019</v>
      </c>
      <c r="B19" s="101" t="s">
        <v>18</v>
      </c>
      <c r="C19" s="85" t="n">
        <v>85.3703703703704</v>
      </c>
      <c r="D19" s="85" t="n">
        <v>14.6296296296296</v>
      </c>
      <c r="E19" s="85" t="n">
        <v>100</v>
      </c>
      <c r="F19" s="85" t="n">
        <v>74.4475138121547</v>
      </c>
      <c r="G19" s="85" t="n">
        <v>25.5524861878453</v>
      </c>
      <c r="H19" s="85" t="n">
        <v>100</v>
      </c>
    </row>
    <row r="20" s="3" customFormat="true" ht="12.75" hidden="false" customHeight="true" outlineLevel="0" collapsed="false">
      <c r="A20" s="96" t="n">
        <v>55027</v>
      </c>
      <c r="B20" s="101" t="s">
        <v>19</v>
      </c>
      <c r="C20" s="85" t="n">
        <v>84.6153846153846</v>
      </c>
      <c r="D20" s="85" t="n">
        <v>15.3846153846154</v>
      </c>
      <c r="E20" s="85" t="n">
        <v>100</v>
      </c>
      <c r="F20" s="85" t="n">
        <v>39.4495412844037</v>
      </c>
      <c r="G20" s="85" t="n">
        <v>60.5504587155963</v>
      </c>
      <c r="H20" s="85" t="n">
        <v>100</v>
      </c>
    </row>
    <row r="21" s="3" customFormat="true" ht="12.75" hidden="false" customHeight="true" outlineLevel="0" collapsed="false">
      <c r="A21" s="96"/>
      <c r="B21" s="102" t="s">
        <v>223</v>
      </c>
      <c r="C21" s="87" t="n">
        <v>84.8709145226736</v>
      </c>
      <c r="D21" s="87" t="n">
        <v>15.1290854773264</v>
      </c>
      <c r="E21" s="87" t="n">
        <v>100</v>
      </c>
      <c r="F21" s="87" t="n">
        <v>62.7307732883216</v>
      </c>
      <c r="G21" s="87" t="n">
        <v>37.2692267116784</v>
      </c>
      <c r="H21" s="87" t="n">
        <v>100</v>
      </c>
    </row>
    <row r="22" s="3" customFormat="true" ht="12.75" hidden="false" customHeight="true" outlineLevel="0" collapsed="false">
      <c r="A22" s="96"/>
      <c r="B22" s="96"/>
      <c r="C22" s="85"/>
      <c r="D22" s="85"/>
      <c r="E22" s="85"/>
      <c r="F22" s="85"/>
      <c r="G22" s="85"/>
      <c r="H22" s="85"/>
    </row>
    <row r="23" s="3" customFormat="true" ht="12.75" hidden="false" customHeight="true" outlineLevel="0" collapsed="false">
      <c r="A23" s="96" t="n">
        <v>42013</v>
      </c>
      <c r="B23" s="101" t="s">
        <v>21</v>
      </c>
      <c r="C23" s="85" t="n">
        <v>96.8137254901961</v>
      </c>
      <c r="D23" s="85" t="n">
        <v>3.18627450980392</v>
      </c>
      <c r="E23" s="85" t="n">
        <v>100</v>
      </c>
      <c r="F23" s="85" t="n">
        <v>86.5948533812089</v>
      </c>
      <c r="G23" s="85" t="n">
        <v>13.4051466187911</v>
      </c>
      <c r="H23" s="85" t="n">
        <v>100</v>
      </c>
    </row>
    <row r="24" s="3" customFormat="true" ht="12.75" hidden="false" customHeight="true" outlineLevel="0" collapsed="false">
      <c r="A24" s="96" t="n">
        <v>42017</v>
      </c>
      <c r="B24" s="101" t="s">
        <v>23</v>
      </c>
      <c r="C24" s="85" t="n">
        <v>90.4513630269626</v>
      </c>
      <c r="D24" s="85" t="n">
        <v>9.54863697303739</v>
      </c>
      <c r="E24" s="85" t="n">
        <v>100</v>
      </c>
      <c r="F24" s="85" t="n">
        <v>82.258064516129</v>
      </c>
      <c r="G24" s="85" t="n">
        <v>17.741935483871</v>
      </c>
      <c r="H24" s="85" t="n">
        <v>100</v>
      </c>
    </row>
    <row r="25" s="3" customFormat="true" ht="12.75" hidden="false" customHeight="true" outlineLevel="0" collapsed="false">
      <c r="A25" s="96" t="n">
        <v>43001</v>
      </c>
      <c r="B25" s="101" t="s">
        <v>25</v>
      </c>
      <c r="C25" s="85" t="n">
        <v>88.7640449438202</v>
      </c>
      <c r="D25" s="85" t="n">
        <v>11.2359550561798</v>
      </c>
      <c r="E25" s="85" t="n">
        <v>100</v>
      </c>
      <c r="F25" s="85" t="n">
        <v>17.3770491803279</v>
      </c>
      <c r="G25" s="85" t="n">
        <v>82.6229508196721</v>
      </c>
      <c r="H25" s="85" t="n">
        <v>100</v>
      </c>
    </row>
    <row r="26" s="3" customFormat="true" ht="12.75" hidden="false" customHeight="true" outlineLevel="0" collapsed="false">
      <c r="A26" s="96" t="n">
        <v>43002</v>
      </c>
      <c r="B26" s="101" t="s">
        <v>27</v>
      </c>
      <c r="C26" s="85" t="n">
        <v>93.8419117647059</v>
      </c>
      <c r="D26" s="85" t="n">
        <v>6.15808823529412</v>
      </c>
      <c r="E26" s="85" t="n">
        <v>100</v>
      </c>
      <c r="F26" s="85" t="n">
        <v>60.5633802816901</v>
      </c>
      <c r="G26" s="85" t="n">
        <v>39.4366197183099</v>
      </c>
      <c r="H26" s="85" t="n">
        <v>100</v>
      </c>
    </row>
    <row r="27" s="3" customFormat="true" ht="12.75" hidden="false" customHeight="true" outlineLevel="0" collapsed="false">
      <c r="A27" s="96" t="n">
        <v>43004</v>
      </c>
      <c r="B27" s="101" t="s">
        <v>28</v>
      </c>
      <c r="C27" s="85" t="n">
        <v>94.0647482014388</v>
      </c>
      <c r="D27" s="85" t="n">
        <v>5.93525179856115</v>
      </c>
      <c r="E27" s="85" t="n">
        <v>100</v>
      </c>
      <c r="F27" s="85" t="n">
        <v>78.8700564971751</v>
      </c>
      <c r="G27" s="85" t="n">
        <v>21.1299435028249</v>
      </c>
      <c r="H27" s="85" t="n">
        <v>100</v>
      </c>
    </row>
    <row r="28" s="3" customFormat="true" ht="12.75" hidden="false" customHeight="true" outlineLevel="0" collapsed="false">
      <c r="A28" s="96" t="n">
        <v>43005</v>
      </c>
      <c r="B28" s="101" t="s">
        <v>29</v>
      </c>
      <c r="C28" s="85" t="n">
        <v>75.9776536312849</v>
      </c>
      <c r="D28" s="85" t="n">
        <v>24.0223463687151</v>
      </c>
      <c r="E28" s="85" t="n">
        <v>100</v>
      </c>
      <c r="F28" s="85" t="n">
        <v>20.6214689265537</v>
      </c>
      <c r="G28" s="85" t="n">
        <v>79.3785310734463</v>
      </c>
      <c r="H28" s="85" t="n">
        <v>100</v>
      </c>
    </row>
    <row r="29" s="3" customFormat="true" ht="12.75" hidden="false" customHeight="true" outlineLevel="0" collapsed="false">
      <c r="A29" s="96" t="n">
        <v>43006</v>
      </c>
      <c r="B29" s="101" t="s">
        <v>30</v>
      </c>
      <c r="C29" s="85" t="n">
        <v>76.2886597938144</v>
      </c>
      <c r="D29" s="85" t="n">
        <v>23.7113402061856</v>
      </c>
      <c r="E29" s="85" t="n">
        <v>100</v>
      </c>
      <c r="F29" s="85" t="n">
        <v>77.9716466739368</v>
      </c>
      <c r="G29" s="85" t="n">
        <v>22.0283533260632</v>
      </c>
      <c r="H29" s="85" t="n">
        <v>100</v>
      </c>
    </row>
    <row r="30" s="3" customFormat="true" ht="12.75" hidden="false" customHeight="true" outlineLevel="0" collapsed="false">
      <c r="A30" s="96" t="n">
        <v>43007</v>
      </c>
      <c r="B30" s="101" t="s">
        <v>31</v>
      </c>
      <c r="C30" s="85" t="n">
        <v>85.4423292273236</v>
      </c>
      <c r="D30" s="85" t="n">
        <v>14.5576707726764</v>
      </c>
      <c r="E30" s="85" t="n">
        <v>100</v>
      </c>
      <c r="F30" s="85" t="n">
        <v>65.9942994957246</v>
      </c>
      <c r="G30" s="85" t="n">
        <v>34.0057005042754</v>
      </c>
      <c r="H30" s="85" t="n">
        <v>100</v>
      </c>
    </row>
    <row r="31" s="3" customFormat="true" ht="12.75" hidden="false" customHeight="true" outlineLevel="0" collapsed="false">
      <c r="A31" s="96" t="n">
        <v>43008</v>
      </c>
      <c r="B31" s="101" t="s">
        <v>32</v>
      </c>
      <c r="C31" s="85" t="n">
        <v>96.3730569948187</v>
      </c>
      <c r="D31" s="85" t="n">
        <v>3.62694300518135</v>
      </c>
      <c r="E31" s="85" t="n">
        <v>100</v>
      </c>
      <c r="F31" s="85" t="n">
        <v>76.8939393939394</v>
      </c>
      <c r="G31" s="85" t="n">
        <v>23.1060606060606</v>
      </c>
      <c r="H31" s="85" t="n">
        <v>100</v>
      </c>
    </row>
    <row r="32" s="3" customFormat="true" ht="12.75" hidden="false" customHeight="true" outlineLevel="0" collapsed="false">
      <c r="A32" s="96" t="n">
        <v>43009</v>
      </c>
      <c r="B32" s="101" t="s">
        <v>33</v>
      </c>
      <c r="C32" s="85" t="n">
        <v>98.2184353214562</v>
      </c>
      <c r="D32" s="85" t="n">
        <v>1.78156467854376</v>
      </c>
      <c r="E32" s="85" t="n">
        <v>100</v>
      </c>
      <c r="F32" s="85" t="n">
        <v>80.1013941698352</v>
      </c>
      <c r="G32" s="85" t="n">
        <v>19.8986058301648</v>
      </c>
      <c r="H32" s="85" t="n">
        <v>100</v>
      </c>
    </row>
    <row r="33" s="3" customFormat="true" ht="12.75" hidden="false" customHeight="true" outlineLevel="0" collapsed="false">
      <c r="A33" s="96" t="n">
        <v>43010</v>
      </c>
      <c r="B33" s="101" t="s">
        <v>34</v>
      </c>
      <c r="C33" s="85" t="n">
        <v>79.9014778325123</v>
      </c>
      <c r="D33" s="85" t="n">
        <v>20.0985221674877</v>
      </c>
      <c r="E33" s="85" t="n">
        <v>100</v>
      </c>
      <c r="F33" s="85" t="n">
        <v>18.2308522114347</v>
      </c>
      <c r="G33" s="85" t="n">
        <v>81.7691477885653</v>
      </c>
      <c r="H33" s="85" t="n">
        <v>100</v>
      </c>
    </row>
    <row r="34" s="3" customFormat="true" ht="12.75" hidden="false" customHeight="true" outlineLevel="0" collapsed="false">
      <c r="A34" s="96" t="n">
        <v>43011</v>
      </c>
      <c r="B34" s="101" t="s">
        <v>35</v>
      </c>
      <c r="C34" s="85" t="n">
        <v>87.4651810584958</v>
      </c>
      <c r="D34" s="85" t="n">
        <v>12.5348189415042</v>
      </c>
      <c r="E34" s="85" t="n">
        <v>100</v>
      </c>
      <c r="F34" s="85" t="n">
        <v>61.6438356164384</v>
      </c>
      <c r="G34" s="85" t="n">
        <v>38.3561643835616</v>
      </c>
      <c r="H34" s="85" t="n">
        <v>100</v>
      </c>
    </row>
    <row r="35" s="3" customFormat="true" ht="12.75" hidden="false" customHeight="true" outlineLevel="0" collapsed="false">
      <c r="A35" s="96" t="n">
        <v>43012</v>
      </c>
      <c r="B35" s="101" t="s">
        <v>36</v>
      </c>
      <c r="C35" s="85" t="n">
        <v>93.3962264150943</v>
      </c>
      <c r="D35" s="85" t="n">
        <v>6.60377358490566</v>
      </c>
      <c r="E35" s="85" t="n">
        <v>100</v>
      </c>
      <c r="F35" s="85" t="n">
        <v>72.5391398236459</v>
      </c>
      <c r="G35" s="85" t="n">
        <v>27.4608601763541</v>
      </c>
      <c r="H35" s="85" t="n">
        <v>100</v>
      </c>
    </row>
    <row r="36" s="3" customFormat="true" ht="12.75" hidden="false" customHeight="true" outlineLevel="0" collapsed="false">
      <c r="A36" s="96" t="n">
        <v>43014</v>
      </c>
      <c r="B36" s="101" t="s">
        <v>37</v>
      </c>
      <c r="C36" s="85" t="n">
        <v>94.5273631840796</v>
      </c>
      <c r="D36" s="85" t="n">
        <v>5.4726368159204</v>
      </c>
      <c r="E36" s="85" t="n">
        <v>100</v>
      </c>
      <c r="F36" s="85" t="n">
        <v>80.1324503311258</v>
      </c>
      <c r="G36" s="85" t="n">
        <v>19.8675496688742</v>
      </c>
      <c r="H36" s="85" t="n">
        <v>100</v>
      </c>
    </row>
    <row r="37" s="3" customFormat="true" ht="12.75" hidden="false" customHeight="true" outlineLevel="0" collapsed="false">
      <c r="A37" s="96" t="n">
        <v>43015</v>
      </c>
      <c r="B37" s="101" t="s">
        <v>38</v>
      </c>
      <c r="C37" s="85" t="n">
        <v>90.790825059911</v>
      </c>
      <c r="D37" s="85" t="n">
        <v>9.20917494008901</v>
      </c>
      <c r="E37" s="85" t="n">
        <v>100</v>
      </c>
      <c r="F37" s="85" t="n">
        <v>89.7265814593108</v>
      </c>
      <c r="G37" s="85" t="n">
        <v>10.2734185406892</v>
      </c>
      <c r="H37" s="85" t="n">
        <v>100</v>
      </c>
    </row>
    <row r="38" s="3" customFormat="true" ht="12.75" hidden="false" customHeight="true" outlineLevel="0" collapsed="false">
      <c r="A38" s="96" t="n">
        <v>43016</v>
      </c>
      <c r="B38" s="101" t="s">
        <v>39</v>
      </c>
      <c r="C38" s="85" t="n">
        <v>97.2383720930232</v>
      </c>
      <c r="D38" s="85" t="n">
        <v>2.76162790697674</v>
      </c>
      <c r="E38" s="85" t="n">
        <v>100</v>
      </c>
      <c r="F38" s="85" t="n">
        <v>70.074812967581</v>
      </c>
      <c r="G38" s="85" t="n">
        <v>29.925187032419</v>
      </c>
      <c r="H38" s="85" t="n">
        <v>100</v>
      </c>
    </row>
    <row r="39" s="3" customFormat="true" ht="12.75" hidden="false" customHeight="true" outlineLevel="0" collapsed="false">
      <c r="A39" s="96" t="n">
        <v>43017</v>
      </c>
      <c r="B39" s="101" t="s">
        <v>40</v>
      </c>
      <c r="C39" s="85" t="n">
        <v>88.3509833585477</v>
      </c>
      <c r="D39" s="85" t="n">
        <v>11.6490166414523</v>
      </c>
      <c r="E39" s="85" t="n">
        <v>100</v>
      </c>
      <c r="F39" s="85" t="n">
        <v>28.2631038026721</v>
      </c>
      <c r="G39" s="85" t="n">
        <v>71.7368961973279</v>
      </c>
      <c r="H39" s="85" t="n">
        <v>100</v>
      </c>
    </row>
    <row r="40" s="3" customFormat="true" ht="12.75" hidden="false" customHeight="true" outlineLevel="0" collapsed="false">
      <c r="A40" s="96" t="n">
        <v>43018</v>
      </c>
      <c r="B40" s="101" t="s">
        <v>41</v>
      </c>
      <c r="C40" s="85" t="n">
        <v>98.6899563318777</v>
      </c>
      <c r="D40" s="85" t="n">
        <v>1.31004366812227</v>
      </c>
      <c r="E40" s="85" t="n">
        <v>100</v>
      </c>
      <c r="F40" s="85" t="n">
        <v>44.4444444444444</v>
      </c>
      <c r="G40" s="85" t="n">
        <v>55.5555555555556</v>
      </c>
      <c r="H40" s="85" t="n">
        <v>100</v>
      </c>
    </row>
    <row r="41" s="3" customFormat="true" ht="12.75" hidden="false" customHeight="true" outlineLevel="0" collapsed="false">
      <c r="A41" s="96" t="n">
        <v>43019</v>
      </c>
      <c r="B41" s="101" t="s">
        <v>42</v>
      </c>
      <c r="C41" s="85" t="n">
        <v>96.9494756911344</v>
      </c>
      <c r="D41" s="85" t="n">
        <v>3.05052430886559</v>
      </c>
      <c r="E41" s="85" t="n">
        <v>100</v>
      </c>
      <c r="F41" s="85" t="n">
        <v>45.1436388508892</v>
      </c>
      <c r="G41" s="85" t="n">
        <v>54.8563611491108</v>
      </c>
      <c r="H41" s="85" t="n">
        <v>100</v>
      </c>
    </row>
    <row r="42" s="3" customFormat="true" ht="12.75" hidden="false" customHeight="true" outlineLevel="0" collapsed="false">
      <c r="A42" s="96" t="n">
        <v>43020</v>
      </c>
      <c r="B42" s="101" t="s">
        <v>43</v>
      </c>
      <c r="C42" s="85" t="n">
        <v>84.7769028871391</v>
      </c>
      <c r="D42" s="85" t="n">
        <v>15.2230971128609</v>
      </c>
      <c r="E42" s="85" t="n">
        <v>100</v>
      </c>
      <c r="F42" s="85" t="n">
        <v>66.7532467532468</v>
      </c>
      <c r="G42" s="85" t="n">
        <v>33.2467532467532</v>
      </c>
      <c r="H42" s="85" t="n">
        <v>100</v>
      </c>
    </row>
    <row r="43" s="3" customFormat="true" ht="12.75" hidden="false" customHeight="true" outlineLevel="0" collapsed="false">
      <c r="A43" s="96" t="n">
        <v>43021</v>
      </c>
      <c r="B43" s="101" t="s">
        <v>44</v>
      </c>
      <c r="C43" s="85" t="n">
        <v>96.1797752808989</v>
      </c>
      <c r="D43" s="85" t="n">
        <v>3.82022471910112</v>
      </c>
      <c r="E43" s="85" t="n">
        <v>100</v>
      </c>
      <c r="F43" s="85" t="n">
        <v>25.6716417910448</v>
      </c>
      <c r="G43" s="85" t="n">
        <v>74.3283582089552</v>
      </c>
      <c r="H43" s="85" t="n">
        <v>100</v>
      </c>
    </row>
    <row r="44" s="3" customFormat="true" ht="12.75" hidden="false" customHeight="true" outlineLevel="0" collapsed="false">
      <c r="A44" s="96" t="n">
        <v>43022</v>
      </c>
      <c r="B44" s="101" t="s">
        <v>45</v>
      </c>
      <c r="C44" s="85" t="n">
        <v>95.6326987681971</v>
      </c>
      <c r="D44" s="85" t="n">
        <v>4.36730123180291</v>
      </c>
      <c r="E44" s="85" t="n">
        <v>100</v>
      </c>
      <c r="F44" s="85" t="n">
        <v>69.9481865284974</v>
      </c>
      <c r="G44" s="85" t="n">
        <v>30.0518134715026</v>
      </c>
      <c r="H44" s="85" t="n">
        <v>100</v>
      </c>
    </row>
    <row r="45" s="3" customFormat="true" ht="12.75" hidden="false" customHeight="true" outlineLevel="0" collapsed="false">
      <c r="A45" s="96" t="n">
        <v>43023</v>
      </c>
      <c r="B45" s="101" t="s">
        <v>46</v>
      </c>
      <c r="C45" s="85" t="n">
        <v>83.5384369506153</v>
      </c>
      <c r="D45" s="85" t="n">
        <v>16.4615630493847</v>
      </c>
      <c r="E45" s="85" t="n">
        <v>100</v>
      </c>
      <c r="F45" s="85" t="n">
        <v>84.1962501189683</v>
      </c>
      <c r="G45" s="85" t="n">
        <v>15.8037498810317</v>
      </c>
      <c r="H45" s="85" t="n">
        <v>100</v>
      </c>
    </row>
    <row r="46" s="3" customFormat="true" ht="12.75" hidden="false" customHeight="true" outlineLevel="0" collapsed="false">
      <c r="A46" s="96" t="n">
        <v>43024</v>
      </c>
      <c r="B46" s="101" t="s">
        <v>47</v>
      </c>
      <c r="C46" s="85" t="n">
        <v>96.3433214829863</v>
      </c>
      <c r="D46" s="85" t="n">
        <v>3.65667851701371</v>
      </c>
      <c r="E46" s="85" t="n">
        <v>100</v>
      </c>
      <c r="F46" s="85" t="n">
        <v>78.4042961258151</v>
      </c>
      <c r="G46" s="85" t="n">
        <v>21.5957038741849</v>
      </c>
      <c r="H46" s="85" t="n">
        <v>100</v>
      </c>
    </row>
    <row r="47" s="3" customFormat="true" ht="12.75" hidden="false" customHeight="true" outlineLevel="0" collapsed="false">
      <c r="A47" s="96" t="n">
        <v>43025</v>
      </c>
      <c r="B47" s="101" t="s">
        <v>48</v>
      </c>
      <c r="C47" s="85" t="n">
        <v>98.32</v>
      </c>
      <c r="D47" s="85" t="n">
        <v>1.68</v>
      </c>
      <c r="E47" s="85" t="n">
        <v>100</v>
      </c>
      <c r="F47" s="85" t="n">
        <v>78.7680821278581</v>
      </c>
      <c r="G47" s="85" t="n">
        <v>21.2319178721419</v>
      </c>
      <c r="H47" s="85" t="n">
        <v>100</v>
      </c>
    </row>
    <row r="48" s="3" customFormat="true" ht="12.75" hidden="false" customHeight="true" outlineLevel="0" collapsed="false">
      <c r="A48" s="96" t="n">
        <v>43027</v>
      </c>
      <c r="B48" s="101" t="s">
        <v>49</v>
      </c>
      <c r="C48" s="85" t="n">
        <v>85.9649122807017</v>
      </c>
      <c r="D48" s="85" t="n">
        <v>14.0350877192982</v>
      </c>
      <c r="E48" s="85" t="n">
        <v>100</v>
      </c>
      <c r="F48" s="85" t="n">
        <v>37.7659574468085</v>
      </c>
      <c r="G48" s="85" t="n">
        <v>62.2340425531915</v>
      </c>
      <c r="H48" s="85" t="n">
        <v>100</v>
      </c>
    </row>
    <row r="49" s="3" customFormat="true" ht="12.75" hidden="false" customHeight="true" outlineLevel="0" collapsed="false">
      <c r="A49" s="96" t="n">
        <v>43032</v>
      </c>
      <c r="B49" s="101" t="s">
        <v>50</v>
      </c>
      <c r="C49" s="85" t="n">
        <v>90.3323262839879</v>
      </c>
      <c r="D49" s="85" t="n">
        <v>9.66767371601208</v>
      </c>
      <c r="E49" s="85" t="n">
        <v>100</v>
      </c>
      <c r="F49" s="85" t="n">
        <v>64.622641509434</v>
      </c>
      <c r="G49" s="85" t="n">
        <v>35.377358490566</v>
      </c>
      <c r="H49" s="85" t="n">
        <v>100</v>
      </c>
    </row>
    <row r="50" s="3" customFormat="true" ht="12.75" hidden="false" customHeight="true" outlineLevel="0" collapsed="false">
      <c r="A50" s="96" t="n">
        <v>43034</v>
      </c>
      <c r="B50" s="101" t="s">
        <v>51</v>
      </c>
      <c r="C50" s="85" t="n">
        <v>90.562613430127</v>
      </c>
      <c r="D50" s="85" t="n">
        <v>9.43738656987296</v>
      </c>
      <c r="E50" s="85" t="n">
        <v>100</v>
      </c>
      <c r="F50" s="85" t="n">
        <v>61.0114192495922</v>
      </c>
      <c r="G50" s="85" t="n">
        <v>38.9885807504078</v>
      </c>
      <c r="H50" s="85" t="n">
        <v>100</v>
      </c>
    </row>
    <row r="51" s="3" customFormat="true" ht="12.75" hidden="false" customHeight="true" outlineLevel="0" collapsed="false">
      <c r="A51" s="96" t="n">
        <v>43035</v>
      </c>
      <c r="B51" s="101" t="s">
        <v>52</v>
      </c>
      <c r="C51" s="85" t="n">
        <v>96.2418300653595</v>
      </c>
      <c r="D51" s="85" t="n">
        <v>3.75816993464052</v>
      </c>
      <c r="E51" s="85" t="n">
        <v>100</v>
      </c>
      <c r="F51" s="85" t="n">
        <v>53.5353535353535</v>
      </c>
      <c r="G51" s="85" t="n">
        <v>46.4646464646465</v>
      </c>
      <c r="H51" s="85" t="n">
        <v>100</v>
      </c>
    </row>
    <row r="52" s="3" customFormat="true" ht="12.75" hidden="false" customHeight="true" outlineLevel="0" collapsed="false">
      <c r="A52" s="96" t="n">
        <v>43036</v>
      </c>
      <c r="B52" s="101" t="s">
        <v>53</v>
      </c>
      <c r="C52" s="85" t="n">
        <v>92.6495726495726</v>
      </c>
      <c r="D52" s="85" t="n">
        <v>7.35042735042735</v>
      </c>
      <c r="E52" s="85" t="n">
        <v>100</v>
      </c>
      <c r="F52" s="85" t="n">
        <v>83.3333333333333</v>
      </c>
      <c r="G52" s="85" t="n">
        <v>16.6666666666667</v>
      </c>
      <c r="H52" s="85" t="n">
        <v>100</v>
      </c>
    </row>
    <row r="53" s="3" customFormat="true" ht="12.75" hidden="false" customHeight="true" outlineLevel="0" collapsed="false">
      <c r="A53" s="96" t="n">
        <v>43037</v>
      </c>
      <c r="B53" s="101" t="s">
        <v>54</v>
      </c>
      <c r="C53" s="85" t="n">
        <v>83.5249042145594</v>
      </c>
      <c r="D53" s="85" t="n">
        <v>16.4750957854406</v>
      </c>
      <c r="E53" s="85" t="n">
        <v>100</v>
      </c>
      <c r="F53" s="85" t="n">
        <v>51.8089725036179</v>
      </c>
      <c r="G53" s="85" t="n">
        <v>48.1910274963821</v>
      </c>
      <c r="H53" s="85" t="n">
        <v>100</v>
      </c>
    </row>
    <row r="54" s="3" customFormat="true" ht="12.75" hidden="false" customHeight="true" outlineLevel="0" collapsed="false">
      <c r="A54" s="96" t="n">
        <v>43038</v>
      </c>
      <c r="B54" s="101" t="s">
        <v>55</v>
      </c>
      <c r="C54" s="85" t="n">
        <v>95.4446854663775</v>
      </c>
      <c r="D54" s="85" t="n">
        <v>4.55531453362256</v>
      </c>
      <c r="E54" s="85" t="n">
        <v>100</v>
      </c>
      <c r="F54" s="85" t="n">
        <v>44.8847262247839</v>
      </c>
      <c r="G54" s="85" t="n">
        <v>55.1152737752161</v>
      </c>
      <c r="H54" s="85" t="n">
        <v>100</v>
      </c>
    </row>
    <row r="55" s="3" customFormat="true" ht="12.75" hidden="false" customHeight="true" outlineLevel="0" collapsed="false">
      <c r="A55" s="96" t="n">
        <v>43039</v>
      </c>
      <c r="B55" s="101" t="s">
        <v>56</v>
      </c>
      <c r="C55" s="85" t="n">
        <v>83.1932773109244</v>
      </c>
      <c r="D55" s="85" t="n">
        <v>16.8067226890756</v>
      </c>
      <c r="E55" s="85" t="n">
        <v>100</v>
      </c>
      <c r="F55" s="85" t="n">
        <v>78.7965616045845</v>
      </c>
      <c r="G55" s="85" t="n">
        <v>21.2034383954155</v>
      </c>
      <c r="H55" s="85" t="n">
        <v>100</v>
      </c>
    </row>
    <row r="56" s="3" customFormat="true" ht="12.75" hidden="false" customHeight="true" outlineLevel="0" collapsed="false">
      <c r="A56" s="96" t="n">
        <v>43040</v>
      </c>
      <c r="B56" s="101" t="s">
        <v>57</v>
      </c>
      <c r="C56" s="85" t="n">
        <v>92.972972972973</v>
      </c>
      <c r="D56" s="85" t="n">
        <v>7.02702702702703</v>
      </c>
      <c r="E56" s="85" t="n">
        <v>100</v>
      </c>
      <c r="F56" s="85" t="n">
        <v>59.0909090909091</v>
      </c>
      <c r="G56" s="85" t="n">
        <v>40.9090909090909</v>
      </c>
      <c r="H56" s="85" t="n">
        <v>100</v>
      </c>
    </row>
    <row r="57" s="3" customFormat="true" ht="12.75" hidden="false" customHeight="true" outlineLevel="0" collapsed="false">
      <c r="A57" s="96" t="n">
        <v>43041</v>
      </c>
      <c r="B57" s="101" t="s">
        <v>58</v>
      </c>
      <c r="C57" s="85" t="n">
        <v>92.6480156148341</v>
      </c>
      <c r="D57" s="85" t="n">
        <v>7.35198438516591</v>
      </c>
      <c r="E57" s="85" t="n">
        <v>100</v>
      </c>
      <c r="F57" s="85" t="n">
        <v>91.5460776846916</v>
      </c>
      <c r="G57" s="85" t="n">
        <v>8.45392231530845</v>
      </c>
      <c r="H57" s="85" t="n">
        <v>100</v>
      </c>
    </row>
    <row r="58" s="3" customFormat="true" ht="12.75" hidden="false" customHeight="true" outlineLevel="0" collapsed="false">
      <c r="A58" s="96" t="n">
        <v>43045</v>
      </c>
      <c r="B58" s="101" t="s">
        <v>59</v>
      </c>
      <c r="C58" s="85" t="n">
        <v>88.2142857142857</v>
      </c>
      <c r="D58" s="85" t="n">
        <v>11.7857142857143</v>
      </c>
      <c r="E58" s="85" t="n">
        <v>100</v>
      </c>
      <c r="F58" s="85" t="n">
        <v>92.3280423280423</v>
      </c>
      <c r="G58" s="85" t="n">
        <v>7.67195767195767</v>
      </c>
      <c r="H58" s="85" t="n">
        <v>100</v>
      </c>
    </row>
    <row r="59" s="3" customFormat="true" ht="12.75" hidden="false" customHeight="true" outlineLevel="0" collapsed="false">
      <c r="A59" s="96" t="n">
        <v>43046</v>
      </c>
      <c r="B59" s="101" t="s">
        <v>60</v>
      </c>
      <c r="C59" s="85" t="n">
        <v>77.8905809362662</v>
      </c>
      <c r="D59" s="85" t="n">
        <v>22.1094190637338</v>
      </c>
      <c r="E59" s="85" t="n">
        <v>100</v>
      </c>
      <c r="F59" s="85" t="n">
        <v>61.2211221122112</v>
      </c>
      <c r="G59" s="85" t="n">
        <v>38.7788778877888</v>
      </c>
      <c r="H59" s="85" t="n">
        <v>100</v>
      </c>
    </row>
    <row r="60" s="3" customFormat="true" ht="12.75" hidden="false" customHeight="true" outlineLevel="0" collapsed="false">
      <c r="A60" s="96" t="n">
        <v>43047</v>
      </c>
      <c r="B60" s="101" t="s">
        <v>61</v>
      </c>
      <c r="C60" s="85" t="n">
        <v>89.929676511955</v>
      </c>
      <c r="D60" s="85" t="n">
        <v>10.070323488045</v>
      </c>
      <c r="E60" s="85" t="n">
        <v>100</v>
      </c>
      <c r="F60" s="85" t="n">
        <v>79.5643624262593</v>
      </c>
      <c r="G60" s="85" t="n">
        <v>20.4356375737407</v>
      </c>
      <c r="H60" s="85" t="n">
        <v>100</v>
      </c>
    </row>
    <row r="61" s="3" customFormat="true" ht="12.75" hidden="false" customHeight="true" outlineLevel="0" collapsed="false">
      <c r="A61" s="96" t="n">
        <v>43048</v>
      </c>
      <c r="B61" s="101" t="s">
        <v>62</v>
      </c>
      <c r="C61" s="85" t="n">
        <v>84.8598130841122</v>
      </c>
      <c r="D61" s="85" t="n">
        <v>15.1401869158879</v>
      </c>
      <c r="E61" s="85" t="n">
        <v>100</v>
      </c>
      <c r="F61" s="85" t="n">
        <v>83.1111111111111</v>
      </c>
      <c r="G61" s="85" t="n">
        <v>16.8888888888889</v>
      </c>
      <c r="H61" s="85" t="n">
        <v>100</v>
      </c>
    </row>
    <row r="62" s="3" customFormat="true" ht="12.75" hidden="false" customHeight="true" outlineLevel="0" collapsed="false">
      <c r="A62" s="96" t="n">
        <v>43049</v>
      </c>
      <c r="B62" s="101" t="s">
        <v>63</v>
      </c>
      <c r="C62" s="85" t="n">
        <v>92.2228670922809</v>
      </c>
      <c r="D62" s="85" t="n">
        <v>7.77713290771909</v>
      </c>
      <c r="E62" s="85" t="n">
        <v>100</v>
      </c>
      <c r="F62" s="85" t="n">
        <v>48.9789086039505</v>
      </c>
      <c r="G62" s="85" t="n">
        <v>51.0210913960495</v>
      </c>
      <c r="H62" s="85" t="n">
        <v>100</v>
      </c>
    </row>
    <row r="63" s="3" customFormat="true" ht="12.75" hidden="false" customHeight="true" outlineLevel="0" collapsed="false">
      <c r="A63" s="96" t="n">
        <v>43050</v>
      </c>
      <c r="B63" s="101" t="s">
        <v>64</v>
      </c>
      <c r="C63" s="85" t="n">
        <v>90.4109589041096</v>
      </c>
      <c r="D63" s="85" t="n">
        <v>9.58904109589041</v>
      </c>
      <c r="E63" s="85" t="n">
        <v>100</v>
      </c>
      <c r="F63" s="85" t="n">
        <v>48.7562189054726</v>
      </c>
      <c r="G63" s="85" t="n">
        <v>51.2437810945274</v>
      </c>
      <c r="H63" s="85" t="n">
        <v>100</v>
      </c>
    </row>
    <row r="64" s="3" customFormat="true" ht="12.75" hidden="false" customHeight="true" outlineLevel="0" collapsed="false">
      <c r="A64" s="96" t="n">
        <v>43051</v>
      </c>
      <c r="B64" s="101" t="s">
        <v>65</v>
      </c>
      <c r="C64" s="85" t="n">
        <v>84.1517857142857</v>
      </c>
      <c r="D64" s="85" t="n">
        <v>15.8482142857143</v>
      </c>
      <c r="E64" s="85" t="n">
        <v>100</v>
      </c>
      <c r="F64" s="85" t="n">
        <v>66.1616161616162</v>
      </c>
      <c r="G64" s="85" t="n">
        <v>33.8383838383838</v>
      </c>
      <c r="H64" s="85" t="n">
        <v>100</v>
      </c>
    </row>
    <row r="65" s="3" customFormat="true" ht="12.75" hidden="false" customHeight="true" outlineLevel="0" collapsed="false">
      <c r="A65" s="96" t="n">
        <v>43052</v>
      </c>
      <c r="B65" s="101" t="s">
        <v>66</v>
      </c>
      <c r="C65" s="85" t="n">
        <v>83.1094049904031</v>
      </c>
      <c r="D65" s="85" t="n">
        <v>16.8905950095969</v>
      </c>
      <c r="E65" s="85" t="n">
        <v>100</v>
      </c>
      <c r="F65" s="85" t="n">
        <v>31.4792899408284</v>
      </c>
      <c r="G65" s="85" t="n">
        <v>68.5207100591716</v>
      </c>
      <c r="H65" s="85" t="n">
        <v>100</v>
      </c>
    </row>
    <row r="66" s="3" customFormat="true" ht="12.75" hidden="false" customHeight="true" outlineLevel="0" collapsed="false">
      <c r="A66" s="96" t="n">
        <v>43053</v>
      </c>
      <c r="B66" s="101" t="s">
        <v>67</v>
      </c>
      <c r="C66" s="85" t="n">
        <v>81.996479758612</v>
      </c>
      <c r="D66" s="85" t="n">
        <v>18.003520241388</v>
      </c>
      <c r="E66" s="85" t="n">
        <v>100</v>
      </c>
      <c r="F66" s="85" t="n">
        <v>85.3756224290972</v>
      </c>
      <c r="G66" s="85" t="n">
        <v>14.6243775709028</v>
      </c>
      <c r="H66" s="85" t="n">
        <v>100</v>
      </c>
    </row>
    <row r="67" s="3" customFormat="true" ht="12.75" hidden="false" customHeight="true" outlineLevel="0" collapsed="false">
      <c r="A67" s="96" t="n">
        <v>43054</v>
      </c>
      <c r="B67" s="101" t="s">
        <v>68</v>
      </c>
      <c r="C67" s="85" t="n">
        <v>91.1904761904762</v>
      </c>
      <c r="D67" s="85" t="n">
        <v>8.80952380952381</v>
      </c>
      <c r="E67" s="85" t="n">
        <v>100</v>
      </c>
      <c r="F67" s="85" t="n">
        <v>84.5623215984776</v>
      </c>
      <c r="G67" s="85" t="n">
        <v>15.4376784015224</v>
      </c>
      <c r="H67" s="85" t="n">
        <v>100</v>
      </c>
    </row>
    <row r="68" s="3" customFormat="true" ht="12.75" hidden="false" customHeight="true" outlineLevel="0" collapsed="false">
      <c r="A68" s="96" t="n">
        <v>43055</v>
      </c>
      <c r="B68" s="101" t="s">
        <v>69</v>
      </c>
      <c r="C68" s="85" t="n">
        <v>91.8590522478736</v>
      </c>
      <c r="D68" s="85" t="n">
        <v>8.14094775212637</v>
      </c>
      <c r="E68" s="85" t="n">
        <v>100</v>
      </c>
      <c r="F68" s="85" t="n">
        <v>78.6318216756341</v>
      </c>
      <c r="G68" s="85" t="n">
        <v>21.3681783243659</v>
      </c>
      <c r="H68" s="85" t="n">
        <v>100</v>
      </c>
    </row>
    <row r="69" s="3" customFormat="true" ht="12.75" hidden="false" customHeight="true" outlineLevel="0" collapsed="false">
      <c r="A69" s="96" t="n">
        <v>43056</v>
      </c>
      <c r="B69" s="101" t="s">
        <v>70</v>
      </c>
      <c r="C69" s="85" t="n">
        <v>93.2291666666667</v>
      </c>
      <c r="D69" s="85" t="n">
        <v>6.77083333333333</v>
      </c>
      <c r="E69" s="85" t="n">
        <v>100</v>
      </c>
      <c r="F69" s="85" t="n">
        <v>9.73377703826955</v>
      </c>
      <c r="G69" s="85" t="n">
        <v>90.2662229617305</v>
      </c>
      <c r="H69" s="85" t="n">
        <v>100</v>
      </c>
    </row>
    <row r="70" s="3" customFormat="true" ht="12.75" hidden="false" customHeight="true" outlineLevel="0" collapsed="false">
      <c r="A70" s="96" t="n">
        <v>43057</v>
      </c>
      <c r="B70" s="101" t="s">
        <v>71</v>
      </c>
      <c r="C70" s="85" t="n">
        <v>90.5225863596103</v>
      </c>
      <c r="D70" s="85" t="n">
        <v>9.47741364038973</v>
      </c>
      <c r="E70" s="85" t="n">
        <v>100</v>
      </c>
      <c r="F70" s="85" t="n">
        <v>36.9489153254024</v>
      </c>
      <c r="G70" s="85" t="n">
        <v>63.0510846745976</v>
      </c>
      <c r="H70" s="85" t="n">
        <v>100</v>
      </c>
    </row>
    <row r="71" s="3" customFormat="true" ht="12.75" hidden="false" customHeight="true" outlineLevel="0" collapsed="false">
      <c r="A71" s="96" t="n">
        <v>44001</v>
      </c>
      <c r="B71" s="101" t="s">
        <v>72</v>
      </c>
      <c r="C71" s="85" t="n">
        <v>93.1034482758621</v>
      </c>
      <c r="D71" s="85" t="n">
        <v>6.89655172413793</v>
      </c>
      <c r="E71" s="85" t="n">
        <v>100</v>
      </c>
      <c r="F71" s="85" t="n">
        <v>52.5050916496945</v>
      </c>
      <c r="G71" s="85" t="n">
        <v>47.4949083503055</v>
      </c>
      <c r="H71" s="85" t="n">
        <v>100</v>
      </c>
    </row>
    <row r="72" s="3" customFormat="true" ht="12.75" hidden="false" customHeight="true" outlineLevel="0" collapsed="false">
      <c r="A72" s="96" t="n">
        <v>44005</v>
      </c>
      <c r="B72" s="101" t="s">
        <v>73</v>
      </c>
      <c r="C72" s="85" t="n">
        <v>93.469387755102</v>
      </c>
      <c r="D72" s="85" t="n">
        <v>6.53061224489796</v>
      </c>
      <c r="E72" s="85" t="n">
        <v>100</v>
      </c>
      <c r="F72" s="85" t="n">
        <v>86.2745098039216</v>
      </c>
      <c r="G72" s="85" t="n">
        <v>13.7254901960784</v>
      </c>
      <c r="H72" s="85" t="n">
        <v>100</v>
      </c>
    </row>
    <row r="73" s="3" customFormat="true" ht="12.75" hidden="false" customHeight="true" outlineLevel="0" collapsed="false">
      <c r="A73" s="96" t="n">
        <v>44006</v>
      </c>
      <c r="B73" s="101" t="s">
        <v>74</v>
      </c>
      <c r="C73" s="85" t="n">
        <v>98.966613672496</v>
      </c>
      <c r="D73" s="85" t="n">
        <v>1.03338632750397</v>
      </c>
      <c r="E73" s="85" t="n">
        <v>100</v>
      </c>
      <c r="F73" s="85" t="n">
        <v>36.9358669833729</v>
      </c>
      <c r="G73" s="85" t="n">
        <v>63.0641330166271</v>
      </c>
      <c r="H73" s="85" t="n">
        <v>100</v>
      </c>
    </row>
    <row r="74" s="3" customFormat="true" ht="12.75" hidden="false" customHeight="true" outlineLevel="0" collapsed="false">
      <c r="A74" s="96" t="n">
        <v>44007</v>
      </c>
      <c r="B74" s="101" t="s">
        <v>75</v>
      </c>
      <c r="C74" s="85" t="n">
        <v>78.6503644486245</v>
      </c>
      <c r="D74" s="85" t="n">
        <v>21.3496355513755</v>
      </c>
      <c r="E74" s="85" t="n">
        <v>100</v>
      </c>
      <c r="F74" s="85" t="n">
        <v>85.0430997695656</v>
      </c>
      <c r="G74" s="85" t="n">
        <v>14.9569002304344</v>
      </c>
      <c r="H74" s="85" t="n">
        <v>100</v>
      </c>
    </row>
    <row r="75" s="3" customFormat="true" ht="12.75" hidden="false" customHeight="true" outlineLevel="0" collapsed="false">
      <c r="A75" s="96" t="n">
        <v>44011</v>
      </c>
      <c r="B75" s="101" t="s">
        <v>76</v>
      </c>
      <c r="C75" s="85" t="n">
        <v>96.6756513926325</v>
      </c>
      <c r="D75" s="85" t="n">
        <v>3.32434860736747</v>
      </c>
      <c r="E75" s="85" t="n">
        <v>100</v>
      </c>
      <c r="F75" s="85" t="n">
        <v>85.753727222529</v>
      </c>
      <c r="G75" s="85" t="n">
        <v>14.246272777471</v>
      </c>
      <c r="H75" s="85" t="n">
        <v>100</v>
      </c>
    </row>
    <row r="76" s="3" customFormat="true" ht="12.75" hidden="false" customHeight="true" outlineLevel="0" collapsed="false">
      <c r="A76" s="96" t="n">
        <v>44012</v>
      </c>
      <c r="B76" s="101" t="s">
        <v>77</v>
      </c>
      <c r="C76" s="85" t="n">
        <v>94.9506037321625</v>
      </c>
      <c r="D76" s="85" t="n">
        <v>5.04939626783754</v>
      </c>
      <c r="E76" s="85" t="n">
        <v>100</v>
      </c>
      <c r="F76" s="85" t="n">
        <v>74.6947082767978</v>
      </c>
      <c r="G76" s="85" t="n">
        <v>25.3052917232022</v>
      </c>
      <c r="H76" s="85" t="n">
        <v>100</v>
      </c>
    </row>
    <row r="77" s="3" customFormat="true" ht="12.75" hidden="false" customHeight="true" outlineLevel="0" collapsed="false">
      <c r="A77" s="96" t="n">
        <v>44013</v>
      </c>
      <c r="B77" s="101" t="s">
        <v>78</v>
      </c>
      <c r="C77" s="85" t="n">
        <v>96.5888689407541</v>
      </c>
      <c r="D77" s="85" t="n">
        <v>3.41113105924596</v>
      </c>
      <c r="E77" s="85" t="n">
        <v>100</v>
      </c>
      <c r="F77" s="85" t="n">
        <v>82.6831588962892</v>
      </c>
      <c r="G77" s="85" t="n">
        <v>17.3168411037108</v>
      </c>
      <c r="H77" s="85" t="n">
        <v>100</v>
      </c>
    </row>
    <row r="78" s="3" customFormat="true" ht="12.75" hidden="false" customHeight="true" outlineLevel="0" collapsed="false">
      <c r="A78" s="96" t="n">
        <v>44014</v>
      </c>
      <c r="B78" s="101" t="s">
        <v>79</v>
      </c>
      <c r="C78" s="85" t="n">
        <v>95.9889349930844</v>
      </c>
      <c r="D78" s="85" t="n">
        <v>4.01106500691563</v>
      </c>
      <c r="E78" s="85" t="n">
        <v>100</v>
      </c>
      <c r="F78" s="85" t="n">
        <v>82.3133414932681</v>
      </c>
      <c r="G78" s="85" t="n">
        <v>17.6866585067319</v>
      </c>
      <c r="H78" s="85" t="n">
        <v>100</v>
      </c>
    </row>
    <row r="79" s="3" customFormat="true" ht="12.75" hidden="false" customHeight="true" outlineLevel="0" collapsed="false">
      <c r="A79" s="96" t="n">
        <v>44015</v>
      </c>
      <c r="B79" s="101" t="s">
        <v>80</v>
      </c>
      <c r="C79" s="85" t="n">
        <v>91.4919852034525</v>
      </c>
      <c r="D79" s="85" t="n">
        <v>8.50801479654747</v>
      </c>
      <c r="E79" s="85" t="n">
        <v>100</v>
      </c>
      <c r="F79" s="85" t="n">
        <v>69.8102678571429</v>
      </c>
      <c r="G79" s="85" t="n">
        <v>30.1897321428571</v>
      </c>
      <c r="H79" s="85" t="n">
        <v>100</v>
      </c>
    </row>
    <row r="80" s="3" customFormat="true" ht="12.75" hidden="false" customHeight="true" outlineLevel="0" collapsed="false">
      <c r="A80" s="96" t="n">
        <v>44016</v>
      </c>
      <c r="B80" s="101" t="s">
        <v>81</v>
      </c>
      <c r="C80" s="85" t="n">
        <v>97.7215189873418</v>
      </c>
      <c r="D80" s="85" t="n">
        <v>2.27848101265823</v>
      </c>
      <c r="E80" s="85" t="n">
        <v>100</v>
      </c>
      <c r="F80" s="85" t="n">
        <v>60.731319554849</v>
      </c>
      <c r="G80" s="85" t="n">
        <v>39.268680445151</v>
      </c>
      <c r="H80" s="85" t="n">
        <v>100</v>
      </c>
    </row>
    <row r="81" s="3" customFormat="true" ht="12.75" hidden="false" customHeight="true" outlineLevel="0" collapsed="false">
      <c r="A81" s="96" t="n">
        <v>44020</v>
      </c>
      <c r="B81" s="101" t="s">
        <v>82</v>
      </c>
      <c r="C81" s="85" t="n">
        <v>96.7708333333333</v>
      </c>
      <c r="D81" s="85" t="n">
        <v>3.22916666666667</v>
      </c>
      <c r="E81" s="85" t="n">
        <v>100</v>
      </c>
      <c r="F81" s="85" t="n">
        <v>87.4127681571465</v>
      </c>
      <c r="G81" s="85" t="n">
        <v>12.5872318428535</v>
      </c>
      <c r="H81" s="85" t="n">
        <v>100</v>
      </c>
    </row>
    <row r="82" s="3" customFormat="true" ht="12.75" hidden="false" customHeight="true" outlineLevel="0" collapsed="false">
      <c r="A82" s="96" t="n">
        <v>44021</v>
      </c>
      <c r="B82" s="101" t="s">
        <v>83</v>
      </c>
      <c r="C82" s="85" t="n">
        <v>94.7368421052632</v>
      </c>
      <c r="D82" s="85" t="n">
        <v>5.26315789473684</v>
      </c>
      <c r="E82" s="85" t="n">
        <v>100</v>
      </c>
      <c r="F82" s="85" t="n">
        <v>68.5393258426966</v>
      </c>
      <c r="G82" s="85" t="n">
        <v>31.4606741573034</v>
      </c>
      <c r="H82" s="85" t="n">
        <v>100</v>
      </c>
    </row>
    <row r="83" s="3" customFormat="true" ht="12.75" hidden="false" customHeight="true" outlineLevel="0" collapsed="false">
      <c r="A83" s="96" t="n">
        <v>44027</v>
      </c>
      <c r="B83" s="101" t="s">
        <v>84</v>
      </c>
      <c r="C83" s="85" t="n">
        <v>96.2962962962963</v>
      </c>
      <c r="D83" s="85" t="n">
        <v>3.7037037037037</v>
      </c>
      <c r="E83" s="85" t="n">
        <v>100</v>
      </c>
      <c r="F83" s="85" t="n">
        <v>80.2690582959641</v>
      </c>
      <c r="G83" s="85" t="n">
        <v>19.7309417040359</v>
      </c>
      <c r="H83" s="85" t="n">
        <v>100</v>
      </c>
    </row>
    <row r="84" s="3" customFormat="true" ht="12.75" hidden="false" customHeight="true" outlineLevel="0" collapsed="false">
      <c r="A84" s="96" t="n">
        <v>44032</v>
      </c>
      <c r="B84" s="101" t="s">
        <v>85</v>
      </c>
      <c r="C84" s="85" t="n">
        <v>93.5334872979215</v>
      </c>
      <c r="D84" s="85" t="n">
        <v>6.46651270207852</v>
      </c>
      <c r="E84" s="85" t="n">
        <v>100</v>
      </c>
      <c r="F84" s="85" t="n">
        <v>65.5041698256255</v>
      </c>
      <c r="G84" s="85" t="n">
        <v>34.4958301743745</v>
      </c>
      <c r="H84" s="85" t="n">
        <v>100</v>
      </c>
    </row>
    <row r="85" s="3" customFormat="true" ht="12.75" hidden="false" customHeight="true" outlineLevel="0" collapsed="false">
      <c r="A85" s="96" t="n">
        <v>44034</v>
      </c>
      <c r="B85" s="101" t="s">
        <v>86</v>
      </c>
      <c r="C85" s="85" t="n">
        <v>93.8906752411576</v>
      </c>
      <c r="D85" s="85" t="n">
        <v>6.10932475884244</v>
      </c>
      <c r="E85" s="85" t="n">
        <v>100</v>
      </c>
      <c r="F85" s="85" t="n">
        <v>56.0646900269542</v>
      </c>
      <c r="G85" s="85" t="n">
        <v>43.9353099730458</v>
      </c>
      <c r="H85" s="85" t="n">
        <v>100</v>
      </c>
    </row>
    <row r="86" s="3" customFormat="true" ht="12.75" hidden="false" customHeight="true" outlineLevel="0" collapsed="false">
      <c r="A86" s="96" t="n">
        <v>44038</v>
      </c>
      <c r="B86" s="101" t="s">
        <v>87</v>
      </c>
      <c r="C86" s="85" t="n">
        <v>84.5959595959596</v>
      </c>
      <c r="D86" s="85" t="n">
        <v>15.4040404040404</v>
      </c>
      <c r="E86" s="85" t="n">
        <v>100</v>
      </c>
      <c r="F86" s="85" t="n">
        <v>28.0908326324643</v>
      </c>
      <c r="G86" s="85" t="n">
        <v>71.9091673675357</v>
      </c>
      <c r="H86" s="85" t="n">
        <v>100</v>
      </c>
    </row>
    <row r="87" s="3" customFormat="true" ht="12.75" hidden="false" customHeight="true" outlineLevel="0" collapsed="false">
      <c r="A87" s="96" t="n">
        <v>44044</v>
      </c>
      <c r="B87" s="101" t="s">
        <v>88</v>
      </c>
      <c r="C87" s="85" t="n">
        <v>85.4330708661417</v>
      </c>
      <c r="D87" s="85" t="n">
        <v>14.5669291338583</v>
      </c>
      <c r="E87" s="85" t="n">
        <v>100</v>
      </c>
      <c r="F87" s="85" t="n">
        <v>42.572741194487</v>
      </c>
      <c r="G87" s="85" t="n">
        <v>57.427258805513</v>
      </c>
      <c r="H87" s="85" t="n">
        <v>100</v>
      </c>
    </row>
    <row r="88" s="3" customFormat="true" ht="12.75" hidden="false" customHeight="true" outlineLevel="0" collapsed="false">
      <c r="A88" s="96" t="n">
        <v>44054</v>
      </c>
      <c r="B88" s="101" t="s">
        <v>89</v>
      </c>
      <c r="C88" s="85" t="n">
        <v>94.6403385049365</v>
      </c>
      <c r="D88" s="85" t="n">
        <v>5.35966149506347</v>
      </c>
      <c r="E88" s="85" t="n">
        <v>100</v>
      </c>
      <c r="F88" s="85" t="n">
        <v>77.3809523809524</v>
      </c>
      <c r="G88" s="85" t="n">
        <v>22.6190476190476</v>
      </c>
      <c r="H88" s="85" t="n">
        <v>100</v>
      </c>
    </row>
    <row r="89" s="3" customFormat="true" ht="12.75" hidden="false" customHeight="true" outlineLevel="0" collapsed="false">
      <c r="A89" s="96" t="n">
        <v>44056</v>
      </c>
      <c r="B89" s="101" t="s">
        <v>90</v>
      </c>
      <c r="C89" s="85" t="n">
        <v>91.5384615384615</v>
      </c>
      <c r="D89" s="85" t="n">
        <v>8.46153846153846</v>
      </c>
      <c r="E89" s="85" t="n">
        <v>100</v>
      </c>
      <c r="F89" s="85" t="n">
        <v>27.7591973244147</v>
      </c>
      <c r="G89" s="85" t="n">
        <v>72.2408026755853</v>
      </c>
      <c r="H89" s="85" t="n">
        <v>100</v>
      </c>
    </row>
    <row r="90" s="3" customFormat="true" ht="12.75" hidden="false" customHeight="true" outlineLevel="0" collapsed="false">
      <c r="A90" s="96" t="n">
        <v>44064</v>
      </c>
      <c r="B90" s="101" t="s">
        <v>91</v>
      </c>
      <c r="C90" s="85" t="n">
        <v>95.1697127937337</v>
      </c>
      <c r="D90" s="85" t="n">
        <v>4.83028720626632</v>
      </c>
      <c r="E90" s="85" t="n">
        <v>100</v>
      </c>
      <c r="F90" s="85" t="n">
        <v>69.7770437654831</v>
      </c>
      <c r="G90" s="85" t="n">
        <v>30.2229562345169</v>
      </c>
      <c r="H90" s="85" t="n">
        <v>100</v>
      </c>
    </row>
    <row r="91" s="3" customFormat="true" ht="12.75" hidden="false" customHeight="true" outlineLevel="0" collapsed="false">
      <c r="A91" s="96" t="n">
        <v>44065</v>
      </c>
      <c r="B91" s="101" t="s">
        <v>92</v>
      </c>
      <c r="C91" s="85" t="n">
        <v>96.9072164948454</v>
      </c>
      <c r="D91" s="85" t="n">
        <v>3.09278350515464</v>
      </c>
      <c r="E91" s="85" t="n">
        <v>100</v>
      </c>
      <c r="F91" s="85" t="n">
        <v>63.556338028169</v>
      </c>
      <c r="G91" s="85" t="n">
        <v>36.443661971831</v>
      </c>
      <c r="H91" s="85" t="n">
        <v>100</v>
      </c>
    </row>
    <row r="92" s="3" customFormat="true" ht="12.75" hidden="false" customHeight="true" outlineLevel="0" collapsed="false">
      <c r="A92" s="96" t="n">
        <v>44073</v>
      </c>
      <c r="B92" s="101" t="s">
        <v>93</v>
      </c>
      <c r="C92" s="85" t="n">
        <v>94.5906432748538</v>
      </c>
      <c r="D92" s="85" t="n">
        <v>5.4093567251462</v>
      </c>
      <c r="E92" s="85" t="n">
        <v>100</v>
      </c>
      <c r="F92" s="85" t="n">
        <v>73.4801762114537</v>
      </c>
      <c r="G92" s="85" t="n">
        <v>26.5198237885463</v>
      </c>
      <c r="H92" s="85" t="n">
        <v>100</v>
      </c>
    </row>
    <row r="93" s="3" customFormat="true" ht="12.75" hidden="false" customHeight="true" outlineLevel="0" collapsed="false">
      <c r="A93" s="96" t="n">
        <v>109002</v>
      </c>
      <c r="B93" s="101" t="s">
        <v>94</v>
      </c>
      <c r="C93" s="85" t="n">
        <v>92.7097661623109</v>
      </c>
      <c r="D93" s="85" t="n">
        <v>7.29023383768913</v>
      </c>
      <c r="E93" s="85" t="n">
        <v>100</v>
      </c>
      <c r="F93" s="85" t="n">
        <v>66.0538116591928</v>
      </c>
      <c r="G93" s="85" t="n">
        <v>33.9461883408072</v>
      </c>
      <c r="H93" s="85" t="n">
        <v>100</v>
      </c>
    </row>
    <row r="94" s="3" customFormat="true" ht="12.75" hidden="false" customHeight="true" outlineLevel="0" collapsed="false">
      <c r="A94" s="96" t="n">
        <v>109003</v>
      </c>
      <c r="B94" s="101" t="s">
        <v>95</v>
      </c>
      <c r="C94" s="85" t="n">
        <v>91.82156133829</v>
      </c>
      <c r="D94" s="85" t="n">
        <v>8.17843866171004</v>
      </c>
      <c r="E94" s="85" t="n">
        <v>100</v>
      </c>
      <c r="F94" s="85" t="n">
        <v>83.3898305084746</v>
      </c>
      <c r="G94" s="85" t="n">
        <v>16.6101694915254</v>
      </c>
      <c r="H94" s="85" t="n">
        <v>100</v>
      </c>
    </row>
    <row r="95" s="3" customFormat="true" ht="12.75" hidden="false" customHeight="true" outlineLevel="0" collapsed="false">
      <c r="A95" s="96" t="n">
        <v>109005</v>
      </c>
      <c r="B95" s="101" t="s">
        <v>96</v>
      </c>
      <c r="C95" s="85" t="n">
        <v>93.7998228520815</v>
      </c>
      <c r="D95" s="85" t="n">
        <v>6.20017714791851</v>
      </c>
      <c r="E95" s="85" t="n">
        <v>100</v>
      </c>
      <c r="F95" s="85" t="n">
        <v>78.8071800810654</v>
      </c>
      <c r="G95" s="85" t="n">
        <v>21.1928199189346</v>
      </c>
      <c r="H95" s="85" t="n">
        <v>100</v>
      </c>
    </row>
    <row r="96" s="3" customFormat="true" ht="12.75" hidden="false" customHeight="true" outlineLevel="0" collapsed="false">
      <c r="A96" s="96" t="n">
        <v>109011</v>
      </c>
      <c r="B96" s="101" t="s">
        <v>97</v>
      </c>
      <c r="C96" s="85" t="n">
        <v>93.5754189944134</v>
      </c>
      <c r="D96" s="85" t="n">
        <v>6.42458100558659</v>
      </c>
      <c r="E96" s="85" t="n">
        <v>100</v>
      </c>
      <c r="F96" s="85" t="n">
        <v>71.4011516314779</v>
      </c>
      <c r="G96" s="85" t="n">
        <v>28.5988483685221</v>
      </c>
      <c r="H96" s="85" t="n">
        <v>100</v>
      </c>
    </row>
    <row r="97" s="3" customFormat="true" ht="12.75" hidden="false" customHeight="true" outlineLevel="0" collapsed="false">
      <c r="A97" s="96" t="n">
        <v>109012</v>
      </c>
      <c r="B97" s="101" t="s">
        <v>98</v>
      </c>
      <c r="C97" s="85" t="n">
        <v>90.6474820143885</v>
      </c>
      <c r="D97" s="85" t="n">
        <v>9.35251798561151</v>
      </c>
      <c r="E97" s="85" t="n">
        <v>100</v>
      </c>
      <c r="F97" s="85" t="n">
        <v>69.1292875989446</v>
      </c>
      <c r="G97" s="85" t="n">
        <v>30.8707124010554</v>
      </c>
      <c r="H97" s="85" t="n">
        <v>100</v>
      </c>
    </row>
    <row r="98" s="3" customFormat="true" ht="12.75" hidden="false" customHeight="true" outlineLevel="0" collapsed="false">
      <c r="A98" s="96" t="n">
        <v>109013</v>
      </c>
      <c r="B98" s="101" t="s">
        <v>99</v>
      </c>
      <c r="C98" s="85" t="n">
        <v>93.9393939393939</v>
      </c>
      <c r="D98" s="85" t="n">
        <v>6.06060606060606</v>
      </c>
      <c r="E98" s="85" t="n">
        <v>100</v>
      </c>
      <c r="F98" s="85" t="n">
        <v>76.9859813084112</v>
      </c>
      <c r="G98" s="85" t="n">
        <v>23.0140186915888</v>
      </c>
      <c r="H98" s="85" t="n">
        <v>100</v>
      </c>
    </row>
    <row r="99" s="3" customFormat="true" ht="12.75" hidden="false" customHeight="true" outlineLevel="0" collapsed="false">
      <c r="A99" s="96" t="n">
        <v>109014</v>
      </c>
      <c r="B99" s="101" t="s">
        <v>100</v>
      </c>
      <c r="C99" s="85" t="n">
        <v>93.0555555555556</v>
      </c>
      <c r="D99" s="85" t="n">
        <v>6.94444444444444</v>
      </c>
      <c r="E99" s="85" t="n">
        <v>100</v>
      </c>
      <c r="F99" s="85" t="n">
        <v>46.5277777777778</v>
      </c>
      <c r="G99" s="85" t="n">
        <v>53.4722222222222</v>
      </c>
      <c r="H99" s="85" t="n">
        <v>100</v>
      </c>
    </row>
    <row r="100" s="3" customFormat="true" ht="12.75" hidden="false" customHeight="true" outlineLevel="0" collapsed="false">
      <c r="A100" s="96" t="n">
        <v>109015</v>
      </c>
      <c r="B100" s="101" t="s">
        <v>101</v>
      </c>
      <c r="C100" s="85" t="n">
        <v>92.6395939086294</v>
      </c>
      <c r="D100" s="85" t="n">
        <v>7.36040609137056</v>
      </c>
      <c r="E100" s="85" t="n">
        <v>100</v>
      </c>
      <c r="F100" s="85" t="n">
        <v>30.8007013442431</v>
      </c>
      <c r="G100" s="85" t="n">
        <v>69.1992986557569</v>
      </c>
      <c r="H100" s="85" t="n">
        <v>100</v>
      </c>
    </row>
    <row r="101" s="3" customFormat="true" ht="12.75" hidden="false" customHeight="true" outlineLevel="0" collapsed="false">
      <c r="A101" s="96" t="n">
        <v>109017</v>
      </c>
      <c r="B101" s="101" t="s">
        <v>102</v>
      </c>
      <c r="C101" s="85" t="n">
        <v>94.3157894736842</v>
      </c>
      <c r="D101" s="85" t="n">
        <v>5.68421052631579</v>
      </c>
      <c r="E101" s="85" t="n">
        <v>100</v>
      </c>
      <c r="F101" s="85" t="n">
        <v>80.7716241443684</v>
      </c>
      <c r="G101" s="85" t="n">
        <v>19.2283758556316</v>
      </c>
      <c r="H101" s="85" t="n">
        <v>100</v>
      </c>
    </row>
    <row r="102" s="3" customFormat="true" ht="12.75" hidden="false" customHeight="true" outlineLevel="0" collapsed="false">
      <c r="A102" s="96" t="n">
        <v>109019</v>
      </c>
      <c r="B102" s="101" t="s">
        <v>103</v>
      </c>
      <c r="C102" s="85" t="n">
        <v>95.959595959596</v>
      </c>
      <c r="D102" s="85" t="n">
        <v>4.04040404040404</v>
      </c>
      <c r="E102" s="85" t="n">
        <v>100</v>
      </c>
      <c r="F102" s="85" t="n">
        <v>77.1186440677966</v>
      </c>
      <c r="G102" s="85" t="n">
        <v>22.8813559322034</v>
      </c>
      <c r="H102" s="85" t="n">
        <v>100</v>
      </c>
    </row>
    <row r="103" s="3" customFormat="true" ht="12.75" hidden="false" customHeight="true" outlineLevel="0" collapsed="false">
      <c r="A103" s="96" t="n">
        <v>109020</v>
      </c>
      <c r="B103" s="101" t="s">
        <v>104</v>
      </c>
      <c r="C103" s="85" t="n">
        <v>75.049115913556</v>
      </c>
      <c r="D103" s="85" t="n">
        <v>24.950884086444</v>
      </c>
      <c r="E103" s="85" t="n">
        <v>100</v>
      </c>
      <c r="F103" s="85" t="n">
        <v>57.286432160804</v>
      </c>
      <c r="G103" s="85" t="n">
        <v>42.713567839196</v>
      </c>
      <c r="H103" s="85" t="n">
        <v>100</v>
      </c>
    </row>
    <row r="104" s="3" customFormat="true" ht="12.75" hidden="false" customHeight="true" outlineLevel="0" collapsed="false">
      <c r="A104" s="96" t="n">
        <v>109021</v>
      </c>
      <c r="B104" s="101" t="s">
        <v>105</v>
      </c>
      <c r="C104" s="85" t="n">
        <v>94.5121951219512</v>
      </c>
      <c r="D104" s="85" t="n">
        <v>5.48780487804878</v>
      </c>
      <c r="E104" s="85" t="n">
        <v>100</v>
      </c>
      <c r="F104" s="85" t="n">
        <v>73.5294117647059</v>
      </c>
      <c r="G104" s="85" t="n">
        <v>26.4705882352941</v>
      </c>
      <c r="H104" s="85" t="n">
        <v>100</v>
      </c>
    </row>
    <row r="105" s="3" customFormat="true" ht="12.75" hidden="false" customHeight="true" outlineLevel="0" collapsed="false">
      <c r="A105" s="96" t="n">
        <v>109026</v>
      </c>
      <c r="B105" s="101" t="s">
        <v>106</v>
      </c>
      <c r="C105" s="85" t="n">
        <v>91.2337662337662</v>
      </c>
      <c r="D105" s="85" t="n">
        <v>8.76623376623377</v>
      </c>
      <c r="E105" s="85" t="n">
        <v>100</v>
      </c>
      <c r="F105" s="85" t="n">
        <v>65.4736842105263</v>
      </c>
      <c r="G105" s="85" t="n">
        <v>34.5263157894737</v>
      </c>
      <c r="H105" s="85" t="n">
        <v>100</v>
      </c>
    </row>
    <row r="106" s="3" customFormat="true" ht="12.75" hidden="false" customHeight="true" outlineLevel="0" collapsed="false">
      <c r="A106" s="96" t="n">
        <v>109029</v>
      </c>
      <c r="B106" s="101" t="s">
        <v>107</v>
      </c>
      <c r="C106" s="85" t="n">
        <v>91.3183279742765</v>
      </c>
      <c r="D106" s="85" t="n">
        <v>8.68167202572347</v>
      </c>
      <c r="E106" s="85" t="n">
        <v>100</v>
      </c>
      <c r="F106" s="85" t="n">
        <v>77.2616136919315</v>
      </c>
      <c r="G106" s="85" t="n">
        <v>22.7383863080685</v>
      </c>
      <c r="H106" s="85" t="n">
        <v>100</v>
      </c>
    </row>
    <row r="107" s="3" customFormat="true" ht="12.75" hidden="false" customHeight="true" outlineLevel="0" collapsed="false">
      <c r="A107" s="96" t="n">
        <v>109036</v>
      </c>
      <c r="B107" s="101" t="s">
        <v>108</v>
      </c>
      <c r="C107" s="85" t="n">
        <v>94.7154471544716</v>
      </c>
      <c r="D107" s="85" t="n">
        <v>5.28455284552846</v>
      </c>
      <c r="E107" s="85" t="n">
        <v>100</v>
      </c>
      <c r="F107" s="85" t="n">
        <v>72.2527472527473</v>
      </c>
      <c r="G107" s="85" t="n">
        <v>27.7472527472527</v>
      </c>
      <c r="H107" s="85" t="n">
        <v>100</v>
      </c>
    </row>
    <row r="108" s="3" customFormat="true" ht="12.75" hidden="false" customHeight="true" outlineLevel="0" collapsed="false">
      <c r="A108" s="96" t="n">
        <v>109038</v>
      </c>
      <c r="B108" s="101" t="s">
        <v>109</v>
      </c>
      <c r="C108" s="85" t="n">
        <v>91.7898193760263</v>
      </c>
      <c r="D108" s="85" t="n">
        <v>8.21018062397373</v>
      </c>
      <c r="E108" s="85" t="n">
        <v>100</v>
      </c>
      <c r="F108" s="85" t="n">
        <v>78.5211267605634</v>
      </c>
      <c r="G108" s="85" t="n">
        <v>21.4788732394366</v>
      </c>
      <c r="H108" s="85" t="n">
        <v>100</v>
      </c>
    </row>
    <row r="109" s="3" customFormat="true" ht="12.75" hidden="false" customHeight="true" outlineLevel="0" collapsed="false">
      <c r="A109" s="96" t="n">
        <v>109039</v>
      </c>
      <c r="B109" s="101" t="s">
        <v>110</v>
      </c>
      <c r="C109" s="85" t="n">
        <v>84.6774193548387</v>
      </c>
      <c r="D109" s="85" t="n">
        <v>15.3225806451613</v>
      </c>
      <c r="E109" s="85" t="n">
        <v>100</v>
      </c>
      <c r="F109" s="85" t="n">
        <v>51.1254019292605</v>
      </c>
      <c r="G109" s="85" t="n">
        <v>48.8745980707396</v>
      </c>
      <c r="H109" s="85" t="n">
        <v>100</v>
      </c>
    </row>
    <row r="110" s="3" customFormat="true" ht="12.75" hidden="false" customHeight="true" outlineLevel="0" collapsed="false">
      <c r="A110" s="96"/>
      <c r="B110" s="102" t="s">
        <v>225</v>
      </c>
      <c r="C110" s="87" t="n">
        <v>89.4450332897702</v>
      </c>
      <c r="D110" s="87" t="n">
        <v>10.5549667102298</v>
      </c>
      <c r="E110" s="87" t="n">
        <v>100</v>
      </c>
      <c r="F110" s="87" t="n">
        <v>74.3183625111073</v>
      </c>
      <c r="G110" s="87" t="n">
        <v>25.6816374888927</v>
      </c>
      <c r="H110" s="87" t="n">
        <v>100</v>
      </c>
    </row>
    <row r="111" s="3" customFormat="true" ht="12.75" hidden="false" customHeight="true" outlineLevel="0" collapsed="false">
      <c r="A111" s="96"/>
      <c r="B111" s="96"/>
      <c r="C111" s="85"/>
      <c r="D111" s="85"/>
      <c r="E111" s="85"/>
      <c r="F111" s="85"/>
      <c r="G111" s="85"/>
      <c r="H111" s="85"/>
    </row>
    <row r="112" s="3" customFormat="true" ht="12.75" hidden="false" customHeight="true" outlineLevel="0" collapsed="false">
      <c r="A112" s="96" t="n">
        <v>57001</v>
      </c>
      <c r="B112" s="101" t="s">
        <v>112</v>
      </c>
      <c r="C112" s="85" t="n">
        <v>71.2846347607053</v>
      </c>
      <c r="D112" s="85" t="n">
        <v>28.7153652392947</v>
      </c>
      <c r="E112" s="85" t="n">
        <v>100</v>
      </c>
      <c r="F112" s="85" t="n">
        <v>28.7622439893143</v>
      </c>
      <c r="G112" s="85" t="n">
        <v>71.2377560106857</v>
      </c>
      <c r="H112" s="85" t="n">
        <v>100</v>
      </c>
    </row>
    <row r="113" s="3" customFormat="true" ht="12.75" hidden="false" customHeight="true" outlineLevel="0" collapsed="false">
      <c r="A113" s="96" t="n">
        <v>57002</v>
      </c>
      <c r="B113" s="101" t="s">
        <v>113</v>
      </c>
      <c r="C113" s="85" t="n">
        <v>92.7022141888839</v>
      </c>
      <c r="D113" s="85" t="n">
        <v>7.29778581111613</v>
      </c>
      <c r="E113" s="85" t="n">
        <v>100</v>
      </c>
      <c r="F113" s="85" t="n">
        <v>24.3104432185657</v>
      </c>
      <c r="G113" s="85" t="n">
        <v>75.6895567814343</v>
      </c>
      <c r="H113" s="85" t="n">
        <v>100</v>
      </c>
    </row>
    <row r="114" s="3" customFormat="true" ht="12.75" hidden="false" customHeight="true" outlineLevel="0" collapsed="false">
      <c r="A114" s="96" t="n">
        <v>57003</v>
      </c>
      <c r="B114" s="101" t="s">
        <v>114</v>
      </c>
      <c r="C114" s="85" t="n">
        <v>95.2184666117065</v>
      </c>
      <c r="D114" s="85" t="n">
        <v>4.78153338829349</v>
      </c>
      <c r="E114" s="85" t="n">
        <v>100</v>
      </c>
      <c r="F114" s="85" t="n">
        <v>54.3859649122807</v>
      </c>
      <c r="G114" s="85" t="n">
        <v>45.6140350877193</v>
      </c>
      <c r="H114" s="85" t="n">
        <v>100</v>
      </c>
    </row>
    <row r="115" s="3" customFormat="true" ht="12.75" hidden="false" customHeight="true" outlineLevel="0" collapsed="false">
      <c r="A115" s="96" t="n">
        <v>57006</v>
      </c>
      <c r="B115" s="101" t="s">
        <v>115</v>
      </c>
      <c r="C115" s="85" t="n">
        <v>93.7939110070258</v>
      </c>
      <c r="D115" s="85" t="n">
        <v>6.20608899297424</v>
      </c>
      <c r="E115" s="85" t="n">
        <v>100</v>
      </c>
      <c r="F115" s="85" t="n">
        <v>27.4231678486998</v>
      </c>
      <c r="G115" s="85" t="n">
        <v>72.5768321513002</v>
      </c>
      <c r="H115" s="85" t="n">
        <v>100</v>
      </c>
    </row>
    <row r="116" s="3" customFormat="true" ht="12.75" hidden="false" customHeight="true" outlineLevel="0" collapsed="false">
      <c r="A116" s="96" t="n">
        <v>57008</v>
      </c>
      <c r="B116" s="101" t="s">
        <v>116</v>
      </c>
      <c r="C116" s="85" t="n">
        <v>93.3823529411765</v>
      </c>
      <c r="D116" s="85" t="n">
        <v>6.61764705882353</v>
      </c>
      <c r="E116" s="85" t="n">
        <v>100</v>
      </c>
      <c r="F116" s="85" t="n">
        <v>46.517119244392</v>
      </c>
      <c r="G116" s="85" t="n">
        <v>53.482880755608</v>
      </c>
      <c r="H116" s="85" t="n">
        <v>100</v>
      </c>
    </row>
    <row r="117" s="3" customFormat="true" ht="12.75" hidden="false" customHeight="true" outlineLevel="0" collapsed="false">
      <c r="A117" s="96" t="n">
        <v>57015</v>
      </c>
      <c r="B117" s="101" t="s">
        <v>117</v>
      </c>
      <c r="C117" s="85" t="n">
        <v>77.3210489014883</v>
      </c>
      <c r="D117" s="85" t="n">
        <v>22.6789510985117</v>
      </c>
      <c r="E117" s="85" t="n">
        <v>100</v>
      </c>
      <c r="F117" s="85" t="n">
        <v>40.2985074626866</v>
      </c>
      <c r="G117" s="85" t="n">
        <v>59.7014925373134</v>
      </c>
      <c r="H117" s="85" t="n">
        <v>100</v>
      </c>
    </row>
    <row r="118" s="3" customFormat="true" ht="12.75" hidden="false" customHeight="true" outlineLevel="0" collapsed="false">
      <c r="A118" s="96" t="n">
        <v>57017</v>
      </c>
      <c r="B118" s="101" t="s">
        <v>118</v>
      </c>
      <c r="C118" s="85" t="n">
        <v>96.2589928057554</v>
      </c>
      <c r="D118" s="85" t="n">
        <v>3.7410071942446</v>
      </c>
      <c r="E118" s="85" t="n">
        <v>100</v>
      </c>
      <c r="F118" s="85" t="n">
        <v>30.3506650544135</v>
      </c>
      <c r="G118" s="85" t="n">
        <v>69.6493349455865</v>
      </c>
      <c r="H118" s="85" t="n">
        <v>100</v>
      </c>
    </row>
    <row r="119" s="3" customFormat="true" ht="12.75" hidden="false" customHeight="true" outlineLevel="0" collapsed="false">
      <c r="A119" s="96" t="n">
        <v>57033</v>
      </c>
      <c r="B119" s="101" t="s">
        <v>119</v>
      </c>
      <c r="C119" s="85" t="n">
        <v>89.3065456902139</v>
      </c>
      <c r="D119" s="85" t="n">
        <v>10.6934543097861</v>
      </c>
      <c r="E119" s="85" t="n">
        <v>100</v>
      </c>
      <c r="F119" s="85" t="n">
        <v>26.9238790406674</v>
      </c>
      <c r="G119" s="85" t="n">
        <v>73.0761209593326</v>
      </c>
      <c r="H119" s="85" t="n">
        <v>100</v>
      </c>
    </row>
    <row r="120" s="3" customFormat="true" ht="12.75" hidden="false" customHeight="true" outlineLevel="0" collapsed="false">
      <c r="A120" s="96" t="n">
        <v>57037</v>
      </c>
      <c r="B120" s="101" t="s">
        <v>120</v>
      </c>
      <c r="C120" s="85" t="n">
        <v>93.6440677966102</v>
      </c>
      <c r="D120" s="85" t="n">
        <v>6.35593220338983</v>
      </c>
      <c r="E120" s="85" t="n">
        <v>100</v>
      </c>
      <c r="F120" s="85" t="n">
        <v>20.5128205128205</v>
      </c>
      <c r="G120" s="85" t="n">
        <v>79.4871794871795</v>
      </c>
      <c r="H120" s="85" t="n">
        <v>100</v>
      </c>
    </row>
    <row r="121" s="3" customFormat="true" ht="12.75" hidden="false" customHeight="true" outlineLevel="0" collapsed="false">
      <c r="A121" s="96" t="n">
        <v>57057</v>
      </c>
      <c r="B121" s="101" t="s">
        <v>121</v>
      </c>
      <c r="C121" s="85" t="n">
        <v>95.837366892546</v>
      </c>
      <c r="D121" s="85" t="n">
        <v>4.16263310745402</v>
      </c>
      <c r="E121" s="85" t="n">
        <v>100</v>
      </c>
      <c r="F121" s="85" t="n">
        <v>22.9333333333333</v>
      </c>
      <c r="G121" s="85" t="n">
        <v>77.0666666666667</v>
      </c>
      <c r="H121" s="85" t="n">
        <v>100</v>
      </c>
    </row>
    <row r="122" s="3" customFormat="true" ht="12.75" hidden="false" customHeight="true" outlineLevel="0" collapsed="false">
      <c r="A122" s="96" t="n">
        <v>57009</v>
      </c>
      <c r="B122" s="101" t="s">
        <v>122</v>
      </c>
      <c r="C122" s="85" t="n">
        <v>96.8842729970326</v>
      </c>
      <c r="D122" s="85" t="n">
        <v>3.11572700296736</v>
      </c>
      <c r="E122" s="85" t="n">
        <v>100</v>
      </c>
      <c r="F122" s="85" t="n">
        <v>60.6209150326797</v>
      </c>
      <c r="G122" s="85" t="n">
        <v>39.3790849673203</v>
      </c>
      <c r="H122" s="85" t="n">
        <v>100</v>
      </c>
    </row>
    <row r="123" s="3" customFormat="true" ht="12.75" hidden="false" customHeight="true" outlineLevel="0" collapsed="false">
      <c r="A123" s="96" t="n">
        <v>57016</v>
      </c>
      <c r="B123" s="101" t="s">
        <v>123</v>
      </c>
      <c r="C123" s="85" t="n">
        <v>94.1814595660749</v>
      </c>
      <c r="D123" s="85" t="n">
        <v>5.81854043392505</v>
      </c>
      <c r="E123" s="85" t="n">
        <v>100</v>
      </c>
      <c r="F123" s="85" t="n">
        <v>74.8768472906404</v>
      </c>
      <c r="G123" s="85" t="n">
        <v>25.1231527093596</v>
      </c>
      <c r="H123" s="85" t="n">
        <v>100</v>
      </c>
    </row>
    <row r="124" s="3" customFormat="true" ht="12.75" hidden="false" customHeight="true" outlineLevel="0" collapsed="false">
      <c r="A124" s="96" t="n">
        <v>57051</v>
      </c>
      <c r="B124" s="101" t="s">
        <v>124</v>
      </c>
      <c r="C124" s="85" t="n">
        <v>92.5201380897584</v>
      </c>
      <c r="D124" s="85" t="n">
        <v>7.47986191024166</v>
      </c>
      <c r="E124" s="85" t="n">
        <v>100</v>
      </c>
      <c r="F124" s="85" t="n">
        <v>72.9452054794521</v>
      </c>
      <c r="G124" s="85" t="n">
        <v>27.0547945205479</v>
      </c>
      <c r="H124" s="85" t="n">
        <v>100</v>
      </c>
    </row>
    <row r="125" s="3" customFormat="true" ht="12.75" hidden="false" customHeight="true" outlineLevel="0" collapsed="false">
      <c r="A125" s="96" t="n">
        <v>57059</v>
      </c>
      <c r="B125" s="101" t="s">
        <v>125</v>
      </c>
      <c r="C125" s="85" t="n">
        <v>78.9124117891241</v>
      </c>
      <c r="D125" s="85" t="n">
        <v>21.0875882108759</v>
      </c>
      <c r="E125" s="85" t="n">
        <v>100</v>
      </c>
      <c r="F125" s="85" t="n">
        <v>74.0788954635108</v>
      </c>
      <c r="G125" s="85" t="n">
        <v>25.9211045364892</v>
      </c>
      <c r="H125" s="85" t="n">
        <v>100</v>
      </c>
    </row>
    <row r="126" s="3" customFormat="true" ht="12.75" hidden="false" customHeight="true" outlineLevel="0" collapsed="false">
      <c r="A126" s="96" t="n">
        <v>57060</v>
      </c>
      <c r="B126" s="101" t="s">
        <v>126</v>
      </c>
      <c r="C126" s="85" t="n">
        <v>97.112462006079</v>
      </c>
      <c r="D126" s="85" t="n">
        <v>2.88753799392097</v>
      </c>
      <c r="E126" s="85" t="n">
        <v>100</v>
      </c>
      <c r="F126" s="85" t="n">
        <v>57.1884984025559</v>
      </c>
      <c r="G126" s="85" t="n">
        <v>42.8115015974441</v>
      </c>
      <c r="H126" s="85" t="n">
        <v>100</v>
      </c>
    </row>
    <row r="127" s="3" customFormat="true" ht="12.75" hidden="false" customHeight="true" outlineLevel="0" collapsed="false">
      <c r="A127" s="96"/>
      <c r="B127" s="102" t="s">
        <v>226</v>
      </c>
      <c r="C127" s="87" t="n">
        <v>86.9234980156015</v>
      </c>
      <c r="D127" s="87" t="n">
        <v>13.0765019843985</v>
      </c>
      <c r="E127" s="87" t="n">
        <v>100</v>
      </c>
      <c r="F127" s="87" t="n">
        <v>57.2233860217102</v>
      </c>
      <c r="G127" s="87" t="n">
        <v>42.7766139782899</v>
      </c>
      <c r="H127" s="87" t="n">
        <v>100</v>
      </c>
    </row>
    <row r="128" s="3" customFormat="true" ht="12.75" hidden="false" customHeight="true" outlineLevel="0" collapsed="false">
      <c r="A128" s="96"/>
      <c r="B128" s="96"/>
      <c r="C128" s="85"/>
      <c r="D128" s="85"/>
      <c r="E128" s="85"/>
      <c r="F128" s="85"/>
      <c r="G128" s="85"/>
      <c r="H128" s="85"/>
    </row>
    <row r="129" s="3" customFormat="true" ht="12.75" hidden="false" customHeight="true" outlineLevel="0" collapsed="false">
      <c r="A129" s="96" t="n">
        <v>66016</v>
      </c>
      <c r="B129" s="101" t="s">
        <v>128</v>
      </c>
      <c r="C129" s="85" t="n">
        <v>83.8461538461539</v>
      </c>
      <c r="D129" s="85" t="n">
        <v>16.1538461538462</v>
      </c>
      <c r="E129" s="85" t="n">
        <v>100</v>
      </c>
      <c r="F129" s="85" t="n">
        <v>36.1431870669746</v>
      </c>
      <c r="G129" s="85" t="n">
        <v>63.8568129330254</v>
      </c>
      <c r="H129" s="85" t="n">
        <v>100</v>
      </c>
    </row>
    <row r="130" s="3" customFormat="true" ht="12.75" hidden="false" customHeight="true" outlineLevel="0" collapsed="false">
      <c r="A130" s="96" t="n">
        <v>66021</v>
      </c>
      <c r="B130" s="101" t="s">
        <v>129</v>
      </c>
      <c r="C130" s="85" t="n">
        <v>81.8556701030928</v>
      </c>
      <c r="D130" s="85" t="n">
        <v>18.1443298969072</v>
      </c>
      <c r="E130" s="85" t="n">
        <v>100</v>
      </c>
      <c r="F130" s="85" t="n">
        <v>34.0587595212187</v>
      </c>
      <c r="G130" s="85" t="n">
        <v>65.9412404787813</v>
      </c>
      <c r="H130" s="85" t="n">
        <v>100</v>
      </c>
    </row>
    <row r="131" s="3" customFormat="true" ht="12.75" hidden="false" customHeight="true" outlineLevel="0" collapsed="false">
      <c r="A131" s="96" t="n">
        <v>66056</v>
      </c>
      <c r="B131" s="101" t="s">
        <v>130</v>
      </c>
      <c r="C131" s="85" t="n">
        <v>87.3417721518987</v>
      </c>
      <c r="D131" s="85" t="n">
        <v>12.6582278481013</v>
      </c>
      <c r="E131" s="85" t="n">
        <v>100</v>
      </c>
      <c r="F131" s="85" t="n">
        <v>33.579436696746</v>
      </c>
      <c r="G131" s="85" t="n">
        <v>66.420563303254</v>
      </c>
      <c r="H131" s="85" t="n">
        <v>100</v>
      </c>
    </row>
    <row r="132" s="3" customFormat="true" ht="12.75" hidden="false" customHeight="true" outlineLevel="0" collapsed="false">
      <c r="A132" s="96" t="n">
        <v>67008</v>
      </c>
      <c r="B132" s="101" t="s">
        <v>131</v>
      </c>
      <c r="C132" s="85" t="n">
        <v>90.9090909090909</v>
      </c>
      <c r="D132" s="85" t="n">
        <v>9.09090909090909</v>
      </c>
      <c r="E132" s="85" t="n">
        <v>100</v>
      </c>
      <c r="F132" s="85" t="n">
        <v>78.9262130347402</v>
      </c>
      <c r="G132" s="85" t="n">
        <v>21.0737869652598</v>
      </c>
      <c r="H132" s="85" t="n">
        <v>100</v>
      </c>
    </row>
    <row r="133" s="3" customFormat="true" ht="12.75" hidden="false" customHeight="true" outlineLevel="0" collapsed="false">
      <c r="A133" s="96" t="n">
        <v>67012</v>
      </c>
      <c r="B133" s="101" t="s">
        <v>132</v>
      </c>
      <c r="C133" s="85" t="n">
        <v>90.6528189910979</v>
      </c>
      <c r="D133" s="85" t="n">
        <v>9.34718100890208</v>
      </c>
      <c r="E133" s="85" t="n">
        <v>100</v>
      </c>
      <c r="F133" s="85" t="n">
        <v>64.4028103044497</v>
      </c>
      <c r="G133" s="85" t="n">
        <v>35.5971896955504</v>
      </c>
      <c r="H133" s="85" t="n">
        <v>100</v>
      </c>
    </row>
    <row r="134" s="3" customFormat="true" ht="12.75" hidden="false" customHeight="true" outlineLevel="0" collapsed="false">
      <c r="A134" s="96" t="n">
        <v>67017</v>
      </c>
      <c r="B134" s="101" t="s">
        <v>133</v>
      </c>
      <c r="C134" s="85" t="n">
        <v>94.4870565675935</v>
      </c>
      <c r="D134" s="85" t="n">
        <v>5.51294343240652</v>
      </c>
      <c r="E134" s="85" t="n">
        <v>100</v>
      </c>
      <c r="F134" s="85" t="n">
        <v>67.3956931359354</v>
      </c>
      <c r="G134" s="85" t="n">
        <v>32.6043068640646</v>
      </c>
      <c r="H134" s="85" t="n">
        <v>100</v>
      </c>
    </row>
    <row r="135" s="3" customFormat="true" ht="12.75" hidden="false" customHeight="true" outlineLevel="0" collapsed="false">
      <c r="A135" s="96" t="n">
        <v>67022</v>
      </c>
      <c r="B135" s="101" t="s">
        <v>134</v>
      </c>
      <c r="C135" s="85" t="n">
        <v>89.272030651341</v>
      </c>
      <c r="D135" s="85" t="n">
        <v>10.727969348659</v>
      </c>
      <c r="E135" s="85" t="n">
        <v>100</v>
      </c>
      <c r="F135" s="85" t="n">
        <v>42.838370565046</v>
      </c>
      <c r="G135" s="85" t="n">
        <v>57.161629434954</v>
      </c>
      <c r="H135" s="85" t="n">
        <v>100</v>
      </c>
    </row>
    <row r="136" s="3" customFormat="true" ht="12.75" hidden="false" customHeight="true" outlineLevel="0" collapsed="false">
      <c r="A136" s="96" t="n">
        <v>67023</v>
      </c>
      <c r="B136" s="101" t="s">
        <v>135</v>
      </c>
      <c r="C136" s="85" t="n">
        <v>97.3445595854922</v>
      </c>
      <c r="D136" s="85" t="n">
        <v>2.65544041450777</v>
      </c>
      <c r="E136" s="85" t="n">
        <v>100</v>
      </c>
      <c r="F136" s="85" t="n">
        <v>33.398533007335</v>
      </c>
      <c r="G136" s="85" t="n">
        <v>66.601466992665</v>
      </c>
      <c r="H136" s="85" t="n">
        <v>100</v>
      </c>
    </row>
    <row r="137" s="3" customFormat="true" ht="12.75" hidden="false" customHeight="true" outlineLevel="0" collapsed="false">
      <c r="A137" s="96" t="n">
        <v>67028</v>
      </c>
      <c r="B137" s="101" t="s">
        <v>136</v>
      </c>
      <c r="C137" s="85" t="n">
        <v>92.3841059602649</v>
      </c>
      <c r="D137" s="85" t="n">
        <v>7.6158940397351</v>
      </c>
      <c r="E137" s="85" t="n">
        <v>100</v>
      </c>
      <c r="F137" s="85" t="n">
        <v>85.7582540570789</v>
      </c>
      <c r="G137" s="85" t="n">
        <v>14.2417459429211</v>
      </c>
      <c r="H137" s="85" t="n">
        <v>100</v>
      </c>
    </row>
    <row r="138" s="3" customFormat="true" ht="12.75" hidden="false" customHeight="true" outlineLevel="0" collapsed="false">
      <c r="A138" s="96" t="n">
        <v>67036</v>
      </c>
      <c r="B138" s="101" t="s">
        <v>137</v>
      </c>
      <c r="C138" s="85" t="n">
        <v>91.6666666666667</v>
      </c>
      <c r="D138" s="85" t="n">
        <v>8.33333333333333</v>
      </c>
      <c r="E138" s="85" t="n">
        <v>100</v>
      </c>
      <c r="F138" s="85" t="n">
        <v>40.6299212598425</v>
      </c>
      <c r="G138" s="85" t="n">
        <v>59.3700787401575</v>
      </c>
      <c r="H138" s="85" t="n">
        <v>100</v>
      </c>
    </row>
    <row r="139" s="3" customFormat="true" ht="12.75" hidden="false" customHeight="true" outlineLevel="0" collapsed="false">
      <c r="A139" s="96" t="n">
        <v>67041</v>
      </c>
      <c r="B139" s="101" t="s">
        <v>138</v>
      </c>
      <c r="C139" s="85" t="n">
        <v>86.1168622038187</v>
      </c>
      <c r="D139" s="85" t="n">
        <v>13.8831377961813</v>
      </c>
      <c r="E139" s="85" t="n">
        <v>100</v>
      </c>
      <c r="F139" s="85" t="n">
        <v>84.1420253453591</v>
      </c>
      <c r="G139" s="85" t="n">
        <v>15.8579746546409</v>
      </c>
      <c r="H139" s="85" t="n">
        <v>100</v>
      </c>
    </row>
    <row r="140" s="3" customFormat="true" ht="12.75" hidden="false" customHeight="true" outlineLevel="0" collapsed="false">
      <c r="A140" s="96" t="n">
        <v>67043</v>
      </c>
      <c r="B140" s="101" t="s">
        <v>139</v>
      </c>
      <c r="C140" s="85" t="n">
        <v>89.0077821011673</v>
      </c>
      <c r="D140" s="85" t="n">
        <v>10.9922178988327</v>
      </c>
      <c r="E140" s="85" t="n">
        <v>100</v>
      </c>
      <c r="F140" s="85" t="n">
        <v>78.716744913928</v>
      </c>
      <c r="G140" s="85" t="n">
        <v>21.283255086072</v>
      </c>
      <c r="H140" s="85" t="n">
        <v>100</v>
      </c>
    </row>
    <row r="141" s="3" customFormat="true" ht="12.75" hidden="false" customHeight="true" outlineLevel="0" collapsed="false">
      <c r="A141" s="96" t="n">
        <v>67045</v>
      </c>
      <c r="B141" s="101" t="s">
        <v>140</v>
      </c>
      <c r="C141" s="85" t="n">
        <v>91.404011461318</v>
      </c>
      <c r="D141" s="85" t="n">
        <v>8.59598853868195</v>
      </c>
      <c r="E141" s="85" t="n">
        <v>100</v>
      </c>
      <c r="F141" s="85" t="n">
        <v>64.5659928656361</v>
      </c>
      <c r="G141" s="85" t="n">
        <v>35.4340071343639</v>
      </c>
      <c r="H141" s="85" t="n">
        <v>100</v>
      </c>
    </row>
    <row r="142" s="3" customFormat="true" ht="12.75" hidden="false" customHeight="true" outlineLevel="0" collapsed="false">
      <c r="A142" s="96" t="n">
        <v>67046</v>
      </c>
      <c r="B142" s="101" t="s">
        <v>141</v>
      </c>
      <c r="C142" s="85" t="n">
        <v>93.8402309913378</v>
      </c>
      <c r="D142" s="85" t="n">
        <v>6.15976900866218</v>
      </c>
      <c r="E142" s="85" t="n">
        <v>100</v>
      </c>
      <c r="F142" s="85" t="n">
        <v>33.7558372248165</v>
      </c>
      <c r="G142" s="85" t="n">
        <v>66.2441627751835</v>
      </c>
      <c r="H142" s="85" t="n">
        <v>100</v>
      </c>
    </row>
    <row r="143" s="3" customFormat="true" ht="12.75" hidden="false" customHeight="true" outlineLevel="0" collapsed="false">
      <c r="A143" s="96"/>
      <c r="B143" s="102" t="s">
        <v>227</v>
      </c>
      <c r="C143" s="85" t="n">
        <v>89.1297148114075</v>
      </c>
      <c r="D143" s="85" t="n">
        <v>10.8702851885925</v>
      </c>
      <c r="E143" s="85" t="n">
        <v>100</v>
      </c>
      <c r="F143" s="85" t="n">
        <v>71.7927548780733</v>
      </c>
      <c r="G143" s="85" t="n">
        <v>28.2072451219267</v>
      </c>
      <c r="H143" s="85" t="n">
        <v>100</v>
      </c>
    </row>
    <row r="144" s="3" customFormat="true" ht="12.75" hidden="false" customHeight="true" outlineLevel="0" collapsed="false">
      <c r="A144" s="96"/>
      <c r="B144" s="96"/>
      <c r="C144" s="85"/>
      <c r="D144" s="85"/>
      <c r="E144" s="85"/>
      <c r="F144" s="85"/>
      <c r="G144" s="85"/>
      <c r="H144" s="85"/>
    </row>
    <row r="145" s="3" customFormat="true" ht="12.75" hidden="false" customHeight="true" outlineLevel="0" collapsed="false">
      <c r="A145" s="96"/>
      <c r="B145" s="103" t="s">
        <v>228</v>
      </c>
      <c r="C145" s="87" t="n">
        <v>88.394779753078</v>
      </c>
      <c r="D145" s="87" t="n">
        <v>11.605220246922</v>
      </c>
      <c r="E145" s="87" t="n">
        <v>100</v>
      </c>
      <c r="F145" s="87" t="n">
        <v>69.9204277534524</v>
      </c>
      <c r="G145" s="87" t="n">
        <v>30.0795722465477</v>
      </c>
      <c r="H145" s="87" t="n">
        <v>100</v>
      </c>
    </row>
    <row r="146" s="3" customFormat="true" ht="12.75" hidden="false" customHeight="true" outlineLevel="0" collapsed="false">
      <c r="A146" s="96"/>
      <c r="B146" s="96"/>
      <c r="C146" s="85"/>
      <c r="D146" s="85"/>
      <c r="E146" s="85"/>
      <c r="F146" s="85"/>
      <c r="G146" s="85"/>
      <c r="H146" s="85"/>
    </row>
    <row r="147" s="3" customFormat="true" ht="12.75" hidden="false" customHeight="true" outlineLevel="0" collapsed="false">
      <c r="A147" s="22"/>
      <c r="B147" s="102" t="s">
        <v>229</v>
      </c>
      <c r="C147" s="87" t="n">
        <v>88.5485660015212</v>
      </c>
      <c r="D147" s="87" t="n">
        <v>11.4514339984788</v>
      </c>
      <c r="E147" s="87" t="n">
        <v>100</v>
      </c>
      <c r="F147" s="87" t="n">
        <v>77.3361076931127</v>
      </c>
      <c r="G147" s="87" t="n">
        <v>22.6638923068873</v>
      </c>
      <c r="H147" s="87" t="n">
        <v>100</v>
      </c>
    </row>
    <row r="148" s="3" customFormat="true" ht="5.25" hidden="false" customHeight="true" outlineLevel="0" collapsed="false">
      <c r="A148" s="104"/>
      <c r="B148" s="104"/>
      <c r="C148" s="107"/>
      <c r="D148" s="107"/>
      <c r="E148" s="107"/>
      <c r="F148" s="107"/>
      <c r="G148" s="107"/>
      <c r="H148" s="107"/>
    </row>
    <row r="149" s="3" customFormat="true" ht="5.25" hidden="false" customHeight="true" outlineLevel="0" collapsed="false">
      <c r="A149" s="105"/>
      <c r="B149" s="105"/>
      <c r="C149" s="108"/>
      <c r="D149" s="108"/>
      <c r="E149" s="108"/>
      <c r="F149" s="108"/>
      <c r="G149" s="108"/>
      <c r="H149" s="108"/>
    </row>
    <row r="150" s="3" customFormat="true" ht="14.25" hidden="false" customHeight="true" outlineLevel="0" collapsed="false">
      <c r="A150" s="106" t="s">
        <v>1875</v>
      </c>
      <c r="B150" s="96"/>
      <c r="C150" s="85"/>
      <c r="D150" s="85"/>
      <c r="E150" s="85"/>
      <c r="F150" s="85"/>
      <c r="G150" s="85"/>
      <c r="H150" s="85"/>
    </row>
    <row r="151" s="3" customFormat="true" ht="15" hidden="false" customHeight="false" outlineLevel="0" collapsed="false">
      <c r="A151" s="96"/>
      <c r="B151" s="96"/>
      <c r="C151" s="85"/>
      <c r="D151" s="85"/>
      <c r="E151" s="85"/>
      <c r="F151" s="85"/>
      <c r="G151" s="85"/>
      <c r="H151" s="85"/>
    </row>
    <row r="152" s="3" customFormat="true" ht="15" hidden="false" customHeight="false" outlineLevel="0" collapsed="false">
      <c r="A152" s="96"/>
      <c r="B152" s="96"/>
      <c r="C152" s="85"/>
      <c r="D152" s="85"/>
      <c r="E152" s="85"/>
      <c r="F152" s="85"/>
      <c r="G152" s="85"/>
      <c r="H152" s="85"/>
    </row>
    <row r="153" s="3" customFormat="true" ht="15" hidden="false" customHeight="false" outlineLevel="0" collapsed="false">
      <c r="A153" s="96"/>
      <c r="B153" s="96"/>
      <c r="C153" s="85"/>
      <c r="D153" s="85"/>
      <c r="E153" s="85"/>
      <c r="F153" s="85"/>
      <c r="G153" s="85"/>
      <c r="H153" s="85"/>
    </row>
    <row r="154" s="3" customFormat="true" ht="15" hidden="false" customHeight="false" outlineLevel="0" collapsed="false">
      <c r="A154" s="96"/>
      <c r="B154" s="96"/>
      <c r="C154" s="85"/>
      <c r="D154" s="85"/>
      <c r="E154" s="85"/>
      <c r="F154" s="85"/>
      <c r="G154" s="85"/>
      <c r="H154" s="85"/>
    </row>
    <row r="155" s="3" customFormat="true" ht="15" hidden="false" customHeight="false" outlineLevel="0" collapsed="false">
      <c r="A155" s="96"/>
      <c r="B155" s="96"/>
      <c r="C155" s="85"/>
      <c r="D155" s="85"/>
      <c r="E155" s="85"/>
      <c r="F155" s="85"/>
      <c r="G155" s="85"/>
      <c r="H155" s="85"/>
    </row>
    <row r="156" s="3" customFormat="true" ht="15" hidden="false" customHeight="false" outlineLevel="0" collapsed="false">
      <c r="A156" s="96"/>
      <c r="B156" s="96"/>
      <c r="C156" s="85"/>
      <c r="D156" s="85"/>
      <c r="E156" s="85"/>
      <c r="F156" s="85"/>
      <c r="G156" s="85"/>
      <c r="H156" s="85"/>
    </row>
    <row r="157" s="3" customFormat="true" ht="15" hidden="false" customHeight="false" outlineLevel="0" collapsed="false">
      <c r="A157" s="96"/>
      <c r="B157" s="96"/>
      <c r="C157" s="85"/>
      <c r="D157" s="85"/>
      <c r="E157" s="85"/>
      <c r="F157" s="85"/>
      <c r="G157" s="85"/>
      <c r="H157" s="85"/>
    </row>
    <row r="158" s="3" customFormat="true" ht="15" hidden="false" customHeight="false" outlineLevel="0" collapsed="false">
      <c r="A158" s="96"/>
      <c r="B158" s="96"/>
      <c r="C158" s="85"/>
      <c r="D158" s="85"/>
      <c r="E158" s="85"/>
      <c r="F158" s="85"/>
      <c r="G158" s="85"/>
      <c r="H158" s="85"/>
    </row>
    <row r="159" s="3" customFormat="true" ht="15" hidden="false" customHeight="false" outlineLevel="0" collapsed="false">
      <c r="A159" s="96"/>
      <c r="B159" s="96"/>
      <c r="C159" s="85"/>
      <c r="D159" s="85"/>
      <c r="E159" s="85"/>
      <c r="F159" s="85"/>
      <c r="G159" s="85"/>
      <c r="H159" s="85"/>
    </row>
    <row r="160" s="3" customFormat="true" ht="15" hidden="false" customHeight="false" outlineLevel="0" collapsed="false">
      <c r="A160" s="96"/>
      <c r="B160" s="96"/>
      <c r="C160" s="85"/>
      <c r="D160" s="85"/>
      <c r="E160" s="85"/>
      <c r="F160" s="85"/>
      <c r="G160" s="85"/>
      <c r="H160" s="85"/>
    </row>
    <row r="161" s="3" customFormat="true" ht="15" hidden="false" customHeight="false" outlineLevel="0" collapsed="false">
      <c r="C161" s="85"/>
      <c r="D161" s="85"/>
      <c r="E161" s="85"/>
      <c r="F161" s="85"/>
      <c r="G161" s="85"/>
      <c r="H161" s="85"/>
    </row>
    <row r="162" s="3" customFormat="true" ht="15" hidden="false" customHeight="false" outlineLevel="0" collapsed="false">
      <c r="C162" s="85"/>
      <c r="D162" s="85"/>
      <c r="E162" s="85"/>
      <c r="F162" s="85"/>
      <c r="G162" s="85"/>
      <c r="H162" s="85"/>
    </row>
    <row r="163" s="3" customFormat="true" ht="15" hidden="false" customHeight="false" outlineLevel="0" collapsed="false">
      <c r="C163" s="85"/>
      <c r="D163" s="85"/>
      <c r="E163" s="85"/>
      <c r="F163" s="85"/>
      <c r="G163" s="85"/>
      <c r="H163" s="85"/>
    </row>
    <row r="164" s="3" customFormat="true" ht="15" hidden="false" customHeight="false" outlineLevel="0" collapsed="false">
      <c r="C164" s="85"/>
      <c r="D164" s="85"/>
      <c r="E164" s="85"/>
      <c r="F164" s="85"/>
      <c r="G164" s="85"/>
      <c r="H164" s="85"/>
    </row>
    <row r="165" s="3" customFormat="true" ht="15" hidden="false" customHeight="false" outlineLevel="0" collapsed="false">
      <c r="C165" s="85"/>
      <c r="D165" s="85"/>
      <c r="E165" s="85"/>
      <c r="F165" s="85"/>
      <c r="G165" s="85"/>
      <c r="H165" s="85"/>
    </row>
    <row r="166" s="3" customFormat="true" ht="15" hidden="false" customHeight="false" outlineLevel="0" collapsed="false">
      <c r="C166" s="85"/>
      <c r="D166" s="85"/>
      <c r="E166" s="85"/>
      <c r="F166" s="85"/>
      <c r="G166" s="85"/>
      <c r="H166" s="85"/>
    </row>
    <row r="167" s="3" customFormat="true" ht="15" hidden="false" customHeight="false" outlineLevel="0" collapsed="false">
      <c r="C167" s="85"/>
      <c r="D167" s="85"/>
      <c r="E167" s="85"/>
      <c r="F167" s="85"/>
      <c r="G167" s="85"/>
      <c r="H167" s="85"/>
    </row>
    <row r="168" s="3" customFormat="true" ht="15" hidden="false" customHeight="false" outlineLevel="0" collapsed="false">
      <c r="C168" s="85"/>
      <c r="D168" s="85"/>
      <c r="E168" s="85"/>
      <c r="F168" s="85"/>
      <c r="G168" s="85"/>
      <c r="H168" s="85"/>
    </row>
    <row r="169" s="3" customFormat="true" ht="15" hidden="false" customHeight="false" outlineLevel="0" collapsed="false">
      <c r="C169" s="85"/>
      <c r="D169" s="85"/>
      <c r="E169" s="85"/>
      <c r="F169" s="85"/>
      <c r="G169" s="85"/>
      <c r="H169" s="85"/>
    </row>
    <row r="170" s="3" customFormat="true" ht="15" hidden="false" customHeight="false" outlineLevel="0" collapsed="false">
      <c r="C170" s="85"/>
      <c r="D170" s="85"/>
      <c r="E170" s="85"/>
      <c r="F170" s="85"/>
      <c r="G170" s="85"/>
      <c r="H170" s="85"/>
    </row>
    <row r="171" s="3" customFormat="true" ht="15" hidden="false" customHeight="false" outlineLevel="0" collapsed="false">
      <c r="C171" s="85"/>
      <c r="D171" s="85"/>
      <c r="E171" s="85"/>
      <c r="F171" s="85"/>
      <c r="G171" s="85"/>
      <c r="H171" s="22"/>
    </row>
    <row r="172" s="3" customFormat="true" ht="15" hidden="false" customHeight="false" outlineLevel="0" collapsed="false">
      <c r="C172" s="85"/>
      <c r="D172" s="85"/>
      <c r="E172" s="85"/>
      <c r="F172" s="85"/>
      <c r="G172" s="85"/>
      <c r="H172" s="22"/>
    </row>
    <row r="173" s="3" customFormat="true" ht="15" hidden="false" customHeight="false" outlineLevel="0" collapsed="false">
      <c r="C173" s="85"/>
      <c r="D173" s="85"/>
      <c r="E173" s="85"/>
      <c r="F173" s="85"/>
      <c r="G173" s="85"/>
      <c r="H173" s="22"/>
    </row>
    <row r="174" s="3" customFormat="true" ht="15" hidden="false" customHeight="false" outlineLevel="0" collapsed="false">
      <c r="C174" s="85"/>
      <c r="D174" s="85"/>
      <c r="E174" s="85"/>
      <c r="F174" s="85"/>
      <c r="G174" s="85"/>
      <c r="H174" s="22"/>
    </row>
    <row r="175" s="3" customFormat="true" ht="15" hidden="false" customHeight="false" outlineLevel="0" collapsed="false">
      <c r="C175" s="85"/>
      <c r="D175" s="85"/>
      <c r="E175" s="85"/>
      <c r="F175" s="85"/>
      <c r="G175" s="85"/>
      <c r="H175" s="22"/>
    </row>
    <row r="176" s="3" customFormat="true" ht="15" hidden="false" customHeight="false" outlineLevel="0" collapsed="false">
      <c r="C176" s="85"/>
      <c r="D176" s="85"/>
      <c r="E176" s="85"/>
      <c r="F176" s="85"/>
      <c r="G176" s="85"/>
      <c r="H176" s="22"/>
    </row>
    <row r="177" s="3" customFormat="true" ht="15" hidden="false" customHeight="false" outlineLevel="0" collapsed="false">
      <c r="C177" s="85"/>
      <c r="D177" s="85"/>
      <c r="E177" s="85"/>
      <c r="F177" s="85"/>
      <c r="G177" s="85"/>
    </row>
    <row r="178" s="3" customFormat="true" ht="15" hidden="false" customHeight="false" outlineLevel="0" collapsed="false">
      <c r="C178" s="85"/>
      <c r="D178" s="85"/>
      <c r="E178" s="85"/>
      <c r="F178" s="85"/>
      <c r="G178" s="85"/>
    </row>
    <row r="179" s="3" customFormat="true" ht="15" hidden="false" customHeight="false" outlineLevel="0" collapsed="false">
      <c r="C179" s="85"/>
      <c r="D179" s="85"/>
      <c r="E179" s="85"/>
      <c r="F179" s="85"/>
      <c r="G179" s="85"/>
    </row>
    <row r="180" s="3" customFormat="true" ht="15" hidden="false" customHeight="false" outlineLevel="0" collapsed="false">
      <c r="C180" s="85"/>
      <c r="D180" s="85"/>
      <c r="E180" s="85"/>
      <c r="F180" s="85"/>
      <c r="G180" s="85"/>
    </row>
    <row r="181" s="3" customFormat="true" ht="15" hidden="false" customHeight="false" outlineLevel="0" collapsed="false">
      <c r="C181" s="85"/>
      <c r="D181" s="85"/>
      <c r="E181" s="85"/>
      <c r="F181" s="85"/>
      <c r="G181" s="85"/>
    </row>
    <row r="182" s="3" customFormat="true" ht="15" hidden="false" customHeight="false" outlineLevel="0" collapsed="false">
      <c r="C182" s="85"/>
      <c r="D182" s="85"/>
      <c r="E182" s="85"/>
      <c r="F182" s="85"/>
      <c r="G182" s="85"/>
    </row>
    <row r="183" s="3" customFormat="true" ht="15" hidden="false" customHeight="false" outlineLevel="0" collapsed="false">
      <c r="C183" s="85"/>
      <c r="D183" s="85"/>
      <c r="E183" s="85"/>
      <c r="F183" s="85"/>
      <c r="G183" s="85"/>
    </row>
    <row r="184" s="3" customFormat="true" ht="15" hidden="false" customHeight="false" outlineLevel="0" collapsed="false">
      <c r="C184" s="85"/>
      <c r="D184" s="85"/>
      <c r="E184" s="85"/>
      <c r="F184" s="85"/>
      <c r="G184" s="85"/>
    </row>
    <row r="185" s="3" customFormat="true" ht="15" hidden="false" customHeight="false" outlineLevel="0" collapsed="false">
      <c r="C185" s="85"/>
      <c r="D185" s="85"/>
      <c r="E185" s="85"/>
      <c r="F185" s="85"/>
      <c r="G185" s="85"/>
    </row>
    <row r="186" s="3" customFormat="true" ht="15" hidden="false" customHeight="false" outlineLevel="0" collapsed="false">
      <c r="C186" s="85"/>
      <c r="D186" s="85"/>
      <c r="E186" s="85"/>
      <c r="F186" s="85"/>
      <c r="G186" s="85"/>
    </row>
    <row r="187" s="3" customFormat="true" ht="15" hidden="false" customHeight="false" outlineLevel="0" collapsed="false">
      <c r="C187" s="85"/>
      <c r="D187" s="85"/>
      <c r="E187" s="85"/>
      <c r="F187" s="85"/>
      <c r="G187" s="85"/>
    </row>
    <row r="188" s="3" customFormat="true" ht="15" hidden="false" customHeight="false" outlineLevel="0" collapsed="false">
      <c r="C188" s="85"/>
      <c r="D188" s="85"/>
      <c r="E188" s="85"/>
      <c r="F188" s="85"/>
      <c r="G188" s="85"/>
    </row>
    <row r="189" s="3" customFormat="true" ht="15" hidden="false" customHeight="false" outlineLevel="0" collapsed="false">
      <c r="C189" s="85"/>
      <c r="D189" s="85"/>
      <c r="E189" s="85"/>
      <c r="F189" s="85"/>
      <c r="G189" s="85"/>
    </row>
    <row r="190" s="3" customFormat="true" ht="15" hidden="false" customHeight="false" outlineLevel="0" collapsed="false">
      <c r="C190" s="85"/>
      <c r="D190" s="85"/>
      <c r="E190" s="85"/>
      <c r="F190" s="85"/>
      <c r="G190" s="85"/>
    </row>
    <row r="191" s="3" customFormat="true" ht="15" hidden="false" customHeight="false" outlineLevel="0" collapsed="false">
      <c r="C191" s="85"/>
      <c r="D191" s="85"/>
      <c r="E191" s="85"/>
      <c r="F191" s="85"/>
      <c r="G191" s="85"/>
    </row>
    <row r="192" s="3" customFormat="true" ht="15" hidden="false" customHeight="false" outlineLevel="0" collapsed="false">
      <c r="C192" s="85"/>
      <c r="D192" s="85"/>
      <c r="E192" s="85"/>
      <c r="F192" s="85"/>
      <c r="G192" s="85"/>
    </row>
    <row r="193" s="3" customFormat="true" ht="15" hidden="false" customHeight="false" outlineLevel="0" collapsed="false">
      <c r="C193" s="85"/>
      <c r="D193" s="85"/>
      <c r="E193" s="85"/>
      <c r="F193" s="85"/>
      <c r="G193" s="85"/>
    </row>
    <row r="194" s="3" customFormat="true" ht="15" hidden="false" customHeight="false" outlineLevel="0" collapsed="false">
      <c r="C194" s="85"/>
      <c r="D194" s="85"/>
      <c r="E194" s="85"/>
      <c r="F194" s="85"/>
      <c r="G194" s="85"/>
    </row>
    <row r="195" s="3" customFormat="true" ht="15" hidden="false" customHeight="false" outlineLevel="0" collapsed="false">
      <c r="C195" s="85"/>
      <c r="D195" s="85"/>
      <c r="E195" s="85"/>
      <c r="F195" s="85"/>
      <c r="G195" s="85"/>
    </row>
    <row r="196" s="3" customFormat="true" ht="15" hidden="false" customHeight="false" outlineLevel="0" collapsed="false">
      <c r="C196" s="85"/>
      <c r="D196" s="85"/>
      <c r="E196" s="85"/>
      <c r="F196" s="85"/>
      <c r="G196" s="85"/>
    </row>
    <row r="197" s="3" customFormat="true" ht="15" hidden="false" customHeight="false" outlineLevel="0" collapsed="false">
      <c r="C197" s="85"/>
      <c r="D197" s="85"/>
      <c r="E197" s="85"/>
      <c r="F197" s="85"/>
      <c r="G197" s="85"/>
    </row>
    <row r="198" s="3" customFormat="true" ht="15" hidden="false" customHeight="false" outlineLevel="0" collapsed="false">
      <c r="C198" s="85"/>
      <c r="D198" s="85"/>
      <c r="E198" s="85"/>
      <c r="F198" s="85"/>
      <c r="G198" s="85"/>
    </row>
    <row r="199" s="3" customFormat="true" ht="15" hidden="false" customHeight="false" outlineLevel="0" collapsed="false">
      <c r="C199" s="85"/>
      <c r="D199" s="85"/>
      <c r="E199" s="85"/>
      <c r="F199" s="85"/>
      <c r="G199" s="85"/>
    </row>
    <row r="200" s="3" customFormat="true" ht="15" hidden="false" customHeight="false" outlineLevel="0" collapsed="false">
      <c r="C200" s="85"/>
      <c r="D200" s="85"/>
      <c r="E200" s="85"/>
      <c r="F200" s="85"/>
      <c r="G200" s="85"/>
    </row>
    <row r="201" s="3" customFormat="true" ht="15" hidden="false" customHeight="false" outlineLevel="0" collapsed="false">
      <c r="C201" s="85"/>
      <c r="D201" s="85"/>
      <c r="E201" s="85"/>
      <c r="F201" s="85"/>
      <c r="G201" s="85"/>
    </row>
    <row r="202" s="3" customFormat="true" ht="15" hidden="false" customHeight="false" outlineLevel="0" collapsed="false">
      <c r="C202" s="85"/>
      <c r="D202" s="85"/>
      <c r="E202" s="85"/>
      <c r="F202" s="85"/>
      <c r="G202" s="85"/>
    </row>
    <row r="203" s="3" customFormat="true" ht="15" hidden="false" customHeight="false" outlineLevel="0" collapsed="false">
      <c r="C203" s="85"/>
      <c r="D203" s="85"/>
      <c r="E203" s="85"/>
      <c r="F203" s="85"/>
      <c r="G203" s="85"/>
    </row>
    <row r="204" s="3" customFormat="true" ht="15" hidden="false" customHeight="false" outlineLevel="0" collapsed="false">
      <c r="C204" s="85"/>
      <c r="D204" s="85"/>
      <c r="E204" s="85"/>
      <c r="F204" s="85"/>
      <c r="G204" s="85"/>
    </row>
    <row r="205" s="3" customFormat="true" ht="15" hidden="false" customHeight="false" outlineLevel="0" collapsed="false">
      <c r="C205" s="85"/>
      <c r="D205" s="85"/>
      <c r="E205" s="85"/>
      <c r="F205" s="85"/>
      <c r="G205" s="85"/>
    </row>
    <row r="206" s="3" customFormat="true" ht="15" hidden="false" customHeight="false" outlineLevel="0" collapsed="false">
      <c r="C206" s="85"/>
      <c r="D206" s="85"/>
      <c r="E206" s="85"/>
      <c r="F206" s="85"/>
      <c r="G206" s="85"/>
    </row>
    <row r="207" s="3" customFormat="true" ht="15" hidden="false" customHeight="false" outlineLevel="0" collapsed="false">
      <c r="C207" s="85"/>
      <c r="D207" s="85"/>
      <c r="E207" s="85"/>
      <c r="F207" s="85"/>
      <c r="G207" s="85"/>
    </row>
    <row r="208" s="3" customFormat="true" ht="15" hidden="false" customHeight="false" outlineLevel="0" collapsed="false">
      <c r="C208" s="85"/>
      <c r="D208" s="85"/>
      <c r="E208" s="85"/>
      <c r="F208" s="85"/>
      <c r="G208" s="85"/>
    </row>
    <row r="209" s="3" customFormat="true" ht="15" hidden="false" customHeight="false" outlineLevel="0" collapsed="false">
      <c r="C209" s="85"/>
      <c r="D209" s="85"/>
      <c r="E209" s="85"/>
      <c r="F209" s="85"/>
      <c r="G209" s="85"/>
    </row>
    <row r="210" s="3" customFormat="true" ht="15" hidden="false" customHeight="false" outlineLevel="0" collapsed="false">
      <c r="C210" s="85"/>
      <c r="D210" s="85"/>
      <c r="E210" s="85"/>
      <c r="F210" s="85"/>
      <c r="G210" s="85"/>
    </row>
    <row r="211" s="3" customFormat="true" ht="15" hidden="false" customHeight="false" outlineLevel="0" collapsed="false">
      <c r="C211" s="85"/>
      <c r="D211" s="85"/>
      <c r="E211" s="85"/>
      <c r="F211" s="85"/>
      <c r="G211" s="85"/>
    </row>
    <row r="212" s="3" customFormat="true" ht="15" hidden="false" customHeight="false" outlineLevel="0" collapsed="false">
      <c r="C212" s="85"/>
      <c r="D212" s="85"/>
      <c r="E212" s="85"/>
      <c r="F212" s="85"/>
      <c r="G212" s="85"/>
    </row>
    <row r="213" s="3" customFormat="true" ht="15" hidden="false" customHeight="false" outlineLevel="0" collapsed="false">
      <c r="C213" s="85"/>
      <c r="D213" s="85"/>
      <c r="E213" s="85"/>
      <c r="F213" s="85"/>
      <c r="G213" s="85"/>
    </row>
    <row r="214" s="3" customFormat="true" ht="15" hidden="false" customHeight="false" outlineLevel="0" collapsed="false">
      <c r="C214" s="85"/>
      <c r="D214" s="85"/>
      <c r="E214" s="85"/>
      <c r="F214" s="85"/>
      <c r="G214" s="85"/>
    </row>
    <row r="215" s="3" customFormat="true" ht="15" hidden="false" customHeight="false" outlineLevel="0" collapsed="false">
      <c r="C215" s="85"/>
      <c r="D215" s="85"/>
      <c r="E215" s="85"/>
      <c r="F215" s="85"/>
      <c r="G215" s="85"/>
    </row>
    <row r="216" s="3" customFormat="true" ht="15" hidden="false" customHeight="false" outlineLevel="0" collapsed="false">
      <c r="C216" s="85"/>
      <c r="D216" s="85"/>
      <c r="E216" s="85"/>
      <c r="F216" s="85"/>
      <c r="G216" s="85"/>
    </row>
    <row r="217" s="3" customFormat="true" ht="15" hidden="false" customHeight="false" outlineLevel="0" collapsed="false">
      <c r="C217" s="85"/>
      <c r="D217" s="85"/>
      <c r="E217" s="85"/>
      <c r="F217" s="85"/>
      <c r="G217" s="85"/>
    </row>
    <row r="218" s="3" customFormat="true" ht="15" hidden="false" customHeight="false" outlineLevel="0" collapsed="false">
      <c r="C218" s="85"/>
      <c r="D218" s="85"/>
      <c r="E218" s="85"/>
      <c r="F218" s="85"/>
      <c r="G218" s="85"/>
    </row>
    <row r="219" s="3" customFormat="true" ht="15" hidden="false" customHeight="false" outlineLevel="0" collapsed="false">
      <c r="C219" s="85"/>
      <c r="D219" s="85"/>
      <c r="E219" s="85"/>
      <c r="F219" s="85"/>
      <c r="G219" s="85"/>
    </row>
    <row r="220" s="3" customFormat="true" ht="15" hidden="false" customHeight="false" outlineLevel="0" collapsed="false">
      <c r="C220" s="85"/>
      <c r="D220" s="85"/>
      <c r="E220" s="85"/>
      <c r="F220" s="85"/>
      <c r="G220" s="85"/>
    </row>
    <row r="221" s="3" customFormat="true" ht="15" hidden="false" customHeight="false" outlineLevel="0" collapsed="false">
      <c r="C221" s="85"/>
      <c r="D221" s="85"/>
      <c r="E221" s="85"/>
      <c r="F221" s="85"/>
      <c r="G221" s="85"/>
    </row>
    <row r="222" s="3" customFormat="true" ht="15" hidden="false" customHeight="false" outlineLevel="0" collapsed="false">
      <c r="C222" s="85"/>
      <c r="D222" s="85"/>
      <c r="E222" s="85"/>
      <c r="F222" s="85"/>
      <c r="G222" s="85"/>
    </row>
    <row r="223" s="3" customFormat="true" ht="15" hidden="false" customHeight="false" outlineLevel="0" collapsed="false">
      <c r="C223" s="85"/>
      <c r="D223" s="85"/>
      <c r="E223" s="85"/>
      <c r="F223" s="85"/>
      <c r="G223" s="85"/>
    </row>
    <row r="224" s="3" customFormat="true" ht="15" hidden="false" customHeight="false" outlineLevel="0" collapsed="false">
      <c r="C224" s="85"/>
      <c r="D224" s="85"/>
      <c r="E224" s="85"/>
      <c r="F224" s="85"/>
      <c r="G224" s="85"/>
    </row>
    <row r="225" s="3" customFormat="true" ht="15" hidden="false" customHeight="false" outlineLevel="0" collapsed="false">
      <c r="C225" s="85"/>
      <c r="D225" s="85"/>
      <c r="E225" s="85"/>
      <c r="F225" s="85"/>
      <c r="G225" s="85"/>
    </row>
    <row r="226" s="3" customFormat="true" ht="15" hidden="false" customHeight="false" outlineLevel="0" collapsed="false">
      <c r="C226" s="85"/>
      <c r="D226" s="85"/>
      <c r="E226" s="85"/>
      <c r="F226" s="85"/>
      <c r="G226" s="85"/>
    </row>
    <row r="227" s="3" customFormat="true" ht="15" hidden="false" customHeight="false" outlineLevel="0" collapsed="false">
      <c r="C227" s="85"/>
      <c r="D227" s="85"/>
      <c r="E227" s="85"/>
      <c r="F227" s="85"/>
      <c r="G227" s="85"/>
    </row>
    <row r="228" s="3" customFormat="true" ht="15" hidden="false" customHeight="false" outlineLevel="0" collapsed="false">
      <c r="C228" s="85"/>
      <c r="D228" s="85"/>
      <c r="E228" s="85"/>
      <c r="F228" s="85"/>
      <c r="G228" s="85"/>
    </row>
    <row r="229" s="3" customFormat="true" ht="15" hidden="false" customHeight="false" outlineLevel="0" collapsed="false">
      <c r="C229" s="85"/>
      <c r="D229" s="85"/>
      <c r="E229" s="85"/>
      <c r="F229" s="85"/>
      <c r="G229" s="85"/>
    </row>
    <row r="230" s="3" customFormat="true" ht="15" hidden="false" customHeight="false" outlineLevel="0" collapsed="false">
      <c r="C230" s="85"/>
      <c r="D230" s="85"/>
      <c r="E230" s="85"/>
      <c r="F230" s="85"/>
      <c r="G230" s="85"/>
    </row>
    <row r="231" s="3" customFormat="true" ht="15" hidden="false" customHeight="false" outlineLevel="0" collapsed="false">
      <c r="C231" s="85"/>
      <c r="D231" s="85"/>
      <c r="E231" s="85"/>
      <c r="F231" s="85"/>
      <c r="G231" s="85"/>
    </row>
    <row r="232" s="3" customFormat="true" ht="15" hidden="false" customHeight="false" outlineLevel="0" collapsed="false">
      <c r="C232" s="85"/>
      <c r="D232" s="85"/>
      <c r="E232" s="85"/>
      <c r="F232" s="85"/>
      <c r="G232" s="85"/>
    </row>
    <row r="233" s="3" customFormat="true" ht="15" hidden="false" customHeight="false" outlineLevel="0" collapsed="false">
      <c r="C233" s="85"/>
      <c r="D233" s="85"/>
      <c r="E233" s="85"/>
      <c r="F233" s="85"/>
      <c r="G233" s="85"/>
    </row>
    <row r="234" s="3" customFormat="true" ht="15" hidden="false" customHeight="false" outlineLevel="0" collapsed="false">
      <c r="C234" s="85"/>
      <c r="D234" s="85"/>
      <c r="E234" s="85"/>
      <c r="F234" s="85"/>
      <c r="G234" s="85"/>
    </row>
    <row r="235" s="3" customFormat="true" ht="15" hidden="false" customHeight="false" outlineLevel="0" collapsed="false">
      <c r="C235" s="85"/>
      <c r="D235" s="85"/>
      <c r="E235" s="85"/>
      <c r="F235" s="85"/>
      <c r="G235" s="85"/>
    </row>
    <row r="236" s="3" customFormat="true" ht="15" hidden="false" customHeight="false" outlineLevel="0" collapsed="false">
      <c r="C236" s="85"/>
      <c r="D236" s="85"/>
      <c r="E236" s="85"/>
      <c r="F236" s="85"/>
      <c r="G236" s="85"/>
    </row>
    <row r="237" s="3" customFormat="true" ht="15" hidden="false" customHeight="false" outlineLevel="0" collapsed="false">
      <c r="C237" s="85"/>
      <c r="D237" s="85"/>
      <c r="E237" s="85"/>
      <c r="F237" s="85"/>
      <c r="G237" s="85"/>
    </row>
    <row r="238" s="3" customFormat="true" ht="15" hidden="false" customHeight="false" outlineLevel="0" collapsed="false">
      <c r="C238" s="85"/>
      <c r="D238" s="85"/>
      <c r="E238" s="85"/>
      <c r="F238" s="85"/>
      <c r="G238" s="85"/>
    </row>
    <row r="239" s="3" customFormat="true" ht="15" hidden="false" customHeight="false" outlineLevel="0" collapsed="false">
      <c r="C239" s="85"/>
      <c r="D239" s="85"/>
      <c r="E239" s="85"/>
      <c r="F239" s="85"/>
      <c r="G239" s="85"/>
    </row>
    <row r="240" s="3" customFormat="true" ht="15" hidden="false" customHeight="false" outlineLevel="0" collapsed="false">
      <c r="C240" s="85"/>
      <c r="D240" s="85"/>
      <c r="E240" s="85"/>
      <c r="F240" s="85"/>
      <c r="G240" s="85"/>
    </row>
    <row r="241" s="3" customFormat="true" ht="15" hidden="false" customHeight="false" outlineLevel="0" collapsed="false">
      <c r="C241" s="85"/>
      <c r="D241" s="85"/>
      <c r="E241" s="85"/>
      <c r="F241" s="85"/>
      <c r="G241" s="85"/>
    </row>
    <row r="242" s="3" customFormat="true" ht="15" hidden="false" customHeight="false" outlineLevel="0" collapsed="false">
      <c r="C242" s="85"/>
      <c r="D242" s="85"/>
      <c r="E242" s="85"/>
      <c r="F242" s="85"/>
      <c r="G242" s="85"/>
    </row>
    <row r="243" s="3" customFormat="true" ht="15" hidden="false" customHeight="false" outlineLevel="0" collapsed="false">
      <c r="C243" s="85"/>
      <c r="D243" s="85"/>
      <c r="E243" s="85"/>
      <c r="F243" s="85"/>
      <c r="G243" s="85"/>
    </row>
    <row r="244" s="3" customFormat="true" ht="15" hidden="false" customHeight="false" outlineLevel="0" collapsed="false">
      <c r="C244" s="85"/>
      <c r="D244" s="85"/>
      <c r="E244" s="85"/>
      <c r="F244" s="85"/>
      <c r="G244" s="85"/>
    </row>
    <row r="245" s="3" customFormat="true" ht="15" hidden="false" customHeight="false" outlineLevel="0" collapsed="false">
      <c r="C245" s="85"/>
      <c r="D245" s="85"/>
      <c r="E245" s="85"/>
      <c r="F245" s="85"/>
      <c r="G245" s="85"/>
    </row>
    <row r="246" s="3" customFormat="true" ht="15" hidden="false" customHeight="false" outlineLevel="0" collapsed="false">
      <c r="C246" s="85"/>
      <c r="D246" s="85"/>
      <c r="E246" s="85"/>
      <c r="F246" s="85"/>
      <c r="G246" s="85"/>
    </row>
    <row r="247" s="3" customFormat="true" ht="15" hidden="false" customHeight="false" outlineLevel="0" collapsed="false">
      <c r="C247" s="85"/>
      <c r="D247" s="85"/>
      <c r="E247" s="85"/>
      <c r="F247" s="85"/>
      <c r="G247" s="85"/>
    </row>
    <row r="248" s="3" customFormat="true" ht="15" hidden="false" customHeight="false" outlineLevel="0" collapsed="false">
      <c r="C248" s="85"/>
      <c r="D248" s="85"/>
      <c r="E248" s="85"/>
      <c r="F248" s="85"/>
      <c r="G248" s="85"/>
    </row>
    <row r="249" s="3" customFormat="true" ht="15" hidden="false" customHeight="false" outlineLevel="0" collapsed="false">
      <c r="C249" s="85"/>
      <c r="D249" s="85"/>
      <c r="E249" s="85"/>
      <c r="F249" s="85"/>
      <c r="G249" s="85"/>
    </row>
    <row r="250" s="3" customFormat="true" ht="15" hidden="false" customHeight="false" outlineLevel="0" collapsed="false">
      <c r="C250" s="85"/>
      <c r="D250" s="85"/>
      <c r="E250" s="85"/>
      <c r="F250" s="85"/>
      <c r="G250" s="85"/>
    </row>
    <row r="251" s="3" customFormat="true" ht="15" hidden="false" customHeight="false" outlineLevel="0" collapsed="false">
      <c r="C251" s="85"/>
      <c r="D251" s="85"/>
      <c r="E251" s="85"/>
      <c r="F251" s="85"/>
      <c r="G251" s="85"/>
    </row>
    <row r="252" s="3" customFormat="true" ht="15" hidden="false" customHeight="false" outlineLevel="0" collapsed="false">
      <c r="C252" s="85"/>
      <c r="D252" s="85"/>
      <c r="E252" s="85"/>
      <c r="F252" s="85"/>
      <c r="G252" s="85"/>
    </row>
    <row r="253" s="3" customFormat="true" ht="15" hidden="false" customHeight="false" outlineLevel="0" collapsed="false">
      <c r="C253" s="85"/>
      <c r="D253" s="85"/>
      <c r="E253" s="85"/>
      <c r="F253" s="85"/>
      <c r="G253" s="85"/>
    </row>
    <row r="254" s="3" customFormat="true" ht="15" hidden="false" customHeight="false" outlineLevel="0" collapsed="false">
      <c r="C254" s="85"/>
      <c r="D254" s="85"/>
      <c r="E254" s="85"/>
      <c r="F254" s="85"/>
      <c r="G254" s="85"/>
    </row>
    <row r="255" s="3" customFormat="true" ht="15" hidden="false" customHeight="false" outlineLevel="0" collapsed="false">
      <c r="C255" s="85"/>
      <c r="D255" s="85"/>
      <c r="E255" s="85"/>
      <c r="F255" s="85"/>
      <c r="G255" s="85"/>
    </row>
    <row r="256" s="3" customFormat="true" ht="15" hidden="false" customHeight="false" outlineLevel="0" collapsed="false">
      <c r="C256" s="85"/>
      <c r="D256" s="85"/>
      <c r="E256" s="85"/>
      <c r="F256" s="85"/>
      <c r="G256" s="85"/>
    </row>
    <row r="257" s="3" customFormat="true" ht="15" hidden="false" customHeight="false" outlineLevel="0" collapsed="false">
      <c r="C257" s="85"/>
      <c r="D257" s="85"/>
      <c r="E257" s="85"/>
      <c r="F257" s="85"/>
      <c r="G257" s="85"/>
    </row>
    <row r="258" s="3" customFormat="true" ht="15" hidden="false" customHeight="false" outlineLevel="0" collapsed="false">
      <c r="C258" s="85"/>
      <c r="D258" s="85"/>
      <c r="E258" s="85"/>
      <c r="F258" s="85"/>
      <c r="G258" s="85"/>
    </row>
    <row r="259" s="3" customFormat="true" ht="15" hidden="false" customHeight="false" outlineLevel="0" collapsed="false">
      <c r="C259" s="85"/>
      <c r="D259" s="85"/>
      <c r="E259" s="85"/>
      <c r="F259" s="85"/>
      <c r="G259" s="85"/>
    </row>
    <row r="260" s="3" customFormat="true" ht="15" hidden="false" customHeight="false" outlineLevel="0" collapsed="false">
      <c r="C260" s="85"/>
      <c r="D260" s="85"/>
      <c r="E260" s="85"/>
      <c r="F260" s="85"/>
      <c r="G260" s="85"/>
    </row>
    <row r="261" s="3" customFormat="true" ht="15" hidden="false" customHeight="false" outlineLevel="0" collapsed="false">
      <c r="C261" s="85"/>
      <c r="D261" s="85"/>
      <c r="E261" s="85"/>
      <c r="F261" s="85"/>
      <c r="G261" s="85"/>
    </row>
    <row r="262" s="3" customFormat="true" ht="15" hidden="false" customHeight="false" outlineLevel="0" collapsed="false">
      <c r="C262" s="85"/>
      <c r="D262" s="85"/>
      <c r="E262" s="85"/>
      <c r="F262" s="85"/>
      <c r="G262" s="85"/>
    </row>
    <row r="263" s="3" customFormat="true" ht="15" hidden="false" customHeight="false" outlineLevel="0" collapsed="false">
      <c r="C263" s="85"/>
      <c r="D263" s="85"/>
      <c r="E263" s="85"/>
      <c r="F263" s="85"/>
      <c r="G263" s="85"/>
    </row>
    <row r="264" s="3" customFormat="true" ht="15" hidden="false" customHeight="false" outlineLevel="0" collapsed="false">
      <c r="C264" s="85"/>
      <c r="D264" s="85"/>
      <c r="E264" s="85"/>
      <c r="F264" s="85"/>
      <c r="G264" s="85"/>
    </row>
    <row r="265" s="3" customFormat="true" ht="15" hidden="false" customHeight="false" outlineLevel="0" collapsed="false">
      <c r="C265" s="85"/>
      <c r="D265" s="85"/>
      <c r="E265" s="85"/>
      <c r="F265" s="85"/>
      <c r="G265" s="85"/>
    </row>
    <row r="266" s="3" customFormat="true" ht="15" hidden="false" customHeight="false" outlineLevel="0" collapsed="false">
      <c r="C266" s="85"/>
      <c r="D266" s="85"/>
      <c r="E266" s="85"/>
      <c r="F266" s="85"/>
      <c r="G266" s="85"/>
    </row>
    <row r="267" s="3" customFormat="true" ht="15" hidden="false" customHeight="false" outlineLevel="0" collapsed="false">
      <c r="C267" s="85"/>
      <c r="D267" s="85"/>
      <c r="E267" s="85"/>
      <c r="F267" s="85"/>
      <c r="G267" s="85"/>
    </row>
    <row r="268" s="3" customFormat="true" ht="15" hidden="false" customHeight="false" outlineLevel="0" collapsed="false">
      <c r="C268" s="85"/>
      <c r="D268" s="85"/>
      <c r="E268" s="85"/>
      <c r="F268" s="85"/>
      <c r="G268" s="85"/>
    </row>
    <row r="269" s="3" customFormat="true" ht="15" hidden="false" customHeight="false" outlineLevel="0" collapsed="false">
      <c r="C269" s="85"/>
      <c r="D269" s="85"/>
      <c r="E269" s="85"/>
      <c r="F269" s="85"/>
      <c r="G269" s="85"/>
    </row>
    <row r="270" s="3" customFormat="true" ht="15" hidden="false" customHeight="false" outlineLevel="0" collapsed="false">
      <c r="C270" s="85"/>
      <c r="D270" s="85"/>
      <c r="E270" s="85"/>
      <c r="F270" s="85"/>
      <c r="G270" s="85"/>
    </row>
    <row r="271" s="3" customFormat="true" ht="15" hidden="false" customHeight="false" outlineLevel="0" collapsed="false">
      <c r="C271" s="85"/>
      <c r="D271" s="85"/>
      <c r="E271" s="85"/>
      <c r="F271" s="85"/>
      <c r="G271" s="85"/>
    </row>
    <row r="272" s="3" customFormat="true" ht="15" hidden="false" customHeight="false" outlineLevel="0" collapsed="false">
      <c r="C272" s="85"/>
      <c r="D272" s="85"/>
      <c r="E272" s="85"/>
      <c r="F272" s="85"/>
      <c r="G272" s="85"/>
    </row>
    <row r="273" s="3" customFormat="true" ht="15" hidden="false" customHeight="false" outlineLevel="0" collapsed="false">
      <c r="C273" s="85"/>
      <c r="D273" s="85"/>
      <c r="E273" s="85"/>
      <c r="F273" s="85"/>
      <c r="G273" s="85"/>
    </row>
    <row r="274" s="3" customFormat="true" ht="15" hidden="false" customHeight="false" outlineLevel="0" collapsed="false">
      <c r="C274" s="85"/>
      <c r="D274" s="85"/>
      <c r="E274" s="85"/>
      <c r="F274" s="85"/>
      <c r="G274" s="85"/>
    </row>
    <row r="275" s="3" customFormat="true" ht="15" hidden="false" customHeight="false" outlineLevel="0" collapsed="false">
      <c r="C275" s="85"/>
      <c r="D275" s="85"/>
      <c r="E275" s="85"/>
      <c r="F275" s="85"/>
      <c r="G275" s="85"/>
    </row>
    <row r="276" s="3" customFormat="true" ht="15" hidden="false" customHeight="false" outlineLevel="0" collapsed="false">
      <c r="C276" s="85"/>
      <c r="D276" s="85"/>
      <c r="E276" s="85"/>
      <c r="F276" s="85"/>
      <c r="G276" s="85"/>
    </row>
    <row r="277" s="3" customFormat="true" ht="15" hidden="false" customHeight="false" outlineLevel="0" collapsed="false">
      <c r="C277" s="85"/>
      <c r="D277" s="85"/>
      <c r="E277" s="85"/>
      <c r="F277" s="85"/>
      <c r="G277" s="85"/>
    </row>
    <row r="278" s="3" customFormat="true" ht="15" hidden="false" customHeight="false" outlineLevel="0" collapsed="false">
      <c r="C278" s="85"/>
      <c r="D278" s="85"/>
      <c r="E278" s="85"/>
      <c r="F278" s="85"/>
      <c r="G278" s="85"/>
    </row>
    <row r="279" s="3" customFormat="true" ht="15" hidden="false" customHeight="false" outlineLevel="0" collapsed="false">
      <c r="C279" s="85"/>
      <c r="D279" s="85"/>
      <c r="E279" s="85"/>
      <c r="F279" s="85"/>
      <c r="G279" s="85"/>
    </row>
    <row r="280" s="3" customFormat="true" ht="15" hidden="false" customHeight="false" outlineLevel="0" collapsed="false">
      <c r="C280" s="85"/>
      <c r="D280" s="85"/>
      <c r="E280" s="85"/>
      <c r="F280" s="85"/>
      <c r="G280" s="85"/>
    </row>
    <row r="281" s="3" customFormat="true" ht="15" hidden="false" customHeight="false" outlineLevel="0" collapsed="false">
      <c r="C281" s="85"/>
      <c r="D281" s="85"/>
      <c r="E281" s="85"/>
      <c r="F281" s="85"/>
      <c r="G281" s="85"/>
    </row>
    <row r="282" s="3" customFormat="true" ht="15" hidden="false" customHeight="false" outlineLevel="0" collapsed="false">
      <c r="C282" s="85"/>
      <c r="D282" s="85"/>
      <c r="E282" s="85"/>
      <c r="F282" s="85"/>
      <c r="G282" s="85"/>
    </row>
    <row r="283" s="3" customFormat="true" ht="15" hidden="false" customHeight="false" outlineLevel="0" collapsed="false">
      <c r="C283" s="85"/>
      <c r="D283" s="85"/>
      <c r="E283" s="85"/>
      <c r="F283" s="85"/>
      <c r="G283" s="85"/>
    </row>
    <row r="284" s="3" customFormat="true" ht="15" hidden="false" customHeight="false" outlineLevel="0" collapsed="false">
      <c r="C284" s="85"/>
      <c r="D284" s="85"/>
      <c r="E284" s="85"/>
      <c r="F284" s="85"/>
      <c r="G284" s="85"/>
    </row>
    <row r="285" s="3" customFormat="true" ht="15" hidden="false" customHeight="false" outlineLevel="0" collapsed="false">
      <c r="C285" s="85"/>
      <c r="D285" s="85"/>
      <c r="E285" s="85"/>
      <c r="F285" s="85"/>
      <c r="G285" s="85"/>
    </row>
    <row r="286" s="3" customFormat="true" ht="15" hidden="false" customHeight="false" outlineLevel="0" collapsed="false">
      <c r="C286" s="85"/>
      <c r="D286" s="85"/>
      <c r="E286" s="85"/>
      <c r="F286" s="85"/>
      <c r="G286" s="85"/>
    </row>
    <row r="287" s="3" customFormat="true" ht="15" hidden="false" customHeight="false" outlineLevel="0" collapsed="false">
      <c r="C287" s="85"/>
      <c r="D287" s="85"/>
      <c r="E287" s="85"/>
      <c r="F287" s="85"/>
      <c r="G287" s="85"/>
    </row>
    <row r="288" s="3" customFormat="true" ht="15" hidden="false" customHeight="false" outlineLevel="0" collapsed="false">
      <c r="C288" s="22"/>
      <c r="D288" s="22"/>
      <c r="E288" s="22"/>
      <c r="F288" s="100"/>
      <c r="G288" s="22"/>
    </row>
    <row r="289" s="3" customFormat="true" ht="15" hidden="false" customHeight="false" outlineLevel="0" collapsed="false">
      <c r="F289" s="100"/>
      <c r="G289" s="22"/>
      <c r="H289" s="22"/>
      <c r="I289" s="22"/>
      <c r="J289" s="22"/>
      <c r="K289" s="22"/>
      <c r="L289" s="22"/>
      <c r="M289" s="22"/>
    </row>
    <row r="290" s="3" customFormat="true" ht="15" hidden="false" customHeight="false" outlineLevel="0" collapsed="false">
      <c r="F290" s="100"/>
      <c r="G290" s="22"/>
      <c r="H290" s="22"/>
      <c r="I290" s="22"/>
      <c r="J290" s="22"/>
      <c r="K290" s="22"/>
      <c r="L290" s="22"/>
      <c r="M290" s="22"/>
    </row>
    <row r="291" s="3" customFormat="true" ht="15" hidden="false" customHeight="false" outlineLevel="0" collapsed="false">
      <c r="F291" s="100"/>
      <c r="G291" s="22"/>
      <c r="H291" s="22"/>
      <c r="I291" s="22"/>
      <c r="J291" s="22"/>
      <c r="K291" s="22"/>
      <c r="L291" s="22"/>
      <c r="M291" s="22"/>
    </row>
    <row r="292" s="3" customFormat="true" ht="15" hidden="false" customHeight="false" outlineLevel="0" collapsed="false">
      <c r="F292" s="100"/>
      <c r="G292" s="22"/>
      <c r="H292" s="22"/>
      <c r="I292" s="22"/>
      <c r="J292" s="22"/>
      <c r="K292" s="22"/>
      <c r="L292" s="22"/>
      <c r="M292" s="22"/>
    </row>
    <row r="293" s="3" customFormat="true" ht="15" hidden="false" customHeight="false" outlineLevel="0" collapsed="false">
      <c r="F293" s="100"/>
      <c r="G293" s="22"/>
      <c r="H293" s="22"/>
      <c r="I293" s="22"/>
      <c r="J293" s="22"/>
      <c r="K293" s="22"/>
      <c r="L293" s="22"/>
      <c r="M293" s="22"/>
    </row>
    <row r="294" s="3" customFormat="true" ht="15" hidden="false" customHeight="false" outlineLevel="0" collapsed="false">
      <c r="F294" s="100"/>
      <c r="G294" s="22"/>
      <c r="H294" s="22"/>
      <c r="I294" s="22"/>
      <c r="J294" s="22"/>
      <c r="K294" s="22"/>
      <c r="L294" s="22"/>
      <c r="M294" s="22"/>
    </row>
    <row r="295" s="3" customFormat="true" ht="15" hidden="false" customHeight="false" outlineLevel="0" collapsed="false">
      <c r="F295" s="100"/>
      <c r="G295" s="22"/>
      <c r="H295" s="22"/>
      <c r="I295" s="22"/>
      <c r="J295" s="22"/>
      <c r="K295" s="22"/>
      <c r="L295" s="22"/>
      <c r="M295" s="22"/>
    </row>
    <row r="296" s="3" customFormat="true" ht="15" hidden="false" customHeight="false" outlineLevel="0" collapsed="false">
      <c r="F296" s="100"/>
      <c r="G296" s="22"/>
      <c r="H296" s="22"/>
      <c r="I296" s="22"/>
      <c r="J296" s="22"/>
      <c r="K296" s="22"/>
      <c r="L296" s="22"/>
      <c r="M296" s="22"/>
    </row>
    <row r="297" s="3" customFormat="true" ht="15" hidden="false" customHeight="false" outlineLevel="0" collapsed="false">
      <c r="F297" s="100"/>
      <c r="G297" s="22"/>
      <c r="H297" s="22"/>
      <c r="I297" s="22"/>
      <c r="J297" s="22"/>
      <c r="K297" s="22"/>
      <c r="L297" s="22"/>
      <c r="M297" s="22"/>
    </row>
    <row r="298" s="3" customFormat="true" ht="15" hidden="false" customHeight="false" outlineLevel="0" collapsed="false">
      <c r="F298" s="100"/>
      <c r="G298" s="22"/>
      <c r="H298" s="22"/>
      <c r="I298" s="22"/>
      <c r="J298" s="22"/>
      <c r="K298" s="22"/>
      <c r="L298" s="22"/>
      <c r="M298" s="22"/>
    </row>
    <row r="299" s="3" customFormat="true" ht="15" hidden="false" customHeight="false" outlineLevel="0" collapsed="false">
      <c r="F299" s="100"/>
      <c r="G299" s="22"/>
      <c r="H299" s="22"/>
      <c r="I299" s="22"/>
      <c r="J299" s="22"/>
      <c r="K299" s="22"/>
      <c r="L299" s="22"/>
      <c r="M299" s="22"/>
    </row>
    <row r="300" s="3" customFormat="true" ht="15" hidden="false" customHeight="false" outlineLevel="0" collapsed="false">
      <c r="F300" s="22"/>
      <c r="G300" s="22"/>
      <c r="H300" s="22"/>
      <c r="I300" s="22"/>
      <c r="J300" s="22"/>
      <c r="K300" s="22"/>
      <c r="L300" s="22"/>
      <c r="M300" s="100"/>
    </row>
    <row r="301" s="3" customFormat="true" ht="15" hidden="false" customHeight="false" outlineLevel="0" collapsed="false">
      <c r="F301" s="22"/>
      <c r="G301" s="22"/>
      <c r="H301" s="22"/>
      <c r="I301" s="22"/>
      <c r="J301" s="22"/>
      <c r="K301" s="22"/>
      <c r="L301" s="22"/>
      <c r="M301" s="100"/>
    </row>
    <row r="302" s="3" customFormat="true" ht="15" hidden="false" customHeight="false" outlineLevel="0" collapsed="false">
      <c r="F302" s="22"/>
      <c r="G302" s="22"/>
      <c r="H302" s="22"/>
      <c r="I302" s="22"/>
      <c r="J302" s="22"/>
      <c r="K302" s="22"/>
      <c r="L302" s="22"/>
      <c r="M302" s="100"/>
    </row>
    <row r="303" s="3" customFormat="true" ht="15" hidden="false" customHeight="false" outlineLevel="0" collapsed="false">
      <c r="F303" s="22"/>
      <c r="G303" s="22"/>
      <c r="H303" s="22"/>
      <c r="I303" s="22"/>
      <c r="J303" s="22"/>
      <c r="K303" s="22"/>
      <c r="L303" s="22"/>
      <c r="M303" s="100"/>
    </row>
    <row r="304" s="3" customFormat="true" ht="15" hidden="false" customHeight="false" outlineLevel="0" collapsed="false">
      <c r="F304" s="22"/>
      <c r="G304" s="22"/>
      <c r="H304" s="22"/>
      <c r="I304" s="22"/>
      <c r="J304" s="22"/>
      <c r="K304" s="22"/>
      <c r="L304" s="22"/>
      <c r="M304" s="100"/>
    </row>
    <row r="305" s="3" customFormat="true" ht="15" hidden="false" customHeight="false" outlineLevel="0" collapsed="false">
      <c r="M305" s="100"/>
    </row>
    <row r="306" s="3" customFormat="true" ht="15" hidden="false" customHeight="false" outlineLevel="0" collapsed="false">
      <c r="M306" s="100"/>
    </row>
    <row r="307" s="3" customFormat="true" ht="15" hidden="false" customHeight="false" outlineLevel="0" collapsed="false">
      <c r="M307" s="100"/>
    </row>
    <row r="308" s="3" customFormat="true" ht="15" hidden="false" customHeight="false" outlineLevel="0" collapsed="false">
      <c r="M308" s="100"/>
    </row>
    <row r="309" s="3" customFormat="true" ht="15" hidden="false" customHeight="false" outlineLevel="0" collapsed="false">
      <c r="M309" s="100"/>
    </row>
    <row r="310" s="3" customFormat="true" ht="15" hidden="false" customHeight="false" outlineLevel="0" collapsed="false">
      <c r="M310" s="100"/>
    </row>
    <row r="311" s="3" customFormat="true" ht="15" hidden="false" customHeight="false" outlineLevel="0" collapsed="false">
      <c r="M311" s="100"/>
    </row>
    <row r="312" s="3" customFormat="true" ht="15" hidden="false" customHeight="false" outlineLevel="0" collapsed="false">
      <c r="M312" s="100"/>
    </row>
    <row r="313" s="3" customFormat="true" ht="15" hidden="false" customHeight="false" outlineLevel="0" collapsed="false">
      <c r="M313" s="100"/>
    </row>
    <row r="314" s="3" customFormat="true" ht="15" hidden="false" customHeight="false" outlineLevel="0" collapsed="false">
      <c r="M314" s="100"/>
    </row>
    <row r="315" s="3" customFormat="true" ht="15" hidden="false" customHeight="false" outlineLevel="0" collapsed="false">
      <c r="M315" s="100"/>
    </row>
    <row r="316" s="3" customFormat="true" ht="15" hidden="false" customHeight="false" outlineLevel="0" collapsed="false">
      <c r="M316" s="100"/>
    </row>
    <row r="317" s="3" customFormat="true" ht="15" hidden="false" customHeight="false" outlineLevel="0" collapsed="false">
      <c r="M317" s="100"/>
    </row>
    <row r="318" s="3" customFormat="true" ht="15" hidden="false" customHeight="false" outlineLevel="0" collapsed="false">
      <c r="M318" s="100"/>
    </row>
    <row r="319" s="3" customFormat="true" ht="15" hidden="false" customHeight="false" outlineLevel="0" collapsed="false">
      <c r="M319" s="100"/>
    </row>
    <row r="320" s="3" customFormat="true" ht="15" hidden="false" customHeight="false" outlineLevel="0" collapsed="false">
      <c r="M320" s="100"/>
    </row>
    <row r="321" s="3" customFormat="true" ht="15" hidden="false" customHeight="false" outlineLevel="0" collapsed="false">
      <c r="M321" s="100"/>
    </row>
    <row r="322" s="3" customFormat="true" ht="15" hidden="false" customHeight="false" outlineLevel="0" collapsed="false">
      <c r="M322" s="100"/>
    </row>
    <row r="323" s="3" customFormat="true" ht="15" hidden="false" customHeight="false" outlineLevel="0" collapsed="false">
      <c r="M323" s="100"/>
    </row>
    <row r="324" s="3" customFormat="true" ht="15" hidden="false" customHeight="false" outlineLevel="0" collapsed="false">
      <c r="M324" s="100"/>
    </row>
    <row r="325" s="3" customFormat="true" ht="15" hidden="false" customHeight="false" outlineLevel="0" collapsed="false">
      <c r="M325" s="100"/>
    </row>
    <row r="326" s="3" customFormat="true" ht="15" hidden="false" customHeight="false" outlineLevel="0" collapsed="false">
      <c r="M326" s="100"/>
    </row>
    <row r="327" s="3" customFormat="true" ht="15" hidden="false" customHeight="false" outlineLevel="0" collapsed="false">
      <c r="M327" s="100"/>
    </row>
    <row r="328" s="3" customFormat="true" ht="15" hidden="false" customHeight="false" outlineLevel="0" collapsed="false">
      <c r="M328" s="100"/>
    </row>
    <row r="329" s="3" customFormat="true" ht="15" hidden="false" customHeight="false" outlineLevel="0" collapsed="false">
      <c r="M329" s="100"/>
    </row>
    <row r="330" s="3" customFormat="true" ht="15" hidden="false" customHeight="false" outlineLevel="0" collapsed="false">
      <c r="M330" s="100"/>
    </row>
    <row r="331" s="3" customFormat="true" ht="15" hidden="false" customHeight="false" outlineLevel="0" collapsed="false">
      <c r="M331" s="100"/>
    </row>
    <row r="332" s="3" customFormat="true" ht="15" hidden="false" customHeight="false" outlineLevel="0" collapsed="false">
      <c r="M332" s="100"/>
    </row>
    <row r="333" s="3" customFormat="true" ht="15" hidden="false" customHeight="false" outlineLevel="0" collapsed="false">
      <c r="M333" s="100"/>
    </row>
    <row r="334" s="3" customFormat="true" ht="15" hidden="false" customHeight="false" outlineLevel="0" collapsed="false">
      <c r="M334" s="100"/>
    </row>
    <row r="335" s="3" customFormat="true" ht="15" hidden="false" customHeight="false" outlineLevel="0" collapsed="false">
      <c r="M335" s="100"/>
    </row>
    <row r="336" s="3" customFormat="true" ht="15" hidden="false" customHeight="false" outlineLevel="0" collapsed="false">
      <c r="M336" s="100"/>
    </row>
    <row r="337" s="3" customFormat="true" ht="15" hidden="false" customHeight="false" outlineLevel="0" collapsed="false">
      <c r="M337" s="100"/>
    </row>
    <row r="338" s="3" customFormat="true" ht="15" hidden="false" customHeight="false" outlineLevel="0" collapsed="false">
      <c r="M338" s="100"/>
    </row>
    <row r="339" s="3" customFormat="true" ht="15" hidden="false" customHeight="false" outlineLevel="0" collapsed="false">
      <c r="M339" s="100"/>
    </row>
    <row r="340" s="3" customFormat="true" ht="15" hidden="false" customHeight="false" outlineLevel="0" collapsed="false">
      <c r="M340" s="100"/>
    </row>
    <row r="341" s="3" customFormat="true" ht="15" hidden="false" customHeight="false" outlineLevel="0" collapsed="false">
      <c r="M341" s="100"/>
    </row>
    <row r="342" s="3" customFormat="true" ht="15" hidden="false" customHeight="false" outlineLevel="0" collapsed="false">
      <c r="M342" s="100"/>
    </row>
    <row r="343" s="3" customFormat="true" ht="15" hidden="false" customHeight="false" outlineLevel="0" collapsed="false">
      <c r="M343" s="100"/>
    </row>
    <row r="344" s="3" customFormat="true" ht="15" hidden="false" customHeight="false" outlineLevel="0" collapsed="false">
      <c r="M344" s="100"/>
    </row>
    <row r="345" s="3" customFormat="true" ht="15" hidden="false" customHeight="false" outlineLevel="0" collapsed="false">
      <c r="M345" s="100"/>
    </row>
    <row r="346" s="3" customFormat="true" ht="15" hidden="false" customHeight="false" outlineLevel="0" collapsed="false">
      <c r="M346" s="100"/>
    </row>
    <row r="347" s="3" customFormat="true" ht="15" hidden="false" customHeight="false" outlineLevel="0" collapsed="false">
      <c r="M347" s="100"/>
    </row>
    <row r="348" s="3" customFormat="true" ht="15" hidden="false" customHeight="false" outlineLevel="0" collapsed="false">
      <c r="M348" s="100"/>
    </row>
    <row r="349" s="3" customFormat="true" ht="15" hidden="false" customHeight="false" outlineLevel="0" collapsed="false">
      <c r="M349" s="100"/>
    </row>
    <row r="350" s="3" customFormat="true" ht="15" hidden="false" customHeight="false" outlineLevel="0" collapsed="false">
      <c r="M350" s="100"/>
    </row>
    <row r="351" s="3" customFormat="true" ht="15" hidden="false" customHeight="false" outlineLevel="0" collapsed="false">
      <c r="M351" s="100"/>
    </row>
    <row r="352" s="3" customFormat="true" ht="15" hidden="false" customHeight="false" outlineLevel="0" collapsed="false">
      <c r="M352" s="100"/>
    </row>
    <row r="353" s="3" customFormat="true" ht="15" hidden="false" customHeight="false" outlineLevel="0" collapsed="false">
      <c r="M353" s="100"/>
    </row>
    <row r="354" s="3" customFormat="true" ht="15" hidden="false" customHeight="false" outlineLevel="0" collapsed="false">
      <c r="M354" s="100"/>
    </row>
    <row r="355" s="3" customFormat="true" ht="15" hidden="false" customHeight="false" outlineLevel="0" collapsed="false">
      <c r="M355" s="100"/>
    </row>
    <row r="356" s="3" customFormat="true" ht="15" hidden="false" customHeight="false" outlineLevel="0" collapsed="false">
      <c r="M356" s="100"/>
    </row>
    <row r="357" s="3" customFormat="true" ht="15" hidden="false" customHeight="false" outlineLevel="0" collapsed="false">
      <c r="M357" s="100"/>
    </row>
    <row r="358" s="3" customFormat="true" ht="15" hidden="false" customHeight="false" outlineLevel="0" collapsed="false">
      <c r="M358" s="100"/>
    </row>
    <row r="359" s="3" customFormat="true" ht="15" hidden="false" customHeight="false" outlineLevel="0" collapsed="false">
      <c r="M359" s="100"/>
    </row>
    <row r="360" s="3" customFormat="true" ht="15" hidden="false" customHeight="false" outlineLevel="0" collapsed="false">
      <c r="M360" s="100"/>
    </row>
    <row r="361" s="3" customFormat="true" ht="15" hidden="false" customHeight="false" outlineLevel="0" collapsed="false">
      <c r="M361" s="100"/>
    </row>
    <row r="362" s="3" customFormat="true" ht="15" hidden="false" customHeight="false" outlineLevel="0" collapsed="false">
      <c r="M362" s="100"/>
    </row>
    <row r="363" s="3" customFormat="true" ht="15" hidden="false" customHeight="false" outlineLevel="0" collapsed="false">
      <c r="M363" s="100"/>
    </row>
    <row r="364" s="3" customFormat="true" ht="15" hidden="false" customHeight="false" outlineLevel="0" collapsed="false">
      <c r="M364" s="100"/>
    </row>
    <row r="365" s="3" customFormat="true" ht="15" hidden="false" customHeight="false" outlineLevel="0" collapsed="false">
      <c r="M365" s="100"/>
    </row>
    <row r="366" s="3" customFormat="true" ht="15" hidden="false" customHeight="false" outlineLevel="0" collapsed="false">
      <c r="M366" s="100"/>
    </row>
    <row r="367" s="3" customFormat="true" ht="15" hidden="false" customHeight="false" outlineLevel="0" collapsed="false">
      <c r="M367" s="100"/>
    </row>
    <row r="368" s="3" customFormat="true" ht="15" hidden="false" customHeight="false" outlineLevel="0" collapsed="false">
      <c r="M368" s="100"/>
    </row>
    <row r="369" s="3" customFormat="true" ht="15" hidden="false" customHeight="false" outlineLevel="0" collapsed="false">
      <c r="M369" s="100"/>
    </row>
    <row r="370" s="3" customFormat="true" ht="15" hidden="false" customHeight="false" outlineLevel="0" collapsed="false">
      <c r="M370" s="100"/>
    </row>
    <row r="371" s="3" customFormat="true" ht="15" hidden="false" customHeight="false" outlineLevel="0" collapsed="false">
      <c r="M371" s="100"/>
    </row>
    <row r="372" s="3" customFormat="true" ht="15" hidden="false" customHeight="false" outlineLevel="0" collapsed="false">
      <c r="M372" s="100"/>
    </row>
    <row r="373" s="3" customFormat="true" ht="15" hidden="false" customHeight="false" outlineLevel="0" collapsed="false">
      <c r="M373" s="100"/>
    </row>
    <row r="374" s="3" customFormat="true" ht="15" hidden="false" customHeight="false" outlineLevel="0" collapsed="false">
      <c r="M374" s="100"/>
    </row>
    <row r="375" s="3" customFormat="true" ht="15" hidden="false" customHeight="false" outlineLevel="0" collapsed="false">
      <c r="M375" s="100"/>
    </row>
    <row r="376" s="3" customFormat="true" ht="15" hidden="false" customHeight="false" outlineLevel="0" collapsed="false">
      <c r="M376" s="100"/>
    </row>
    <row r="377" s="3" customFormat="true" ht="15" hidden="false" customHeight="false" outlineLevel="0" collapsed="false">
      <c r="M377" s="100"/>
    </row>
    <row r="378" s="3" customFormat="true" ht="15" hidden="false" customHeight="false" outlineLevel="0" collapsed="false">
      <c r="M378" s="100"/>
    </row>
    <row r="379" s="3" customFormat="true" ht="15" hidden="false" customHeight="false" outlineLevel="0" collapsed="false">
      <c r="M379" s="100"/>
    </row>
    <row r="380" s="3" customFormat="true" ht="15" hidden="false" customHeight="false" outlineLevel="0" collapsed="false">
      <c r="M380" s="100"/>
    </row>
    <row r="381" s="3" customFormat="true" ht="15" hidden="false" customHeight="false" outlineLevel="0" collapsed="false">
      <c r="M381" s="100"/>
    </row>
    <row r="382" s="3" customFormat="true" ht="15" hidden="false" customHeight="false" outlineLevel="0" collapsed="false">
      <c r="M382" s="100"/>
    </row>
    <row r="383" s="3" customFormat="true" ht="15" hidden="false" customHeight="false" outlineLevel="0" collapsed="false">
      <c r="M383" s="100"/>
    </row>
    <row r="384" s="3" customFormat="true" ht="15" hidden="false" customHeight="false" outlineLevel="0" collapsed="false">
      <c r="M384" s="100"/>
    </row>
    <row r="385" s="3" customFormat="true" ht="15" hidden="false" customHeight="false" outlineLevel="0" collapsed="false">
      <c r="M385" s="100"/>
    </row>
    <row r="386" s="3" customFormat="true" ht="15" hidden="false" customHeight="false" outlineLevel="0" collapsed="false">
      <c r="M386" s="100"/>
    </row>
    <row r="387" s="3" customFormat="true" ht="15" hidden="false" customHeight="false" outlineLevel="0" collapsed="false">
      <c r="M387" s="100"/>
    </row>
    <row r="388" s="3" customFormat="true" ht="15" hidden="false" customHeight="false" outlineLevel="0" collapsed="false">
      <c r="M388" s="100"/>
    </row>
    <row r="389" s="3" customFormat="true" ht="15" hidden="false" customHeight="false" outlineLevel="0" collapsed="false">
      <c r="M389" s="100"/>
    </row>
    <row r="390" s="3" customFormat="true" ht="15" hidden="false" customHeight="false" outlineLevel="0" collapsed="false">
      <c r="M390" s="100"/>
    </row>
    <row r="391" s="3" customFormat="true" ht="15" hidden="false" customHeight="false" outlineLevel="0" collapsed="false">
      <c r="M391" s="100"/>
    </row>
    <row r="392" s="3" customFormat="true" ht="15" hidden="false" customHeight="false" outlineLevel="0" collapsed="false">
      <c r="M392" s="100"/>
    </row>
    <row r="393" s="3" customFormat="true" ht="15" hidden="false" customHeight="false" outlineLevel="0" collapsed="false">
      <c r="M393" s="100"/>
    </row>
    <row r="394" s="3" customFormat="true" ht="15" hidden="false" customHeight="false" outlineLevel="0" collapsed="false">
      <c r="M394" s="100"/>
    </row>
    <row r="395" s="3" customFormat="true" ht="15" hidden="false" customHeight="false" outlineLevel="0" collapsed="false">
      <c r="M395" s="100"/>
    </row>
    <row r="396" s="3" customFormat="true" ht="15" hidden="false" customHeight="false" outlineLevel="0" collapsed="false">
      <c r="M396" s="100"/>
    </row>
    <row r="397" s="3" customFormat="true" ht="15" hidden="false" customHeight="false" outlineLevel="0" collapsed="false">
      <c r="M397" s="100"/>
    </row>
    <row r="398" s="3" customFormat="true" ht="15" hidden="false" customHeight="false" outlineLevel="0" collapsed="false">
      <c r="M398" s="100"/>
    </row>
    <row r="399" s="3" customFormat="true" ht="15" hidden="false" customHeight="false" outlineLevel="0" collapsed="false">
      <c r="M399" s="100"/>
    </row>
    <row r="400" s="3" customFormat="true" ht="15" hidden="false" customHeight="false" outlineLevel="0" collapsed="false">
      <c r="M400" s="100"/>
    </row>
    <row r="401" s="3" customFormat="true" ht="15" hidden="false" customHeight="false" outlineLevel="0" collapsed="false">
      <c r="M401" s="100"/>
    </row>
    <row r="402" s="3" customFormat="true" ht="15" hidden="false" customHeight="false" outlineLevel="0" collapsed="false">
      <c r="M402" s="100"/>
    </row>
    <row r="403" s="3" customFormat="true" ht="15" hidden="false" customHeight="false" outlineLevel="0" collapsed="false">
      <c r="M403" s="100"/>
    </row>
    <row r="404" s="3" customFormat="true" ht="15" hidden="false" customHeight="false" outlineLevel="0" collapsed="false">
      <c r="M404" s="100"/>
    </row>
    <row r="405" s="3" customFormat="true" ht="15" hidden="false" customHeight="false" outlineLevel="0" collapsed="false">
      <c r="M405" s="100"/>
    </row>
    <row r="406" s="3" customFormat="true" ht="15" hidden="false" customHeight="false" outlineLevel="0" collapsed="false">
      <c r="M406" s="100"/>
    </row>
    <row r="407" s="3" customFormat="true" ht="15" hidden="false" customHeight="false" outlineLevel="0" collapsed="false">
      <c r="M407" s="100"/>
    </row>
    <row r="408" s="3" customFormat="true" ht="15" hidden="false" customHeight="false" outlineLevel="0" collapsed="false">
      <c r="M408" s="100"/>
    </row>
    <row r="409" s="3" customFormat="true" ht="15" hidden="false" customHeight="false" outlineLevel="0" collapsed="false">
      <c r="M409" s="100"/>
    </row>
    <row r="410" s="3" customFormat="true" ht="15" hidden="false" customHeight="false" outlineLevel="0" collapsed="false">
      <c r="M410" s="100"/>
    </row>
    <row r="411" s="3" customFormat="true" ht="15" hidden="false" customHeight="false" outlineLevel="0" collapsed="false">
      <c r="M411" s="100"/>
    </row>
    <row r="412" s="3" customFormat="true" ht="15" hidden="false" customHeight="false" outlineLevel="0" collapsed="false">
      <c r="M412" s="100"/>
    </row>
    <row r="413" s="3" customFormat="true" ht="15" hidden="false" customHeight="false" outlineLevel="0" collapsed="false">
      <c r="M413" s="100"/>
    </row>
    <row r="414" s="3" customFormat="true" ht="15" hidden="false" customHeight="false" outlineLevel="0" collapsed="false">
      <c r="M414" s="100"/>
    </row>
    <row r="415" s="3" customFormat="true" ht="15" hidden="false" customHeight="false" outlineLevel="0" collapsed="false">
      <c r="M415" s="100"/>
    </row>
    <row r="416" s="3" customFormat="true" ht="15" hidden="false" customHeight="false" outlineLevel="0" collapsed="false">
      <c r="M416" s="100"/>
    </row>
    <row r="417" s="3" customFormat="true" ht="15" hidden="false" customHeight="false" outlineLevel="0" collapsed="false">
      <c r="M417" s="100"/>
    </row>
    <row r="418" s="3" customFormat="true" ht="15" hidden="false" customHeight="false" outlineLevel="0" collapsed="false">
      <c r="M418" s="100"/>
    </row>
    <row r="419" s="3" customFormat="true" ht="15" hidden="false" customHeight="false" outlineLevel="0" collapsed="false">
      <c r="M419" s="100"/>
    </row>
    <row r="420" s="3" customFormat="true" ht="15" hidden="false" customHeight="false" outlineLevel="0" collapsed="false">
      <c r="M420" s="100"/>
    </row>
    <row r="421" s="3" customFormat="true" ht="15" hidden="false" customHeight="false" outlineLevel="0" collapsed="false">
      <c r="M421" s="100"/>
    </row>
    <row r="422" s="3" customFormat="true" ht="15" hidden="false" customHeight="false" outlineLevel="0" collapsed="false">
      <c r="M422" s="100"/>
    </row>
    <row r="423" s="3" customFormat="true" ht="15" hidden="false" customHeight="false" outlineLevel="0" collapsed="false">
      <c r="M423" s="100"/>
    </row>
    <row r="424" s="3" customFormat="true" ht="15" hidden="false" customHeight="false" outlineLevel="0" collapsed="false">
      <c r="M424" s="100"/>
    </row>
    <row r="425" s="3" customFormat="true" ht="15" hidden="false" customHeight="false" outlineLevel="0" collapsed="false">
      <c r="M425" s="100"/>
    </row>
    <row r="426" s="3" customFormat="true" ht="15" hidden="false" customHeight="false" outlineLevel="0" collapsed="false">
      <c r="M426" s="100"/>
    </row>
    <row r="427" s="3" customFormat="true" ht="15" hidden="false" customHeight="false" outlineLevel="0" collapsed="false">
      <c r="M427" s="100"/>
    </row>
    <row r="428" s="3" customFormat="true" ht="15" hidden="false" customHeight="false" outlineLevel="0" collapsed="false">
      <c r="M428" s="100"/>
    </row>
    <row r="429" s="3" customFormat="true" ht="15" hidden="false" customHeight="false" outlineLevel="0" collapsed="false">
      <c r="M429" s="100"/>
    </row>
    <row r="430" s="3" customFormat="true" ht="15" hidden="false" customHeight="false" outlineLevel="0" collapsed="false">
      <c r="M430" s="100"/>
    </row>
    <row r="431" s="3" customFormat="true" ht="15" hidden="false" customHeight="false" outlineLevel="0" collapsed="false">
      <c r="M431" s="100"/>
    </row>
    <row r="432" s="3" customFormat="true" ht="15" hidden="false" customHeight="false" outlineLevel="0" collapsed="false">
      <c r="M432" s="100"/>
    </row>
    <row r="433" s="3" customFormat="true" ht="15" hidden="false" customHeight="false" outlineLevel="0" collapsed="false">
      <c r="M433" s="100"/>
    </row>
    <row r="434" s="3" customFormat="true" ht="15" hidden="false" customHeight="false" outlineLevel="0" collapsed="false">
      <c r="M434" s="100"/>
    </row>
    <row r="435" s="3" customFormat="true" ht="15" hidden="false" customHeight="false" outlineLevel="0" collapsed="false">
      <c r="M435" s="100"/>
    </row>
    <row r="436" s="3" customFormat="true" ht="15" hidden="false" customHeight="false" outlineLevel="0" collapsed="false">
      <c r="M436" s="100"/>
    </row>
    <row r="437" s="3" customFormat="true" ht="15" hidden="false" customHeight="false" outlineLevel="0" collapsed="false">
      <c r="M437" s="100"/>
    </row>
    <row r="438" s="3" customFormat="true" ht="15" hidden="false" customHeight="false" outlineLevel="0" collapsed="false">
      <c r="M438" s="100"/>
    </row>
    <row r="439" s="3" customFormat="true" ht="15" hidden="false" customHeight="false" outlineLevel="0" collapsed="false">
      <c r="M439" s="100"/>
    </row>
    <row r="440" s="3" customFormat="true" ht="15" hidden="false" customHeight="false" outlineLevel="0" collapsed="false">
      <c r="M440" s="100"/>
    </row>
    <row r="441" s="3" customFormat="true" ht="15" hidden="false" customHeight="false" outlineLevel="0" collapsed="false">
      <c r="M441" s="100"/>
    </row>
    <row r="442" s="3" customFormat="true" ht="15" hidden="false" customHeight="false" outlineLevel="0" collapsed="false">
      <c r="M442" s="100"/>
    </row>
    <row r="443" s="3" customFormat="true" ht="15" hidden="false" customHeight="false" outlineLevel="0" collapsed="false">
      <c r="M443" s="100"/>
    </row>
    <row r="444" s="3" customFormat="true" ht="15" hidden="false" customHeight="false" outlineLevel="0" collapsed="false">
      <c r="M444" s="100"/>
    </row>
    <row r="445" s="3" customFormat="true" ht="15" hidden="false" customHeight="false" outlineLevel="0" collapsed="false">
      <c r="M445" s="100"/>
    </row>
    <row r="446" s="3" customFormat="true" ht="15" hidden="false" customHeight="false" outlineLevel="0" collapsed="false">
      <c r="M446" s="100"/>
    </row>
    <row r="447" s="3" customFormat="true" ht="15" hidden="false" customHeight="false" outlineLevel="0" collapsed="false">
      <c r="M447" s="100"/>
    </row>
    <row r="448" s="3" customFormat="true" ht="15" hidden="false" customHeight="false" outlineLevel="0" collapsed="false">
      <c r="M448" s="100"/>
    </row>
    <row r="449" s="3" customFormat="true" ht="15" hidden="false" customHeight="false" outlineLevel="0" collapsed="false">
      <c r="M449" s="100"/>
    </row>
    <row r="450" s="3" customFormat="true" ht="15" hidden="false" customHeight="false" outlineLevel="0" collapsed="false">
      <c r="M450" s="100"/>
    </row>
    <row r="451" s="3" customFormat="true" ht="15" hidden="false" customHeight="false" outlineLevel="0" collapsed="false">
      <c r="M451" s="100"/>
    </row>
    <row r="452" s="3" customFormat="true" ht="15" hidden="false" customHeight="false" outlineLevel="0" collapsed="false">
      <c r="M452" s="100"/>
    </row>
    <row r="453" s="3" customFormat="true" ht="15" hidden="false" customHeight="false" outlineLevel="0" collapsed="false">
      <c r="M453" s="100"/>
    </row>
    <row r="454" s="3" customFormat="true" ht="15" hidden="false" customHeight="false" outlineLevel="0" collapsed="false">
      <c r="M454" s="100"/>
    </row>
    <row r="455" s="3" customFormat="true" ht="15" hidden="false" customHeight="false" outlineLevel="0" collapsed="false">
      <c r="M455" s="100"/>
    </row>
    <row r="456" s="3" customFormat="true" ht="15" hidden="false" customHeight="false" outlineLevel="0" collapsed="false">
      <c r="M456" s="100"/>
    </row>
    <row r="457" s="3" customFormat="true" ht="15" hidden="false" customHeight="false" outlineLevel="0" collapsed="false">
      <c r="M457" s="100"/>
    </row>
    <row r="458" s="3" customFormat="true" ht="15" hidden="false" customHeight="false" outlineLevel="0" collapsed="false">
      <c r="M458" s="100"/>
    </row>
    <row r="459" s="3" customFormat="true" ht="15" hidden="false" customHeight="false" outlineLevel="0" collapsed="false">
      <c r="M459" s="100"/>
    </row>
    <row r="460" s="3" customFormat="true" ht="15" hidden="false" customHeight="false" outlineLevel="0" collapsed="false">
      <c r="M460" s="100"/>
    </row>
    <row r="461" s="3" customFormat="true" ht="15" hidden="false" customHeight="false" outlineLevel="0" collapsed="false">
      <c r="M461" s="100"/>
    </row>
    <row r="462" s="3" customFormat="true" ht="15" hidden="false" customHeight="false" outlineLevel="0" collapsed="false">
      <c r="M462" s="100"/>
    </row>
    <row r="463" s="3" customFormat="true" ht="15" hidden="false" customHeight="false" outlineLevel="0" collapsed="false">
      <c r="M463" s="100"/>
    </row>
    <row r="464" s="3" customFormat="true" ht="15" hidden="false" customHeight="false" outlineLevel="0" collapsed="false">
      <c r="M464" s="100"/>
    </row>
    <row r="465" s="3" customFormat="true" ht="15" hidden="false" customHeight="false" outlineLevel="0" collapsed="false">
      <c r="M465" s="100"/>
    </row>
    <row r="466" s="3" customFormat="true" ht="15" hidden="false" customHeight="false" outlineLevel="0" collapsed="false">
      <c r="M466" s="100"/>
    </row>
    <row r="467" s="3" customFormat="true" ht="15" hidden="false" customHeight="false" outlineLevel="0" collapsed="false">
      <c r="M467" s="100"/>
    </row>
    <row r="468" s="3" customFormat="true" ht="15" hidden="false" customHeight="false" outlineLevel="0" collapsed="false">
      <c r="M468" s="100"/>
    </row>
    <row r="469" s="3" customFormat="true" ht="15" hidden="false" customHeight="false" outlineLevel="0" collapsed="false">
      <c r="M469" s="100"/>
    </row>
    <row r="470" s="3" customFormat="true" ht="15" hidden="false" customHeight="false" outlineLevel="0" collapsed="false">
      <c r="M470" s="100"/>
    </row>
    <row r="471" s="3" customFormat="true" ht="15" hidden="false" customHeight="false" outlineLevel="0" collapsed="false">
      <c r="M471" s="100"/>
    </row>
    <row r="472" s="3" customFormat="true" ht="15" hidden="false" customHeight="false" outlineLevel="0" collapsed="false">
      <c r="M472" s="100"/>
    </row>
    <row r="473" s="3" customFormat="true" ht="15" hidden="false" customHeight="false" outlineLevel="0" collapsed="false">
      <c r="M473" s="100"/>
    </row>
    <row r="474" s="3" customFormat="true" ht="15" hidden="false" customHeight="false" outlineLevel="0" collapsed="false">
      <c r="M474" s="100"/>
    </row>
    <row r="475" s="3" customFormat="true" ht="15" hidden="false" customHeight="false" outlineLevel="0" collapsed="false">
      <c r="M475" s="100"/>
    </row>
    <row r="476" s="3" customFormat="true" ht="15" hidden="false" customHeight="false" outlineLevel="0" collapsed="false">
      <c r="M476" s="100"/>
    </row>
    <row r="477" s="3" customFormat="true" ht="15" hidden="false" customHeight="false" outlineLevel="0" collapsed="false">
      <c r="M477" s="100"/>
    </row>
    <row r="478" s="3" customFormat="true" ht="15" hidden="false" customHeight="false" outlineLevel="0" collapsed="false">
      <c r="M478" s="100"/>
    </row>
    <row r="479" s="3" customFormat="true" ht="15" hidden="false" customHeight="false" outlineLevel="0" collapsed="false">
      <c r="M479" s="100"/>
    </row>
    <row r="480" s="3" customFormat="true" ht="15" hidden="false" customHeight="false" outlineLevel="0" collapsed="false">
      <c r="M480" s="100"/>
    </row>
    <row r="481" s="3" customFormat="true" ht="15" hidden="false" customHeight="false" outlineLevel="0" collapsed="false">
      <c r="M481" s="100"/>
    </row>
    <row r="482" s="3" customFormat="true" ht="15" hidden="false" customHeight="false" outlineLevel="0" collapsed="false">
      <c r="M482" s="100"/>
    </row>
    <row r="483" s="3" customFormat="true" ht="15" hidden="false" customHeight="false" outlineLevel="0" collapsed="false">
      <c r="M483" s="100"/>
    </row>
    <row r="484" s="3" customFormat="true" ht="15" hidden="false" customHeight="false" outlineLevel="0" collapsed="false">
      <c r="M484" s="100"/>
    </row>
    <row r="485" s="3" customFormat="true" ht="15" hidden="false" customHeight="false" outlineLevel="0" collapsed="false">
      <c r="M485" s="100"/>
    </row>
    <row r="486" s="3" customFormat="true" ht="15" hidden="false" customHeight="false" outlineLevel="0" collapsed="false">
      <c r="M486" s="100"/>
    </row>
    <row r="487" s="3" customFormat="true" ht="15" hidden="false" customHeight="false" outlineLevel="0" collapsed="false">
      <c r="M487" s="100"/>
    </row>
    <row r="488" s="3" customFormat="true" ht="15" hidden="false" customHeight="false" outlineLevel="0" collapsed="false">
      <c r="M488" s="100"/>
    </row>
    <row r="489" s="3" customFormat="true" ht="15" hidden="false" customHeight="false" outlineLevel="0" collapsed="false">
      <c r="M489" s="100"/>
    </row>
    <row r="490" s="3" customFormat="true" ht="15" hidden="false" customHeight="false" outlineLevel="0" collapsed="false">
      <c r="M490" s="100"/>
    </row>
    <row r="491" s="3" customFormat="true" ht="15" hidden="false" customHeight="false" outlineLevel="0" collapsed="false">
      <c r="M491" s="100"/>
    </row>
    <row r="492" s="3" customFormat="true" ht="15" hidden="false" customHeight="false" outlineLevel="0" collapsed="false">
      <c r="M492" s="100"/>
    </row>
    <row r="493" s="3" customFormat="true" ht="15" hidden="false" customHeight="false" outlineLevel="0" collapsed="false">
      <c r="M493" s="100"/>
    </row>
    <row r="494" s="3" customFormat="true" ht="15" hidden="false" customHeight="false" outlineLevel="0" collapsed="false">
      <c r="M494" s="100"/>
    </row>
    <row r="495" s="3" customFormat="true" ht="15" hidden="false" customHeight="false" outlineLevel="0" collapsed="false">
      <c r="M495" s="100"/>
    </row>
    <row r="496" s="3" customFormat="true" ht="15" hidden="false" customHeight="false" outlineLevel="0" collapsed="false">
      <c r="M496" s="100"/>
    </row>
    <row r="497" s="3" customFormat="true" ht="15" hidden="false" customHeight="false" outlineLevel="0" collapsed="false">
      <c r="M497" s="100"/>
    </row>
    <row r="498" s="3" customFormat="true" ht="15" hidden="false" customHeight="false" outlineLevel="0" collapsed="false">
      <c r="M498" s="100"/>
    </row>
    <row r="499" s="3" customFormat="true" ht="15" hidden="false" customHeight="false" outlineLevel="0" collapsed="false">
      <c r="M499" s="100"/>
    </row>
    <row r="500" s="3" customFormat="true" ht="15" hidden="false" customHeight="false" outlineLevel="0" collapsed="false">
      <c r="M500" s="100"/>
    </row>
    <row r="501" s="3" customFormat="true" ht="15" hidden="false" customHeight="false" outlineLevel="0" collapsed="false">
      <c r="M501" s="100"/>
    </row>
    <row r="502" s="3" customFormat="true" ht="15" hidden="false" customHeight="false" outlineLevel="0" collapsed="false">
      <c r="M502" s="100"/>
    </row>
    <row r="503" s="3" customFormat="true" ht="15" hidden="false" customHeight="false" outlineLevel="0" collapsed="false">
      <c r="M503" s="100"/>
    </row>
    <row r="504" s="3" customFormat="true" ht="15" hidden="false" customHeight="false" outlineLevel="0" collapsed="false">
      <c r="M504" s="100"/>
    </row>
    <row r="505" s="3" customFormat="true" ht="15" hidden="false" customHeight="false" outlineLevel="0" collapsed="false">
      <c r="M505" s="100"/>
    </row>
    <row r="506" s="3" customFormat="true" ht="15" hidden="false" customHeight="false" outlineLevel="0" collapsed="false">
      <c r="M506" s="100"/>
    </row>
    <row r="507" s="3" customFormat="true" ht="15" hidden="false" customHeight="false" outlineLevel="0" collapsed="false">
      <c r="M507" s="100"/>
    </row>
    <row r="508" s="3" customFormat="true" ht="15" hidden="false" customHeight="false" outlineLevel="0" collapsed="false">
      <c r="M508" s="100"/>
    </row>
    <row r="509" s="3" customFormat="true" ht="15" hidden="false" customHeight="false" outlineLevel="0" collapsed="false">
      <c r="M509" s="100"/>
    </row>
    <row r="510" s="3" customFormat="true" ht="15" hidden="false" customHeight="false" outlineLevel="0" collapsed="false">
      <c r="M510" s="100"/>
    </row>
    <row r="511" s="3" customFormat="true" ht="15" hidden="false" customHeight="false" outlineLevel="0" collapsed="false">
      <c r="M511" s="100"/>
    </row>
    <row r="512" s="3" customFormat="true" ht="15" hidden="false" customHeight="false" outlineLevel="0" collapsed="false">
      <c r="M512" s="100"/>
    </row>
    <row r="513" s="3" customFormat="true" ht="15" hidden="false" customHeight="false" outlineLevel="0" collapsed="false">
      <c r="M513" s="100"/>
    </row>
    <row r="514" s="3" customFormat="true" ht="15" hidden="false" customHeight="false" outlineLevel="0" collapsed="false">
      <c r="M514" s="100"/>
    </row>
    <row r="515" s="3" customFormat="true" ht="15" hidden="false" customHeight="false" outlineLevel="0" collapsed="false">
      <c r="M515" s="100"/>
    </row>
    <row r="516" s="3" customFormat="true" ht="15" hidden="false" customHeight="false" outlineLevel="0" collapsed="false">
      <c r="M516" s="100"/>
    </row>
    <row r="517" s="3" customFormat="true" ht="15" hidden="false" customHeight="false" outlineLevel="0" collapsed="false">
      <c r="M517" s="100"/>
    </row>
    <row r="518" s="3" customFormat="true" ht="15" hidden="false" customHeight="false" outlineLevel="0" collapsed="false">
      <c r="M518" s="100"/>
    </row>
    <row r="519" s="3" customFormat="true" ht="15" hidden="false" customHeight="false" outlineLevel="0" collapsed="false">
      <c r="M519" s="100"/>
    </row>
    <row r="520" s="3" customFormat="true" ht="15" hidden="false" customHeight="false" outlineLevel="0" collapsed="false">
      <c r="M520" s="100"/>
    </row>
    <row r="521" s="3" customFormat="true" ht="15" hidden="false" customHeight="false" outlineLevel="0" collapsed="false">
      <c r="M521" s="100"/>
    </row>
    <row r="522" s="3" customFormat="true" ht="15" hidden="false" customHeight="false" outlineLevel="0" collapsed="false">
      <c r="M522" s="100"/>
    </row>
    <row r="523" s="3" customFormat="true" ht="15" hidden="false" customHeight="false" outlineLevel="0" collapsed="false">
      <c r="M523" s="100"/>
    </row>
    <row r="524" s="3" customFormat="true" ht="15" hidden="false" customHeight="false" outlineLevel="0" collapsed="false">
      <c r="M524" s="100"/>
    </row>
    <row r="525" s="3" customFormat="true" ht="15" hidden="false" customHeight="false" outlineLevel="0" collapsed="false">
      <c r="M525" s="100"/>
    </row>
    <row r="526" s="3" customFormat="true" ht="15" hidden="false" customHeight="false" outlineLevel="0" collapsed="false">
      <c r="M526" s="100"/>
    </row>
    <row r="527" s="3" customFormat="true" ht="15" hidden="false" customHeight="false" outlineLevel="0" collapsed="false">
      <c r="M527" s="100"/>
    </row>
    <row r="528" s="3" customFormat="true" ht="15" hidden="false" customHeight="false" outlineLevel="0" collapsed="false">
      <c r="M528" s="100"/>
    </row>
    <row r="529" s="3" customFormat="true" ht="15" hidden="false" customHeight="false" outlineLevel="0" collapsed="false">
      <c r="M529" s="100"/>
    </row>
    <row r="530" s="3" customFormat="true" ht="15" hidden="false" customHeight="false" outlineLevel="0" collapsed="false">
      <c r="M530" s="100"/>
    </row>
    <row r="531" s="3" customFormat="true" ht="15" hidden="false" customHeight="false" outlineLevel="0" collapsed="false">
      <c r="M531" s="100"/>
    </row>
    <row r="532" s="3" customFormat="true" ht="15" hidden="false" customHeight="false" outlineLevel="0" collapsed="false">
      <c r="M532" s="100"/>
    </row>
    <row r="533" s="3" customFormat="true" ht="15" hidden="false" customHeight="false" outlineLevel="0" collapsed="false">
      <c r="M533" s="100"/>
    </row>
    <row r="534" s="3" customFormat="true" ht="15" hidden="false" customHeight="false" outlineLevel="0" collapsed="false">
      <c r="M534" s="100"/>
    </row>
    <row r="535" s="3" customFormat="true" ht="15" hidden="false" customHeight="false" outlineLevel="0" collapsed="false">
      <c r="M535" s="100"/>
    </row>
    <row r="536" s="3" customFormat="true" ht="15" hidden="false" customHeight="false" outlineLevel="0" collapsed="false">
      <c r="M536" s="100"/>
    </row>
    <row r="537" s="3" customFormat="true" ht="15" hidden="false" customHeight="false" outlineLevel="0" collapsed="false">
      <c r="M537" s="100"/>
    </row>
    <row r="538" s="3" customFormat="true" ht="15" hidden="false" customHeight="false" outlineLevel="0" collapsed="false">
      <c r="M538" s="100"/>
    </row>
    <row r="539" s="3" customFormat="true" ht="15" hidden="false" customHeight="false" outlineLevel="0" collapsed="false">
      <c r="M539" s="100"/>
    </row>
    <row r="540" s="3" customFormat="true" ht="15" hidden="false" customHeight="false" outlineLevel="0" collapsed="false">
      <c r="M540" s="100"/>
    </row>
    <row r="541" s="3" customFormat="true" ht="15" hidden="false" customHeight="false" outlineLevel="0" collapsed="false">
      <c r="M541" s="100"/>
    </row>
    <row r="542" s="3" customFormat="true" ht="15" hidden="false" customHeight="false" outlineLevel="0" collapsed="false">
      <c r="M542" s="100"/>
    </row>
    <row r="543" s="3" customFormat="true" ht="15" hidden="false" customHeight="false" outlineLevel="0" collapsed="false">
      <c r="M543" s="100"/>
    </row>
    <row r="544" s="3" customFormat="true" ht="15" hidden="false" customHeight="false" outlineLevel="0" collapsed="false">
      <c r="M544" s="100"/>
    </row>
    <row r="545" s="3" customFormat="true" ht="15" hidden="false" customHeight="false" outlineLevel="0" collapsed="false">
      <c r="M545" s="100"/>
    </row>
    <row r="546" s="3" customFormat="true" ht="15" hidden="false" customHeight="false" outlineLevel="0" collapsed="false">
      <c r="M546" s="100"/>
    </row>
    <row r="547" s="3" customFormat="true" ht="15" hidden="false" customHeight="false" outlineLevel="0" collapsed="false">
      <c r="M547" s="100"/>
    </row>
    <row r="548" s="3" customFormat="true" ht="15" hidden="false" customHeight="false" outlineLevel="0" collapsed="false">
      <c r="M548" s="100"/>
    </row>
    <row r="549" s="3" customFormat="true" ht="15" hidden="false" customHeight="false" outlineLevel="0" collapsed="false">
      <c r="M549" s="100"/>
    </row>
    <row r="550" s="3" customFormat="true" ht="15" hidden="false" customHeight="false" outlineLevel="0" collapsed="false">
      <c r="M550" s="100"/>
    </row>
    <row r="551" s="3" customFormat="true" ht="15" hidden="false" customHeight="false" outlineLevel="0" collapsed="false">
      <c r="M551" s="100"/>
    </row>
    <row r="552" s="3" customFormat="true" ht="15" hidden="false" customHeight="false" outlineLevel="0" collapsed="false">
      <c r="M552" s="100"/>
    </row>
    <row r="553" s="3" customFormat="true" ht="15" hidden="false" customHeight="false" outlineLevel="0" collapsed="false">
      <c r="M553" s="100"/>
    </row>
    <row r="554" s="3" customFormat="true" ht="15" hidden="false" customHeight="false" outlineLevel="0" collapsed="false">
      <c r="M554" s="100"/>
    </row>
    <row r="555" s="3" customFormat="true" ht="15" hidden="false" customHeight="false" outlineLevel="0" collapsed="false">
      <c r="M555" s="100"/>
    </row>
    <row r="556" s="3" customFormat="true" ht="15" hidden="false" customHeight="false" outlineLevel="0" collapsed="false">
      <c r="M556" s="100"/>
    </row>
    <row r="557" s="3" customFormat="true" ht="15" hidden="false" customHeight="false" outlineLevel="0" collapsed="false">
      <c r="M557" s="100"/>
    </row>
    <row r="558" s="3" customFormat="true" ht="15" hidden="false" customHeight="false" outlineLevel="0" collapsed="false">
      <c r="M558" s="100"/>
    </row>
    <row r="559" s="3" customFormat="true" ht="15" hidden="false" customHeight="false" outlineLevel="0" collapsed="false">
      <c r="M559" s="100"/>
    </row>
    <row r="560" s="3" customFormat="true" ht="15" hidden="false" customHeight="false" outlineLevel="0" collapsed="false">
      <c r="M560" s="100"/>
    </row>
    <row r="561" s="3" customFormat="true" ht="15" hidden="false" customHeight="false" outlineLevel="0" collapsed="false">
      <c r="M561" s="100"/>
    </row>
    <row r="562" s="3" customFormat="true" ht="15" hidden="false" customHeight="false" outlineLevel="0" collapsed="false">
      <c r="M562" s="100"/>
    </row>
    <row r="563" s="3" customFormat="true" ht="15" hidden="false" customHeight="false" outlineLevel="0" collapsed="false">
      <c r="M563" s="100"/>
    </row>
    <row r="564" s="3" customFormat="true" ht="15" hidden="false" customHeight="false" outlineLevel="0" collapsed="false">
      <c r="M564" s="100"/>
    </row>
    <row r="565" s="3" customFormat="true" ht="15" hidden="false" customHeight="false" outlineLevel="0" collapsed="false">
      <c r="M565" s="100"/>
    </row>
    <row r="566" s="3" customFormat="true" ht="15" hidden="false" customHeight="false" outlineLevel="0" collapsed="false">
      <c r="M566" s="100"/>
    </row>
    <row r="567" s="3" customFormat="true" ht="15" hidden="false" customHeight="false" outlineLevel="0" collapsed="false">
      <c r="M567" s="100"/>
    </row>
    <row r="568" s="3" customFormat="true" ht="15" hidden="false" customHeight="false" outlineLevel="0" collapsed="false">
      <c r="M568" s="100"/>
    </row>
    <row r="569" s="3" customFormat="true" ht="15" hidden="false" customHeight="false" outlineLevel="0" collapsed="false">
      <c r="M569" s="100"/>
    </row>
    <row r="570" s="3" customFormat="true" ht="15" hidden="false" customHeight="false" outlineLevel="0" collapsed="false">
      <c r="M570" s="100"/>
    </row>
    <row r="571" s="3" customFormat="true" ht="15" hidden="false" customHeight="false" outlineLevel="0" collapsed="false">
      <c r="M571" s="100"/>
    </row>
    <row r="572" s="3" customFormat="true" ht="15" hidden="false" customHeight="false" outlineLevel="0" collapsed="false">
      <c r="M572" s="100"/>
    </row>
    <row r="573" s="3" customFormat="true" ht="15" hidden="false" customHeight="false" outlineLevel="0" collapsed="false">
      <c r="M573" s="100"/>
    </row>
    <row r="574" s="3" customFormat="true" ht="15" hidden="false" customHeight="false" outlineLevel="0" collapsed="false">
      <c r="M574" s="100"/>
    </row>
    <row r="575" s="3" customFormat="true" ht="15" hidden="false" customHeight="false" outlineLevel="0" collapsed="false">
      <c r="M575" s="100"/>
    </row>
    <row r="576" s="3" customFormat="true" ht="15" hidden="false" customHeight="false" outlineLevel="0" collapsed="false">
      <c r="M576" s="100"/>
    </row>
    <row r="577" s="3" customFormat="true" ht="15" hidden="false" customHeight="false" outlineLevel="0" collapsed="false">
      <c r="M577" s="100"/>
    </row>
    <row r="578" s="3" customFormat="true" ht="15" hidden="false" customHeight="false" outlineLevel="0" collapsed="false">
      <c r="M578" s="100"/>
    </row>
    <row r="579" s="3" customFormat="true" ht="15" hidden="false" customHeight="false" outlineLevel="0" collapsed="false">
      <c r="M579" s="100"/>
    </row>
    <row r="580" s="3" customFormat="true" ht="15" hidden="false" customHeight="false" outlineLevel="0" collapsed="false">
      <c r="M580" s="100"/>
    </row>
    <row r="581" s="3" customFormat="true" ht="15" hidden="false" customHeight="false" outlineLevel="0" collapsed="false">
      <c r="M581" s="100"/>
    </row>
    <row r="582" s="3" customFormat="true" ht="15" hidden="false" customHeight="false" outlineLevel="0" collapsed="false">
      <c r="M582" s="100"/>
    </row>
    <row r="583" s="3" customFormat="true" ht="15" hidden="false" customHeight="false" outlineLevel="0" collapsed="false">
      <c r="M583" s="100"/>
    </row>
    <row r="584" s="3" customFormat="true" ht="15" hidden="false" customHeight="false" outlineLevel="0" collapsed="false">
      <c r="M584" s="100"/>
    </row>
    <row r="585" s="3" customFormat="true" ht="15" hidden="false" customHeight="false" outlineLevel="0" collapsed="false">
      <c r="M585" s="100"/>
    </row>
    <row r="586" s="3" customFormat="true" ht="15" hidden="false" customHeight="false" outlineLevel="0" collapsed="false">
      <c r="M586" s="100"/>
    </row>
    <row r="587" s="3" customFormat="true" ht="15" hidden="false" customHeight="false" outlineLevel="0" collapsed="false">
      <c r="M587" s="100"/>
    </row>
    <row r="588" s="3" customFormat="true" ht="15" hidden="false" customHeight="false" outlineLevel="0" collapsed="false">
      <c r="M588" s="100"/>
    </row>
    <row r="589" s="3" customFormat="true" ht="15" hidden="false" customHeight="false" outlineLevel="0" collapsed="false">
      <c r="M589" s="100"/>
    </row>
    <row r="590" s="3" customFormat="true" ht="15" hidden="false" customHeight="false" outlineLevel="0" collapsed="false">
      <c r="M590" s="100"/>
    </row>
    <row r="591" s="3" customFormat="true" ht="15" hidden="false" customHeight="false" outlineLevel="0" collapsed="false">
      <c r="M591" s="100"/>
    </row>
    <row r="592" s="3" customFormat="true" ht="15" hidden="false" customHeight="false" outlineLevel="0" collapsed="false">
      <c r="M592" s="100"/>
    </row>
    <row r="593" s="3" customFormat="true" ht="15" hidden="false" customHeight="false" outlineLevel="0" collapsed="false">
      <c r="M593" s="100"/>
    </row>
    <row r="594" s="3" customFormat="true" ht="15" hidden="false" customHeight="false" outlineLevel="0" collapsed="false">
      <c r="M594" s="100"/>
    </row>
    <row r="595" s="3" customFormat="true" ht="15" hidden="false" customHeight="false" outlineLevel="0" collapsed="false">
      <c r="M595" s="100"/>
    </row>
    <row r="596" s="3" customFormat="true" ht="15" hidden="false" customHeight="false" outlineLevel="0" collapsed="false">
      <c r="M596" s="100"/>
    </row>
    <row r="597" s="3" customFormat="true" ht="15" hidden="false" customHeight="false" outlineLevel="0" collapsed="false">
      <c r="M597" s="100"/>
    </row>
    <row r="598" s="3" customFormat="true" ht="15" hidden="false" customHeight="false" outlineLevel="0" collapsed="false">
      <c r="M598" s="100"/>
    </row>
    <row r="599" s="3" customFormat="true" ht="15" hidden="false" customHeight="false" outlineLevel="0" collapsed="false">
      <c r="M599" s="100"/>
    </row>
    <row r="600" s="3" customFormat="true" ht="15" hidden="false" customHeight="false" outlineLevel="0" collapsed="false">
      <c r="M600" s="100"/>
    </row>
    <row r="601" s="3" customFormat="true" ht="15" hidden="false" customHeight="false" outlineLevel="0" collapsed="false">
      <c r="M601" s="100"/>
    </row>
    <row r="602" s="3" customFormat="true" ht="15" hidden="false" customHeight="false" outlineLevel="0" collapsed="false">
      <c r="M602" s="100"/>
    </row>
    <row r="603" s="3" customFormat="true" ht="15" hidden="false" customHeight="false" outlineLevel="0" collapsed="false">
      <c r="M603" s="100"/>
    </row>
    <row r="604" s="3" customFormat="true" ht="15" hidden="false" customHeight="false" outlineLevel="0" collapsed="false">
      <c r="M604" s="100"/>
    </row>
    <row r="605" s="3" customFormat="true" ht="15" hidden="false" customHeight="false" outlineLevel="0" collapsed="false">
      <c r="M605" s="100"/>
    </row>
    <row r="606" s="3" customFormat="true" ht="15" hidden="false" customHeight="false" outlineLevel="0" collapsed="false">
      <c r="M606" s="100"/>
    </row>
    <row r="607" s="3" customFormat="true" ht="15" hidden="false" customHeight="false" outlineLevel="0" collapsed="false">
      <c r="M607" s="100"/>
    </row>
    <row r="608" s="3" customFormat="true" ht="15" hidden="false" customHeight="false" outlineLevel="0" collapsed="false">
      <c r="M608" s="100"/>
    </row>
    <row r="609" s="3" customFormat="true" ht="15" hidden="false" customHeight="false" outlineLevel="0" collapsed="false">
      <c r="M609" s="100"/>
    </row>
    <row r="610" s="3" customFormat="true" ht="15" hidden="false" customHeight="false" outlineLevel="0" collapsed="false">
      <c r="M610" s="100"/>
    </row>
    <row r="611" s="3" customFormat="true" ht="15" hidden="false" customHeight="false" outlineLevel="0" collapsed="false">
      <c r="M611" s="100"/>
    </row>
    <row r="612" s="3" customFormat="true" ht="15" hidden="false" customHeight="false" outlineLevel="0" collapsed="false">
      <c r="M612" s="100"/>
    </row>
    <row r="613" s="3" customFormat="true" ht="15" hidden="false" customHeight="false" outlineLevel="0" collapsed="false">
      <c r="M613" s="100"/>
    </row>
    <row r="614" s="3" customFormat="true" ht="15" hidden="false" customHeight="false" outlineLevel="0" collapsed="false">
      <c r="M614" s="100"/>
    </row>
    <row r="615" s="3" customFormat="true" ht="15" hidden="false" customHeight="false" outlineLevel="0" collapsed="false">
      <c r="M615" s="100"/>
    </row>
    <row r="616" s="3" customFormat="true" ht="15" hidden="false" customHeight="false" outlineLevel="0" collapsed="false">
      <c r="M616" s="100"/>
    </row>
    <row r="617" s="3" customFormat="true" ht="15" hidden="false" customHeight="false" outlineLevel="0" collapsed="false">
      <c r="M617" s="100"/>
    </row>
    <row r="618" s="3" customFormat="true" ht="15" hidden="false" customHeight="false" outlineLevel="0" collapsed="false">
      <c r="M618" s="100"/>
    </row>
    <row r="619" s="3" customFormat="true" ht="15" hidden="false" customHeight="false" outlineLevel="0" collapsed="false">
      <c r="M619" s="100"/>
    </row>
    <row r="620" s="3" customFormat="true" ht="15" hidden="false" customHeight="false" outlineLevel="0" collapsed="false">
      <c r="M620" s="100"/>
    </row>
    <row r="621" s="3" customFormat="true" ht="15" hidden="false" customHeight="false" outlineLevel="0" collapsed="false">
      <c r="M621" s="100"/>
    </row>
    <row r="622" s="3" customFormat="true" ht="15" hidden="false" customHeight="false" outlineLevel="0" collapsed="false">
      <c r="M622" s="100"/>
    </row>
    <row r="623" s="3" customFormat="true" ht="15" hidden="false" customHeight="false" outlineLevel="0" collapsed="false">
      <c r="M623" s="100"/>
    </row>
    <row r="624" s="3" customFormat="true" ht="15" hidden="false" customHeight="false" outlineLevel="0" collapsed="false">
      <c r="M624" s="100"/>
    </row>
    <row r="625" s="3" customFormat="true" ht="15" hidden="false" customHeight="false" outlineLevel="0" collapsed="false">
      <c r="M625" s="100"/>
    </row>
    <row r="626" s="3" customFormat="true" ht="15" hidden="false" customHeight="false" outlineLevel="0" collapsed="false">
      <c r="M626" s="100"/>
    </row>
    <row r="627" s="3" customFormat="true" ht="15" hidden="false" customHeight="false" outlineLevel="0" collapsed="false">
      <c r="M627" s="100"/>
    </row>
    <row r="628" s="3" customFormat="true" ht="15" hidden="false" customHeight="false" outlineLevel="0" collapsed="false">
      <c r="M628" s="100"/>
    </row>
    <row r="629" s="3" customFormat="true" ht="15" hidden="false" customHeight="false" outlineLevel="0" collapsed="false">
      <c r="M629" s="100"/>
    </row>
    <row r="630" s="3" customFormat="true" ht="15" hidden="false" customHeight="false" outlineLevel="0" collapsed="false">
      <c r="M630" s="100"/>
    </row>
    <row r="631" s="3" customFormat="true" ht="15" hidden="false" customHeight="false" outlineLevel="0" collapsed="false">
      <c r="M631" s="100"/>
    </row>
    <row r="632" s="3" customFormat="true" ht="15" hidden="false" customHeight="false" outlineLevel="0" collapsed="false">
      <c r="M632" s="100"/>
    </row>
    <row r="633" s="3" customFormat="true" ht="15" hidden="false" customHeight="false" outlineLevel="0" collapsed="false">
      <c r="M633" s="100"/>
    </row>
    <row r="634" s="3" customFormat="true" ht="15" hidden="false" customHeight="false" outlineLevel="0" collapsed="false">
      <c r="M634" s="100"/>
    </row>
    <row r="635" s="3" customFormat="true" ht="15" hidden="false" customHeight="false" outlineLevel="0" collapsed="false">
      <c r="M635" s="100"/>
    </row>
    <row r="636" s="3" customFormat="true" ht="15" hidden="false" customHeight="false" outlineLevel="0" collapsed="false">
      <c r="M636" s="100"/>
    </row>
    <row r="637" s="3" customFormat="true" ht="15" hidden="false" customHeight="false" outlineLevel="0" collapsed="false">
      <c r="M637" s="100"/>
    </row>
    <row r="638" s="3" customFormat="true" ht="15" hidden="false" customHeight="false" outlineLevel="0" collapsed="false">
      <c r="M638" s="100"/>
    </row>
    <row r="639" s="3" customFormat="true" ht="15" hidden="false" customHeight="false" outlineLevel="0" collapsed="false">
      <c r="M639" s="100"/>
    </row>
    <row r="640" s="3" customFormat="true" ht="15" hidden="false" customHeight="false" outlineLevel="0" collapsed="false">
      <c r="M640" s="100"/>
    </row>
    <row r="641" s="3" customFormat="true" ht="15" hidden="false" customHeight="false" outlineLevel="0" collapsed="false">
      <c r="M641" s="100"/>
    </row>
    <row r="642" s="3" customFormat="true" ht="15" hidden="false" customHeight="false" outlineLevel="0" collapsed="false">
      <c r="M642" s="100"/>
    </row>
    <row r="643" s="3" customFormat="true" ht="15" hidden="false" customHeight="false" outlineLevel="0" collapsed="false">
      <c r="M643" s="100"/>
    </row>
    <row r="644" s="3" customFormat="true" ht="15" hidden="false" customHeight="false" outlineLevel="0" collapsed="false">
      <c r="M644" s="100"/>
    </row>
    <row r="645" s="3" customFormat="true" ht="15" hidden="false" customHeight="false" outlineLevel="0" collapsed="false">
      <c r="M645" s="100"/>
    </row>
    <row r="646" s="3" customFormat="true" ht="15" hidden="false" customHeight="false" outlineLevel="0" collapsed="false">
      <c r="M646" s="100"/>
    </row>
    <row r="647" s="3" customFormat="true" ht="15" hidden="false" customHeight="false" outlineLevel="0" collapsed="false">
      <c r="M647" s="100"/>
    </row>
    <row r="648" s="3" customFormat="true" ht="15" hidden="false" customHeight="false" outlineLevel="0" collapsed="false">
      <c r="M648" s="100"/>
    </row>
    <row r="649" s="3" customFormat="true" ht="15" hidden="false" customHeight="false" outlineLevel="0" collapsed="false">
      <c r="M649" s="100"/>
    </row>
    <row r="650" s="3" customFormat="true" ht="15" hidden="false" customHeight="false" outlineLevel="0" collapsed="false">
      <c r="M650" s="100"/>
    </row>
    <row r="651" s="3" customFormat="true" ht="15" hidden="false" customHeight="false" outlineLevel="0" collapsed="false">
      <c r="M651" s="100"/>
    </row>
    <row r="652" s="3" customFormat="true" ht="15" hidden="false" customHeight="false" outlineLevel="0" collapsed="false">
      <c r="M652" s="100"/>
    </row>
    <row r="653" s="3" customFormat="true" ht="15" hidden="false" customHeight="false" outlineLevel="0" collapsed="false">
      <c r="M653" s="100"/>
    </row>
    <row r="654" s="3" customFormat="true" ht="15" hidden="false" customHeight="false" outlineLevel="0" collapsed="false">
      <c r="M654" s="100"/>
    </row>
    <row r="655" s="3" customFormat="true" ht="15" hidden="false" customHeight="false" outlineLevel="0" collapsed="false">
      <c r="M655" s="100"/>
    </row>
    <row r="656" s="3" customFormat="true" ht="15" hidden="false" customHeight="false" outlineLevel="0" collapsed="false">
      <c r="M656" s="100"/>
    </row>
    <row r="657" s="3" customFormat="true" ht="15" hidden="false" customHeight="false" outlineLevel="0" collapsed="false">
      <c r="M657" s="100"/>
    </row>
    <row r="658" s="3" customFormat="true" ht="15" hidden="false" customHeight="false" outlineLevel="0" collapsed="false">
      <c r="M658" s="100"/>
    </row>
    <row r="659" s="3" customFormat="true" ht="15" hidden="false" customHeight="false" outlineLevel="0" collapsed="false">
      <c r="M659" s="100"/>
    </row>
    <row r="660" s="3" customFormat="true" ht="15" hidden="false" customHeight="false" outlineLevel="0" collapsed="false">
      <c r="M660" s="100"/>
    </row>
    <row r="661" s="3" customFormat="true" ht="15" hidden="false" customHeight="false" outlineLevel="0" collapsed="false">
      <c r="M661" s="100"/>
    </row>
    <row r="662" s="3" customFormat="true" ht="15" hidden="false" customHeight="false" outlineLevel="0" collapsed="false">
      <c r="M662" s="100"/>
    </row>
    <row r="663" s="3" customFormat="true" ht="15" hidden="false" customHeight="false" outlineLevel="0" collapsed="false">
      <c r="M663" s="100"/>
    </row>
    <row r="664" s="3" customFormat="true" ht="15" hidden="false" customHeight="false" outlineLevel="0" collapsed="false">
      <c r="M664" s="100"/>
    </row>
    <row r="665" s="3" customFormat="true" ht="15" hidden="false" customHeight="false" outlineLevel="0" collapsed="false">
      <c r="M665" s="100"/>
    </row>
    <row r="666" s="3" customFormat="true" ht="15" hidden="false" customHeight="false" outlineLevel="0" collapsed="false">
      <c r="M666" s="100"/>
    </row>
    <row r="667" s="3" customFormat="true" ht="15" hidden="false" customHeight="false" outlineLevel="0" collapsed="false">
      <c r="M667" s="100"/>
    </row>
    <row r="668" s="3" customFormat="true" ht="15" hidden="false" customHeight="false" outlineLevel="0" collapsed="false">
      <c r="M668" s="100"/>
    </row>
    <row r="669" s="3" customFormat="true" ht="15" hidden="false" customHeight="false" outlineLevel="0" collapsed="false">
      <c r="M669" s="100"/>
    </row>
    <row r="670" s="3" customFormat="true" ht="15" hidden="false" customHeight="false" outlineLevel="0" collapsed="false">
      <c r="M670" s="100"/>
    </row>
    <row r="671" s="3" customFormat="true" ht="15" hidden="false" customHeight="false" outlineLevel="0" collapsed="false">
      <c r="M671" s="100"/>
    </row>
    <row r="672" s="3" customFormat="true" ht="15" hidden="false" customHeight="false" outlineLevel="0" collapsed="false">
      <c r="M672" s="100"/>
    </row>
    <row r="673" s="3" customFormat="true" ht="15" hidden="false" customHeight="false" outlineLevel="0" collapsed="false">
      <c r="M673" s="100"/>
    </row>
    <row r="674" s="3" customFormat="true" ht="15" hidden="false" customHeight="false" outlineLevel="0" collapsed="false">
      <c r="M674" s="100"/>
    </row>
    <row r="675" s="3" customFormat="true" ht="15" hidden="false" customHeight="false" outlineLevel="0" collapsed="false">
      <c r="M675" s="100"/>
    </row>
    <row r="676" s="3" customFormat="true" ht="15" hidden="false" customHeight="false" outlineLevel="0" collapsed="false">
      <c r="M676" s="100"/>
    </row>
    <row r="677" s="3" customFormat="true" ht="15" hidden="false" customHeight="false" outlineLevel="0" collapsed="false">
      <c r="M677" s="100"/>
    </row>
    <row r="678" s="3" customFormat="true" ht="15" hidden="false" customHeight="false" outlineLevel="0" collapsed="false">
      <c r="M678" s="100"/>
    </row>
    <row r="679" s="3" customFormat="true" ht="15" hidden="false" customHeight="false" outlineLevel="0" collapsed="false">
      <c r="M679" s="100"/>
    </row>
    <row r="680" s="3" customFormat="true" ht="15" hidden="false" customHeight="false" outlineLevel="0" collapsed="false">
      <c r="M680" s="100"/>
    </row>
    <row r="681" s="3" customFormat="true" ht="15" hidden="false" customHeight="false" outlineLevel="0" collapsed="false">
      <c r="M681" s="100"/>
    </row>
    <row r="682" s="3" customFormat="true" ht="15" hidden="false" customHeight="false" outlineLevel="0" collapsed="false">
      <c r="M682" s="100"/>
    </row>
    <row r="683" s="3" customFormat="true" ht="15" hidden="false" customHeight="false" outlineLevel="0" collapsed="false">
      <c r="M683" s="100"/>
    </row>
    <row r="684" s="3" customFormat="true" ht="15" hidden="false" customHeight="false" outlineLevel="0" collapsed="false">
      <c r="M684" s="100"/>
    </row>
    <row r="685" s="3" customFormat="true" ht="15" hidden="false" customHeight="false" outlineLevel="0" collapsed="false">
      <c r="M685" s="100"/>
    </row>
    <row r="686" s="3" customFormat="true" ht="15" hidden="false" customHeight="false" outlineLevel="0" collapsed="false">
      <c r="M686" s="100"/>
    </row>
    <row r="687" s="3" customFormat="true" ht="15" hidden="false" customHeight="false" outlineLevel="0" collapsed="false">
      <c r="M687" s="100"/>
    </row>
    <row r="688" s="3" customFormat="true" ht="15" hidden="false" customHeight="false" outlineLevel="0" collapsed="false">
      <c r="M688" s="100"/>
    </row>
    <row r="689" s="3" customFormat="true" ht="15" hidden="false" customHeight="false" outlineLevel="0" collapsed="false">
      <c r="M689" s="100"/>
    </row>
    <row r="690" s="3" customFormat="true" ht="15" hidden="false" customHeight="false" outlineLevel="0" collapsed="false">
      <c r="M690" s="100"/>
    </row>
    <row r="691" s="3" customFormat="true" ht="15" hidden="false" customHeight="false" outlineLevel="0" collapsed="false">
      <c r="M691" s="100"/>
    </row>
    <row r="692" s="3" customFormat="true" ht="15" hidden="false" customHeight="false" outlineLevel="0" collapsed="false">
      <c r="M692" s="100"/>
    </row>
    <row r="693" s="3" customFormat="true" ht="15" hidden="false" customHeight="false" outlineLevel="0" collapsed="false">
      <c r="M693" s="100"/>
    </row>
    <row r="694" s="3" customFormat="true" ht="15" hidden="false" customHeight="false" outlineLevel="0" collapsed="false">
      <c r="M694" s="100"/>
    </row>
    <row r="695" s="3" customFormat="true" ht="15" hidden="false" customHeight="false" outlineLevel="0" collapsed="false">
      <c r="M695" s="100"/>
    </row>
    <row r="696" s="3" customFormat="true" ht="15" hidden="false" customHeight="false" outlineLevel="0" collapsed="false">
      <c r="M696" s="100"/>
    </row>
    <row r="697" s="3" customFormat="true" ht="15" hidden="false" customHeight="false" outlineLevel="0" collapsed="false">
      <c r="M697" s="100"/>
    </row>
    <row r="698" s="3" customFormat="true" ht="15" hidden="false" customHeight="false" outlineLevel="0" collapsed="false">
      <c r="M698" s="100"/>
    </row>
    <row r="699" s="3" customFormat="true" ht="15" hidden="false" customHeight="false" outlineLevel="0" collapsed="false">
      <c r="M699" s="100"/>
    </row>
    <row r="700" s="3" customFormat="true" ht="15" hidden="false" customHeight="false" outlineLevel="0" collapsed="false">
      <c r="M700" s="100"/>
    </row>
    <row r="701" s="3" customFormat="true" ht="15" hidden="false" customHeight="false" outlineLevel="0" collapsed="false">
      <c r="M701" s="100"/>
    </row>
    <row r="702" s="3" customFormat="true" ht="15" hidden="false" customHeight="false" outlineLevel="0" collapsed="false">
      <c r="M702" s="100"/>
    </row>
    <row r="703" s="3" customFormat="true" ht="15" hidden="false" customHeight="false" outlineLevel="0" collapsed="false">
      <c r="M703" s="100"/>
    </row>
    <row r="704" s="3" customFormat="true" ht="15" hidden="false" customHeight="false" outlineLevel="0" collapsed="false">
      <c r="M704" s="100"/>
    </row>
    <row r="705" s="3" customFormat="true" ht="15" hidden="false" customHeight="false" outlineLevel="0" collapsed="false">
      <c r="M705" s="100"/>
    </row>
    <row r="706" s="3" customFormat="true" ht="15" hidden="false" customHeight="false" outlineLevel="0" collapsed="false">
      <c r="M706" s="100"/>
    </row>
    <row r="707" s="3" customFormat="true" ht="15" hidden="false" customHeight="false" outlineLevel="0" collapsed="false">
      <c r="M707" s="100"/>
    </row>
    <row r="708" s="3" customFormat="true" ht="15" hidden="false" customHeight="false" outlineLevel="0" collapsed="false">
      <c r="M708" s="100"/>
    </row>
    <row r="709" s="3" customFormat="true" ht="15" hidden="false" customHeight="false" outlineLevel="0" collapsed="false">
      <c r="M709" s="100"/>
    </row>
    <row r="710" s="3" customFormat="true" ht="15" hidden="false" customHeight="false" outlineLevel="0" collapsed="false">
      <c r="M710" s="100"/>
    </row>
    <row r="711" s="3" customFormat="true" ht="15" hidden="false" customHeight="false" outlineLevel="0" collapsed="false">
      <c r="M711" s="100"/>
    </row>
    <row r="712" s="3" customFormat="true" ht="15" hidden="false" customHeight="false" outlineLevel="0" collapsed="false">
      <c r="M712" s="100"/>
    </row>
    <row r="713" s="3" customFormat="true" ht="15" hidden="false" customHeight="false" outlineLevel="0" collapsed="false">
      <c r="M713" s="100"/>
    </row>
    <row r="714" s="3" customFormat="true" ht="15" hidden="false" customHeight="false" outlineLevel="0" collapsed="false">
      <c r="M714" s="100"/>
    </row>
    <row r="715" s="3" customFormat="true" ht="15" hidden="false" customHeight="false" outlineLevel="0" collapsed="false">
      <c r="M715" s="100"/>
    </row>
    <row r="716" s="3" customFormat="true" ht="15" hidden="false" customHeight="false" outlineLevel="0" collapsed="false">
      <c r="M716" s="100"/>
    </row>
    <row r="717" s="3" customFormat="true" ht="15" hidden="false" customHeight="false" outlineLevel="0" collapsed="false">
      <c r="M717" s="100"/>
    </row>
    <row r="718" s="3" customFormat="true" ht="15" hidden="false" customHeight="false" outlineLevel="0" collapsed="false">
      <c r="M718" s="100"/>
    </row>
    <row r="719" s="3" customFormat="true" ht="15" hidden="false" customHeight="false" outlineLevel="0" collapsed="false">
      <c r="M719" s="100"/>
    </row>
    <row r="720" s="3" customFormat="true" ht="15" hidden="false" customHeight="false" outlineLevel="0" collapsed="false">
      <c r="M720" s="100"/>
    </row>
    <row r="721" s="3" customFormat="true" ht="15" hidden="false" customHeight="false" outlineLevel="0" collapsed="false">
      <c r="M721" s="100"/>
    </row>
    <row r="722" s="3" customFormat="true" ht="15" hidden="false" customHeight="false" outlineLevel="0" collapsed="false">
      <c r="M722" s="100"/>
    </row>
    <row r="723" s="3" customFormat="true" ht="15" hidden="false" customHeight="false" outlineLevel="0" collapsed="false">
      <c r="M723" s="100"/>
    </row>
    <row r="724" s="3" customFormat="true" ht="15" hidden="false" customHeight="false" outlineLevel="0" collapsed="false">
      <c r="M724" s="100"/>
    </row>
    <row r="725" s="3" customFormat="true" ht="15" hidden="false" customHeight="false" outlineLevel="0" collapsed="false">
      <c r="M725" s="100"/>
    </row>
    <row r="726" s="3" customFormat="true" ht="15" hidden="false" customHeight="false" outlineLevel="0" collapsed="false">
      <c r="M726" s="100"/>
    </row>
    <row r="727" s="3" customFormat="true" ht="15" hidden="false" customHeight="false" outlineLevel="0" collapsed="false">
      <c r="M727" s="100"/>
    </row>
    <row r="728" s="3" customFormat="true" ht="15" hidden="false" customHeight="false" outlineLevel="0" collapsed="false">
      <c r="M728" s="100"/>
    </row>
    <row r="729" s="3" customFormat="true" ht="15" hidden="false" customHeight="false" outlineLevel="0" collapsed="false">
      <c r="M729" s="100"/>
    </row>
    <row r="730" s="3" customFormat="true" ht="15" hidden="false" customHeight="false" outlineLevel="0" collapsed="false">
      <c r="M730" s="100"/>
    </row>
    <row r="731" s="3" customFormat="true" ht="15" hidden="false" customHeight="false" outlineLevel="0" collapsed="false">
      <c r="M731" s="100"/>
    </row>
    <row r="732" s="3" customFormat="true" ht="15" hidden="false" customHeight="false" outlineLevel="0" collapsed="false">
      <c r="M732" s="100"/>
    </row>
    <row r="733" s="3" customFormat="true" ht="15" hidden="false" customHeight="false" outlineLevel="0" collapsed="false">
      <c r="M733" s="100"/>
    </row>
    <row r="734" s="3" customFormat="true" ht="15" hidden="false" customHeight="false" outlineLevel="0" collapsed="false">
      <c r="M734" s="100"/>
    </row>
    <row r="735" s="3" customFormat="true" ht="15" hidden="false" customHeight="false" outlineLevel="0" collapsed="false">
      <c r="M735" s="100"/>
    </row>
    <row r="736" s="3" customFormat="true" ht="15" hidden="false" customHeight="false" outlineLevel="0" collapsed="false">
      <c r="M736" s="100"/>
    </row>
    <row r="737" s="3" customFormat="true" ht="15" hidden="false" customHeight="false" outlineLevel="0" collapsed="false">
      <c r="M737" s="100"/>
    </row>
    <row r="738" s="3" customFormat="true" ht="15" hidden="false" customHeight="false" outlineLevel="0" collapsed="false">
      <c r="M738" s="100"/>
    </row>
    <row r="739" s="3" customFormat="true" ht="15" hidden="false" customHeight="false" outlineLevel="0" collapsed="false">
      <c r="M739" s="100"/>
    </row>
    <row r="740" s="3" customFormat="true" ht="15" hidden="false" customHeight="false" outlineLevel="0" collapsed="false">
      <c r="M740" s="100"/>
    </row>
    <row r="741" s="3" customFormat="true" ht="15" hidden="false" customHeight="false" outlineLevel="0" collapsed="false">
      <c r="M741" s="100"/>
    </row>
    <row r="742" s="3" customFormat="true" ht="15" hidden="false" customHeight="false" outlineLevel="0" collapsed="false">
      <c r="M742" s="100"/>
    </row>
    <row r="743" s="3" customFormat="true" ht="15" hidden="false" customHeight="false" outlineLevel="0" collapsed="false">
      <c r="M743" s="100"/>
    </row>
    <row r="744" s="3" customFormat="true" ht="15" hidden="false" customHeight="false" outlineLevel="0" collapsed="false">
      <c r="M744" s="100"/>
    </row>
    <row r="745" s="3" customFormat="true" ht="15" hidden="false" customHeight="false" outlineLevel="0" collapsed="false">
      <c r="M745" s="100"/>
    </row>
    <row r="746" s="3" customFormat="true" ht="15" hidden="false" customHeight="false" outlineLevel="0" collapsed="false">
      <c r="M746" s="100"/>
    </row>
    <row r="747" s="3" customFormat="true" ht="15" hidden="false" customHeight="false" outlineLevel="0" collapsed="false">
      <c r="M747" s="100"/>
    </row>
    <row r="748" s="3" customFormat="true" ht="15" hidden="false" customHeight="false" outlineLevel="0" collapsed="false">
      <c r="M748" s="100"/>
    </row>
    <row r="749" s="3" customFormat="true" ht="15" hidden="false" customHeight="false" outlineLevel="0" collapsed="false">
      <c r="M749" s="100"/>
    </row>
    <row r="750" s="3" customFormat="true" ht="15" hidden="false" customHeight="false" outlineLevel="0" collapsed="false">
      <c r="M750" s="100"/>
    </row>
    <row r="751" s="3" customFormat="true" ht="15" hidden="false" customHeight="false" outlineLevel="0" collapsed="false">
      <c r="M751" s="100"/>
    </row>
    <row r="752" s="3" customFormat="true" ht="15" hidden="false" customHeight="false" outlineLevel="0" collapsed="false">
      <c r="M752" s="100"/>
    </row>
    <row r="753" s="3" customFormat="true" ht="15" hidden="false" customHeight="false" outlineLevel="0" collapsed="false">
      <c r="M753" s="100"/>
    </row>
    <row r="754" s="3" customFormat="true" ht="15" hidden="false" customHeight="false" outlineLevel="0" collapsed="false">
      <c r="M754" s="100"/>
    </row>
    <row r="755" s="3" customFormat="true" ht="15" hidden="false" customHeight="false" outlineLevel="0" collapsed="false">
      <c r="M755" s="100"/>
    </row>
    <row r="756" s="3" customFormat="true" ht="15" hidden="false" customHeight="false" outlineLevel="0" collapsed="false">
      <c r="M756" s="100"/>
    </row>
    <row r="757" s="3" customFormat="true" ht="15" hidden="false" customHeight="false" outlineLevel="0" collapsed="false">
      <c r="M757" s="100"/>
    </row>
    <row r="758" s="3" customFormat="true" ht="15" hidden="false" customHeight="false" outlineLevel="0" collapsed="false">
      <c r="M758" s="100"/>
    </row>
    <row r="759" s="3" customFormat="true" ht="15" hidden="false" customHeight="false" outlineLevel="0" collapsed="false">
      <c r="M759" s="100"/>
    </row>
    <row r="760" s="3" customFormat="true" ht="15" hidden="false" customHeight="false" outlineLevel="0" collapsed="false">
      <c r="M760" s="100"/>
    </row>
    <row r="761" s="3" customFormat="true" ht="15" hidden="false" customHeight="false" outlineLevel="0" collapsed="false">
      <c r="M761" s="100"/>
    </row>
    <row r="762" s="3" customFormat="true" ht="15" hidden="false" customHeight="false" outlineLevel="0" collapsed="false">
      <c r="M762" s="100"/>
    </row>
    <row r="763" s="3" customFormat="true" ht="15" hidden="false" customHeight="false" outlineLevel="0" collapsed="false">
      <c r="M763" s="100"/>
    </row>
    <row r="764" s="3" customFormat="true" ht="15" hidden="false" customHeight="false" outlineLevel="0" collapsed="false">
      <c r="M764" s="100"/>
    </row>
    <row r="765" s="3" customFormat="true" ht="15" hidden="false" customHeight="false" outlineLevel="0" collapsed="false">
      <c r="M765" s="100"/>
    </row>
    <row r="766" s="3" customFormat="true" ht="15" hidden="false" customHeight="false" outlineLevel="0" collapsed="false">
      <c r="M766" s="100"/>
    </row>
    <row r="767" s="3" customFormat="true" ht="15" hidden="false" customHeight="false" outlineLevel="0" collapsed="false">
      <c r="M767" s="100"/>
    </row>
    <row r="768" s="3" customFormat="true" ht="15" hidden="false" customHeight="false" outlineLevel="0" collapsed="false">
      <c r="M768" s="100"/>
    </row>
    <row r="769" s="3" customFormat="true" ht="15" hidden="false" customHeight="false" outlineLevel="0" collapsed="false">
      <c r="M769" s="100"/>
    </row>
    <row r="770" s="3" customFormat="true" ht="15" hidden="false" customHeight="false" outlineLevel="0" collapsed="false">
      <c r="M770" s="100"/>
    </row>
    <row r="771" s="3" customFormat="true" ht="15" hidden="false" customHeight="false" outlineLevel="0" collapsed="false">
      <c r="M771" s="100"/>
    </row>
    <row r="772" s="3" customFormat="true" ht="15" hidden="false" customHeight="false" outlineLevel="0" collapsed="false">
      <c r="M772" s="100"/>
    </row>
    <row r="773" s="3" customFormat="true" ht="15" hidden="false" customHeight="false" outlineLevel="0" collapsed="false">
      <c r="M773" s="100"/>
    </row>
    <row r="774" s="3" customFormat="true" ht="15" hidden="false" customHeight="false" outlineLevel="0" collapsed="false">
      <c r="M774" s="100"/>
    </row>
    <row r="775" s="3" customFormat="true" ht="15" hidden="false" customHeight="false" outlineLevel="0" collapsed="false">
      <c r="M775" s="100"/>
    </row>
    <row r="776" s="3" customFormat="true" ht="15" hidden="false" customHeight="false" outlineLevel="0" collapsed="false">
      <c r="M776" s="100"/>
    </row>
    <row r="777" s="3" customFormat="true" ht="15" hidden="false" customHeight="false" outlineLevel="0" collapsed="false">
      <c r="M777" s="100"/>
    </row>
    <row r="778" s="3" customFormat="true" ht="15" hidden="false" customHeight="false" outlineLevel="0" collapsed="false">
      <c r="M778" s="100"/>
    </row>
    <row r="779" s="3" customFormat="true" ht="15" hidden="false" customHeight="false" outlineLevel="0" collapsed="false">
      <c r="M779" s="100"/>
    </row>
    <row r="780" s="3" customFormat="true" ht="15" hidden="false" customHeight="false" outlineLevel="0" collapsed="false">
      <c r="M780" s="100"/>
    </row>
    <row r="781" s="3" customFormat="true" ht="15" hidden="false" customHeight="false" outlineLevel="0" collapsed="false">
      <c r="M781" s="100"/>
    </row>
    <row r="782" s="3" customFormat="true" ht="15" hidden="false" customHeight="false" outlineLevel="0" collapsed="false">
      <c r="M782" s="100"/>
    </row>
    <row r="783" s="3" customFormat="true" ht="15" hidden="false" customHeight="false" outlineLevel="0" collapsed="false">
      <c r="M783" s="100"/>
    </row>
    <row r="784" s="3" customFormat="true" ht="15" hidden="false" customHeight="false" outlineLevel="0" collapsed="false">
      <c r="M784" s="100"/>
    </row>
    <row r="785" s="3" customFormat="true" ht="15" hidden="false" customHeight="false" outlineLevel="0" collapsed="false">
      <c r="M785" s="100"/>
    </row>
    <row r="786" s="3" customFormat="true" ht="15" hidden="false" customHeight="false" outlineLevel="0" collapsed="false">
      <c r="M786" s="100"/>
    </row>
    <row r="787" s="3" customFormat="true" ht="15" hidden="false" customHeight="false" outlineLevel="0" collapsed="false">
      <c r="M787" s="100"/>
    </row>
    <row r="788" s="3" customFormat="true" ht="15" hidden="false" customHeight="false" outlineLevel="0" collapsed="false">
      <c r="M788" s="100"/>
    </row>
    <row r="789" s="3" customFormat="true" ht="15" hidden="false" customHeight="false" outlineLevel="0" collapsed="false">
      <c r="M789" s="100"/>
    </row>
    <row r="790" s="3" customFormat="true" ht="15" hidden="false" customHeight="false" outlineLevel="0" collapsed="false">
      <c r="M790" s="100"/>
    </row>
    <row r="791" s="3" customFormat="true" ht="15" hidden="false" customHeight="false" outlineLevel="0" collapsed="false">
      <c r="M791" s="100"/>
    </row>
    <row r="792" s="3" customFormat="true" ht="15" hidden="false" customHeight="false" outlineLevel="0" collapsed="false">
      <c r="M792" s="100"/>
    </row>
    <row r="793" s="3" customFormat="true" ht="15" hidden="false" customHeight="false" outlineLevel="0" collapsed="false">
      <c r="M793" s="100"/>
    </row>
    <row r="794" s="3" customFormat="true" ht="15" hidden="false" customHeight="false" outlineLevel="0" collapsed="false">
      <c r="M794" s="100"/>
    </row>
    <row r="795" s="3" customFormat="true" ht="15" hidden="false" customHeight="false" outlineLevel="0" collapsed="false">
      <c r="M795" s="100"/>
    </row>
    <row r="796" s="3" customFormat="true" ht="15" hidden="false" customHeight="false" outlineLevel="0" collapsed="false">
      <c r="M796" s="100"/>
    </row>
    <row r="797" s="3" customFormat="true" ht="15" hidden="false" customHeight="false" outlineLevel="0" collapsed="false">
      <c r="M797" s="100"/>
    </row>
    <row r="798" s="3" customFormat="true" ht="15" hidden="false" customHeight="false" outlineLevel="0" collapsed="false">
      <c r="M798" s="100"/>
    </row>
    <row r="799" s="3" customFormat="true" ht="15" hidden="false" customHeight="false" outlineLevel="0" collapsed="false">
      <c r="M799" s="100"/>
    </row>
    <row r="800" s="3" customFormat="true" ht="15" hidden="false" customHeight="false" outlineLevel="0" collapsed="false">
      <c r="M800" s="100"/>
    </row>
    <row r="801" s="3" customFormat="true" ht="15" hidden="false" customHeight="false" outlineLevel="0" collapsed="false">
      <c r="M801" s="100"/>
    </row>
    <row r="802" s="3" customFormat="true" ht="15" hidden="false" customHeight="false" outlineLevel="0" collapsed="false">
      <c r="M802" s="100"/>
    </row>
    <row r="803" s="3" customFormat="true" ht="15" hidden="false" customHeight="false" outlineLevel="0" collapsed="false">
      <c r="M803" s="100"/>
    </row>
    <row r="804" s="3" customFormat="true" ht="15" hidden="false" customHeight="false" outlineLevel="0" collapsed="false">
      <c r="M804" s="100"/>
    </row>
    <row r="805" s="3" customFormat="true" ht="15" hidden="false" customHeight="false" outlineLevel="0" collapsed="false">
      <c r="M805" s="100"/>
    </row>
    <row r="806" s="3" customFormat="true" ht="15" hidden="false" customHeight="false" outlineLevel="0" collapsed="false">
      <c r="M806" s="100"/>
    </row>
    <row r="807" s="3" customFormat="true" ht="15" hidden="false" customHeight="false" outlineLevel="0" collapsed="false">
      <c r="M807" s="100"/>
    </row>
    <row r="808" s="3" customFormat="true" ht="15" hidden="false" customHeight="false" outlineLevel="0" collapsed="false">
      <c r="M808" s="100"/>
    </row>
    <row r="809" s="3" customFormat="true" ht="15" hidden="false" customHeight="false" outlineLevel="0" collapsed="false">
      <c r="M809" s="100"/>
    </row>
    <row r="810" s="3" customFormat="true" ht="15" hidden="false" customHeight="false" outlineLevel="0" collapsed="false">
      <c r="M810" s="100"/>
    </row>
    <row r="811" s="3" customFormat="true" ht="15" hidden="false" customHeight="false" outlineLevel="0" collapsed="false">
      <c r="M811" s="100"/>
    </row>
    <row r="812" s="3" customFormat="true" ht="15" hidden="false" customHeight="false" outlineLevel="0" collapsed="false">
      <c r="M812" s="100"/>
    </row>
    <row r="813" s="3" customFormat="true" ht="15" hidden="false" customHeight="false" outlineLevel="0" collapsed="false">
      <c r="M813" s="100"/>
    </row>
    <row r="814" s="3" customFormat="true" ht="15" hidden="false" customHeight="false" outlineLevel="0" collapsed="false">
      <c r="M814" s="100"/>
    </row>
    <row r="815" s="3" customFormat="true" ht="15" hidden="false" customHeight="false" outlineLevel="0" collapsed="false">
      <c r="M815" s="100"/>
    </row>
    <row r="816" s="3" customFormat="true" ht="15" hidden="false" customHeight="false" outlineLevel="0" collapsed="false">
      <c r="M816" s="100"/>
    </row>
    <row r="817" s="3" customFormat="true" ht="15" hidden="false" customHeight="false" outlineLevel="0" collapsed="false">
      <c r="M817" s="100"/>
    </row>
    <row r="818" s="3" customFormat="true" ht="15" hidden="false" customHeight="false" outlineLevel="0" collapsed="false">
      <c r="M818" s="100"/>
    </row>
    <row r="819" s="3" customFormat="true" ht="15" hidden="false" customHeight="false" outlineLevel="0" collapsed="false">
      <c r="M819" s="100"/>
    </row>
    <row r="820" s="3" customFormat="true" ht="15" hidden="false" customHeight="false" outlineLevel="0" collapsed="false">
      <c r="M820" s="100"/>
    </row>
    <row r="821" s="3" customFormat="true" ht="15" hidden="false" customHeight="false" outlineLevel="0" collapsed="false">
      <c r="M821" s="100"/>
    </row>
    <row r="822" s="3" customFormat="true" ht="15" hidden="false" customHeight="false" outlineLevel="0" collapsed="false">
      <c r="M822" s="100"/>
    </row>
    <row r="823" s="3" customFormat="true" ht="15" hidden="false" customHeight="false" outlineLevel="0" collapsed="false">
      <c r="M823" s="100"/>
    </row>
    <row r="824" s="3" customFormat="true" ht="15" hidden="false" customHeight="false" outlineLevel="0" collapsed="false">
      <c r="M824" s="100"/>
    </row>
    <row r="825" s="3" customFormat="true" ht="15" hidden="false" customHeight="false" outlineLevel="0" collapsed="false">
      <c r="M825" s="100"/>
    </row>
    <row r="826" s="3" customFormat="true" ht="15" hidden="false" customHeight="false" outlineLevel="0" collapsed="false">
      <c r="M826" s="100"/>
    </row>
    <row r="827" s="3" customFormat="true" ht="15" hidden="false" customHeight="false" outlineLevel="0" collapsed="false">
      <c r="M827" s="100"/>
    </row>
    <row r="828" s="3" customFormat="true" ht="15" hidden="false" customHeight="false" outlineLevel="0" collapsed="false">
      <c r="M828" s="100"/>
    </row>
    <row r="829" s="3" customFormat="true" ht="15" hidden="false" customHeight="false" outlineLevel="0" collapsed="false">
      <c r="M829" s="100"/>
    </row>
    <row r="830" s="3" customFormat="true" ht="15" hidden="false" customHeight="false" outlineLevel="0" collapsed="false">
      <c r="M830" s="100"/>
    </row>
    <row r="831" s="3" customFormat="true" ht="15" hidden="false" customHeight="false" outlineLevel="0" collapsed="false">
      <c r="M831" s="100"/>
    </row>
    <row r="832" s="3" customFormat="true" ht="15" hidden="false" customHeight="false" outlineLevel="0" collapsed="false">
      <c r="M832" s="100"/>
    </row>
    <row r="833" s="3" customFormat="true" ht="15" hidden="false" customHeight="false" outlineLevel="0" collapsed="false">
      <c r="M833" s="100"/>
    </row>
    <row r="834" s="3" customFormat="true" ht="15" hidden="false" customHeight="false" outlineLevel="0" collapsed="false">
      <c r="M834" s="100"/>
    </row>
    <row r="835" s="3" customFormat="true" ht="15" hidden="false" customHeight="false" outlineLevel="0" collapsed="false">
      <c r="M835" s="100"/>
    </row>
    <row r="836" s="3" customFormat="true" ht="15" hidden="false" customHeight="false" outlineLevel="0" collapsed="false">
      <c r="M836" s="100"/>
    </row>
    <row r="837" s="3" customFormat="true" ht="15" hidden="false" customHeight="false" outlineLevel="0" collapsed="false">
      <c r="M837" s="100"/>
    </row>
    <row r="838" s="3" customFormat="true" ht="15" hidden="false" customHeight="false" outlineLevel="0" collapsed="false">
      <c r="M838" s="100"/>
    </row>
    <row r="839" s="3" customFormat="true" ht="15" hidden="false" customHeight="false" outlineLevel="0" collapsed="false">
      <c r="M839" s="100"/>
    </row>
    <row r="840" s="3" customFormat="true" ht="15" hidden="false" customHeight="false" outlineLevel="0" collapsed="false">
      <c r="M840" s="100"/>
    </row>
    <row r="841" s="3" customFormat="true" ht="15" hidden="false" customHeight="false" outlineLevel="0" collapsed="false">
      <c r="M841" s="100"/>
    </row>
    <row r="842" s="3" customFormat="true" ht="15" hidden="false" customHeight="false" outlineLevel="0" collapsed="false">
      <c r="M842" s="100"/>
    </row>
    <row r="843" s="3" customFormat="true" ht="15" hidden="false" customHeight="false" outlineLevel="0" collapsed="false">
      <c r="M843" s="100"/>
    </row>
    <row r="844" s="3" customFormat="true" ht="15" hidden="false" customHeight="false" outlineLevel="0" collapsed="false">
      <c r="M844" s="100"/>
    </row>
    <row r="845" s="3" customFormat="true" ht="15" hidden="false" customHeight="false" outlineLevel="0" collapsed="false">
      <c r="M845" s="100"/>
    </row>
    <row r="846" s="3" customFormat="true" ht="15" hidden="false" customHeight="false" outlineLevel="0" collapsed="false">
      <c r="M846" s="100"/>
    </row>
    <row r="847" s="3" customFormat="true" ht="15" hidden="false" customHeight="false" outlineLevel="0" collapsed="false">
      <c r="M847" s="100"/>
    </row>
    <row r="848" s="3" customFormat="true" ht="15" hidden="false" customHeight="false" outlineLevel="0" collapsed="false">
      <c r="M848" s="100"/>
    </row>
    <row r="849" s="3" customFormat="true" ht="15" hidden="false" customHeight="false" outlineLevel="0" collapsed="false">
      <c r="M849" s="100"/>
    </row>
    <row r="850" s="3" customFormat="true" ht="15" hidden="false" customHeight="false" outlineLevel="0" collapsed="false">
      <c r="M850" s="100"/>
    </row>
    <row r="851" s="3" customFormat="true" ht="15" hidden="false" customHeight="false" outlineLevel="0" collapsed="false">
      <c r="M851" s="100"/>
    </row>
    <row r="852" s="3" customFormat="true" ht="15" hidden="false" customHeight="false" outlineLevel="0" collapsed="false">
      <c r="M852" s="100"/>
    </row>
    <row r="853" s="3" customFormat="true" ht="15" hidden="false" customHeight="false" outlineLevel="0" collapsed="false">
      <c r="M853" s="100"/>
    </row>
    <row r="854" s="3" customFormat="true" ht="15" hidden="false" customHeight="false" outlineLevel="0" collapsed="false">
      <c r="M854" s="100"/>
    </row>
    <row r="855" s="3" customFormat="true" ht="15" hidden="false" customHeight="false" outlineLevel="0" collapsed="false">
      <c r="M855" s="100"/>
    </row>
    <row r="856" s="3" customFormat="true" ht="15" hidden="false" customHeight="false" outlineLevel="0" collapsed="false">
      <c r="M856" s="100"/>
    </row>
    <row r="857" s="3" customFormat="true" ht="15" hidden="false" customHeight="false" outlineLevel="0" collapsed="false">
      <c r="M857" s="100"/>
    </row>
    <row r="858" s="3" customFormat="true" ht="15" hidden="false" customHeight="false" outlineLevel="0" collapsed="false">
      <c r="M858" s="100"/>
    </row>
    <row r="859" s="3" customFormat="true" ht="15" hidden="false" customHeight="false" outlineLevel="0" collapsed="false">
      <c r="M859" s="100"/>
    </row>
    <row r="860" s="3" customFormat="true" ht="15" hidden="false" customHeight="false" outlineLevel="0" collapsed="false">
      <c r="M860" s="100"/>
    </row>
    <row r="861" s="3" customFormat="true" ht="15" hidden="false" customHeight="false" outlineLevel="0" collapsed="false">
      <c r="M861" s="100"/>
    </row>
    <row r="862" s="3" customFormat="true" ht="15" hidden="false" customHeight="false" outlineLevel="0" collapsed="false">
      <c r="M862" s="100"/>
    </row>
    <row r="863" s="3" customFormat="true" ht="15" hidden="false" customHeight="false" outlineLevel="0" collapsed="false">
      <c r="M863" s="100"/>
    </row>
    <row r="864" s="3" customFormat="true" ht="15" hidden="false" customHeight="false" outlineLevel="0" collapsed="false">
      <c r="M864" s="100"/>
    </row>
    <row r="865" s="3" customFormat="true" ht="15" hidden="false" customHeight="false" outlineLevel="0" collapsed="false">
      <c r="M865" s="100"/>
    </row>
    <row r="866" s="3" customFormat="true" ht="15" hidden="false" customHeight="false" outlineLevel="0" collapsed="false">
      <c r="M866" s="100"/>
    </row>
    <row r="867" s="3" customFormat="true" ht="15" hidden="false" customHeight="false" outlineLevel="0" collapsed="false">
      <c r="M867" s="100"/>
    </row>
    <row r="868" s="3" customFormat="true" ht="15" hidden="false" customHeight="false" outlineLevel="0" collapsed="false">
      <c r="M868" s="100"/>
    </row>
    <row r="869" s="3" customFormat="true" ht="15" hidden="false" customHeight="false" outlineLevel="0" collapsed="false">
      <c r="M869" s="100"/>
    </row>
    <row r="870" s="3" customFormat="true" ht="15" hidden="false" customHeight="false" outlineLevel="0" collapsed="false">
      <c r="M870" s="100"/>
    </row>
    <row r="871" s="3" customFormat="true" ht="15" hidden="false" customHeight="false" outlineLevel="0" collapsed="false">
      <c r="M871" s="100"/>
    </row>
    <row r="872" s="3" customFormat="true" ht="15" hidden="false" customHeight="false" outlineLevel="0" collapsed="false">
      <c r="M872" s="100"/>
    </row>
    <row r="873" s="3" customFormat="true" ht="15" hidden="false" customHeight="false" outlineLevel="0" collapsed="false">
      <c r="M873" s="100"/>
    </row>
    <row r="874" s="3" customFormat="true" ht="15" hidden="false" customHeight="false" outlineLevel="0" collapsed="false">
      <c r="M874" s="100"/>
    </row>
    <row r="875" s="3" customFormat="true" ht="15" hidden="false" customHeight="false" outlineLevel="0" collapsed="false">
      <c r="M875" s="100"/>
    </row>
    <row r="876" s="3" customFormat="true" ht="15" hidden="false" customHeight="false" outlineLevel="0" collapsed="false">
      <c r="M876" s="100"/>
    </row>
    <row r="877" s="3" customFormat="true" ht="15" hidden="false" customHeight="false" outlineLevel="0" collapsed="false">
      <c r="M877" s="100"/>
    </row>
    <row r="878" s="3" customFormat="true" ht="15" hidden="false" customHeight="false" outlineLevel="0" collapsed="false">
      <c r="M878" s="100"/>
    </row>
    <row r="879" s="3" customFormat="true" ht="15" hidden="false" customHeight="false" outlineLevel="0" collapsed="false">
      <c r="M879" s="100"/>
    </row>
    <row r="880" s="3" customFormat="true" ht="15" hidden="false" customHeight="false" outlineLevel="0" collapsed="false">
      <c r="M880" s="100"/>
    </row>
    <row r="881" s="3" customFormat="true" ht="15" hidden="false" customHeight="false" outlineLevel="0" collapsed="false">
      <c r="M881" s="100"/>
    </row>
    <row r="882" s="3" customFormat="true" ht="15" hidden="false" customHeight="false" outlineLevel="0" collapsed="false">
      <c r="M882" s="100"/>
    </row>
    <row r="883" s="3" customFormat="true" ht="15" hidden="false" customHeight="false" outlineLevel="0" collapsed="false">
      <c r="M883" s="100"/>
    </row>
    <row r="884" s="3" customFormat="true" ht="15" hidden="false" customHeight="false" outlineLevel="0" collapsed="false">
      <c r="M884" s="100"/>
    </row>
    <row r="885" s="3" customFormat="true" ht="15" hidden="false" customHeight="false" outlineLevel="0" collapsed="false">
      <c r="M885" s="100"/>
    </row>
    <row r="886" s="3" customFormat="true" ht="15" hidden="false" customHeight="false" outlineLevel="0" collapsed="false">
      <c r="M886" s="100"/>
    </row>
    <row r="887" s="3" customFormat="true" ht="15" hidden="false" customHeight="false" outlineLevel="0" collapsed="false">
      <c r="M887" s="100"/>
    </row>
    <row r="888" s="3" customFormat="true" ht="15" hidden="false" customHeight="false" outlineLevel="0" collapsed="false">
      <c r="M888" s="100"/>
    </row>
    <row r="889" s="3" customFormat="true" ht="15" hidden="false" customHeight="false" outlineLevel="0" collapsed="false">
      <c r="M889" s="100"/>
    </row>
    <row r="890" s="3" customFormat="true" ht="15" hidden="false" customHeight="false" outlineLevel="0" collapsed="false">
      <c r="M890" s="100"/>
    </row>
    <row r="891" s="3" customFormat="true" ht="15" hidden="false" customHeight="false" outlineLevel="0" collapsed="false">
      <c r="M891" s="100"/>
    </row>
    <row r="892" s="3" customFormat="true" ht="15" hidden="false" customHeight="false" outlineLevel="0" collapsed="false">
      <c r="M892" s="100"/>
    </row>
    <row r="893" s="3" customFormat="true" ht="15" hidden="false" customHeight="false" outlineLevel="0" collapsed="false">
      <c r="M893" s="100"/>
    </row>
    <row r="894" s="3" customFormat="true" ht="15" hidden="false" customHeight="false" outlineLevel="0" collapsed="false">
      <c r="M894" s="100"/>
    </row>
    <row r="895" s="3" customFormat="true" ht="15" hidden="false" customHeight="false" outlineLevel="0" collapsed="false">
      <c r="M895" s="100"/>
    </row>
    <row r="896" s="3" customFormat="true" ht="15" hidden="false" customHeight="false" outlineLevel="0" collapsed="false">
      <c r="M896" s="100"/>
    </row>
    <row r="897" s="3" customFormat="true" ht="15" hidden="false" customHeight="false" outlineLevel="0" collapsed="false">
      <c r="M897" s="100"/>
    </row>
    <row r="898" s="3" customFormat="true" ht="15" hidden="false" customHeight="false" outlineLevel="0" collapsed="false">
      <c r="M898" s="100"/>
    </row>
    <row r="899" s="3" customFormat="true" ht="15" hidden="false" customHeight="false" outlineLevel="0" collapsed="false">
      <c r="M899" s="100"/>
    </row>
    <row r="900" s="3" customFormat="true" ht="15" hidden="false" customHeight="false" outlineLevel="0" collapsed="false">
      <c r="M900" s="100"/>
    </row>
    <row r="901" s="3" customFormat="true" ht="15" hidden="false" customHeight="false" outlineLevel="0" collapsed="false">
      <c r="M901" s="100"/>
    </row>
    <row r="902" s="3" customFormat="true" ht="15" hidden="false" customHeight="false" outlineLevel="0" collapsed="false">
      <c r="M902" s="100"/>
    </row>
    <row r="903" s="3" customFormat="true" ht="15" hidden="false" customHeight="false" outlineLevel="0" collapsed="false">
      <c r="M903" s="100"/>
    </row>
    <row r="904" s="3" customFormat="true" ht="15" hidden="false" customHeight="false" outlineLevel="0" collapsed="false">
      <c r="M904" s="100"/>
    </row>
    <row r="905" s="3" customFormat="true" ht="15" hidden="false" customHeight="false" outlineLevel="0" collapsed="false">
      <c r="M905" s="100"/>
    </row>
    <row r="906" s="3" customFormat="true" ht="15" hidden="false" customHeight="false" outlineLevel="0" collapsed="false">
      <c r="M906" s="100"/>
    </row>
    <row r="907" s="3" customFormat="true" ht="15" hidden="false" customHeight="false" outlineLevel="0" collapsed="false">
      <c r="M907" s="100"/>
    </row>
    <row r="908" s="3" customFormat="true" ht="15" hidden="false" customHeight="false" outlineLevel="0" collapsed="false">
      <c r="M908" s="100"/>
    </row>
    <row r="909" s="3" customFormat="true" ht="15" hidden="false" customHeight="false" outlineLevel="0" collapsed="false">
      <c r="M909" s="100"/>
    </row>
    <row r="910" s="3" customFormat="true" ht="15" hidden="false" customHeight="false" outlineLevel="0" collapsed="false">
      <c r="M910" s="100"/>
    </row>
    <row r="911" s="3" customFormat="true" ht="15" hidden="false" customHeight="false" outlineLevel="0" collapsed="false">
      <c r="M911" s="100"/>
    </row>
    <row r="912" s="3" customFormat="true" ht="15" hidden="false" customHeight="false" outlineLevel="0" collapsed="false">
      <c r="M912" s="100"/>
    </row>
    <row r="913" s="3" customFormat="true" ht="15" hidden="false" customHeight="false" outlineLevel="0" collapsed="false">
      <c r="M913" s="100"/>
    </row>
    <row r="914" s="3" customFormat="true" ht="15" hidden="false" customHeight="false" outlineLevel="0" collapsed="false">
      <c r="M914" s="100"/>
    </row>
    <row r="915" s="3" customFormat="true" ht="15" hidden="false" customHeight="false" outlineLevel="0" collapsed="false">
      <c r="M915" s="100"/>
    </row>
    <row r="916" s="3" customFormat="true" ht="15" hidden="false" customHeight="false" outlineLevel="0" collapsed="false">
      <c r="M916" s="100"/>
    </row>
    <row r="917" s="3" customFormat="true" ht="15" hidden="false" customHeight="false" outlineLevel="0" collapsed="false">
      <c r="M917" s="100"/>
    </row>
    <row r="918" s="3" customFormat="true" ht="15" hidden="false" customHeight="false" outlineLevel="0" collapsed="false">
      <c r="M918" s="100"/>
    </row>
    <row r="919" s="3" customFormat="true" ht="15" hidden="false" customHeight="false" outlineLevel="0" collapsed="false">
      <c r="M919" s="100"/>
    </row>
    <row r="920" s="3" customFormat="true" ht="15" hidden="false" customHeight="false" outlineLevel="0" collapsed="false">
      <c r="M920" s="100"/>
    </row>
    <row r="921" s="3" customFormat="true" ht="15" hidden="false" customHeight="false" outlineLevel="0" collapsed="false">
      <c r="M921" s="100"/>
    </row>
    <row r="922" s="3" customFormat="true" ht="15" hidden="false" customHeight="false" outlineLevel="0" collapsed="false">
      <c r="M922" s="100"/>
    </row>
    <row r="923" s="3" customFormat="true" ht="15" hidden="false" customHeight="false" outlineLevel="0" collapsed="false">
      <c r="M923" s="100"/>
    </row>
    <row r="924" s="3" customFormat="true" ht="15" hidden="false" customHeight="false" outlineLevel="0" collapsed="false">
      <c r="M924" s="100"/>
    </row>
    <row r="925" s="3" customFormat="true" ht="15" hidden="false" customHeight="false" outlineLevel="0" collapsed="false">
      <c r="M925" s="100"/>
    </row>
    <row r="926" s="3" customFormat="true" ht="15" hidden="false" customHeight="false" outlineLevel="0" collapsed="false">
      <c r="M926" s="100"/>
    </row>
    <row r="927" s="3" customFormat="true" ht="15" hidden="false" customHeight="false" outlineLevel="0" collapsed="false">
      <c r="M927" s="100"/>
    </row>
    <row r="928" s="3" customFormat="true" ht="15" hidden="false" customHeight="false" outlineLevel="0" collapsed="false">
      <c r="M928" s="100"/>
    </row>
    <row r="929" s="3" customFormat="true" ht="15" hidden="false" customHeight="false" outlineLevel="0" collapsed="false">
      <c r="M929" s="100"/>
    </row>
    <row r="930" s="3" customFormat="true" ht="15" hidden="false" customHeight="false" outlineLevel="0" collapsed="false">
      <c r="M930" s="100"/>
    </row>
    <row r="931" s="3" customFormat="true" ht="15" hidden="false" customHeight="false" outlineLevel="0" collapsed="false">
      <c r="M931" s="100"/>
    </row>
    <row r="932" s="3" customFormat="true" ht="15" hidden="false" customHeight="false" outlineLevel="0" collapsed="false">
      <c r="M932" s="100"/>
    </row>
    <row r="933" s="3" customFormat="true" ht="15" hidden="false" customHeight="false" outlineLevel="0" collapsed="false">
      <c r="M933" s="100"/>
    </row>
    <row r="934" s="3" customFormat="true" ht="15" hidden="false" customHeight="false" outlineLevel="0" collapsed="false">
      <c r="M934" s="100"/>
    </row>
    <row r="935" s="3" customFormat="true" ht="15" hidden="false" customHeight="false" outlineLevel="0" collapsed="false">
      <c r="M935" s="100"/>
    </row>
    <row r="936" s="3" customFormat="true" ht="15" hidden="false" customHeight="false" outlineLevel="0" collapsed="false">
      <c r="M936" s="100"/>
    </row>
    <row r="937" s="3" customFormat="true" ht="15" hidden="false" customHeight="false" outlineLevel="0" collapsed="false">
      <c r="M937" s="100"/>
    </row>
    <row r="938" s="3" customFormat="true" ht="15" hidden="false" customHeight="false" outlineLevel="0" collapsed="false">
      <c r="M938" s="100"/>
    </row>
    <row r="939" s="3" customFormat="true" ht="15" hidden="false" customHeight="false" outlineLevel="0" collapsed="false">
      <c r="M939" s="100"/>
    </row>
    <row r="940" s="3" customFormat="true" ht="15" hidden="false" customHeight="false" outlineLevel="0" collapsed="false">
      <c r="M940" s="100"/>
    </row>
    <row r="941" s="3" customFormat="true" ht="15" hidden="false" customHeight="false" outlineLevel="0" collapsed="false">
      <c r="M941" s="100"/>
    </row>
    <row r="942" s="3" customFormat="true" ht="15" hidden="false" customHeight="false" outlineLevel="0" collapsed="false">
      <c r="M942" s="100"/>
    </row>
    <row r="943" s="3" customFormat="true" ht="15" hidden="false" customHeight="false" outlineLevel="0" collapsed="false">
      <c r="M943" s="100"/>
    </row>
    <row r="944" s="3" customFormat="true" ht="15" hidden="false" customHeight="false" outlineLevel="0" collapsed="false">
      <c r="M944" s="100"/>
    </row>
    <row r="945" s="3" customFormat="true" ht="15" hidden="false" customHeight="false" outlineLevel="0" collapsed="false">
      <c r="M945" s="100"/>
    </row>
    <row r="946" s="3" customFormat="true" ht="15" hidden="false" customHeight="false" outlineLevel="0" collapsed="false">
      <c r="M946" s="100"/>
    </row>
    <row r="947" s="3" customFormat="true" ht="15" hidden="false" customHeight="false" outlineLevel="0" collapsed="false">
      <c r="M947" s="100"/>
    </row>
    <row r="948" s="3" customFormat="true" ht="15" hidden="false" customHeight="false" outlineLevel="0" collapsed="false">
      <c r="M948" s="100"/>
    </row>
    <row r="949" s="3" customFormat="true" ht="15" hidden="false" customHeight="false" outlineLevel="0" collapsed="false">
      <c r="M949" s="100"/>
    </row>
    <row r="950" s="3" customFormat="true" ht="15" hidden="false" customHeight="false" outlineLevel="0" collapsed="false">
      <c r="M950" s="100"/>
    </row>
    <row r="951" s="3" customFormat="true" ht="15" hidden="false" customHeight="false" outlineLevel="0" collapsed="false">
      <c r="M951" s="100"/>
    </row>
    <row r="952" s="3" customFormat="true" ht="15" hidden="false" customHeight="false" outlineLevel="0" collapsed="false">
      <c r="M952" s="100"/>
    </row>
    <row r="953" s="3" customFormat="true" ht="15" hidden="false" customHeight="false" outlineLevel="0" collapsed="false">
      <c r="M953" s="100"/>
    </row>
    <row r="954" s="3" customFormat="true" ht="15" hidden="false" customHeight="false" outlineLevel="0" collapsed="false">
      <c r="M954" s="100"/>
    </row>
    <row r="955" s="3" customFormat="true" ht="15" hidden="false" customHeight="false" outlineLevel="0" collapsed="false">
      <c r="M955" s="100"/>
    </row>
    <row r="956" s="3" customFormat="true" ht="15" hidden="false" customHeight="false" outlineLevel="0" collapsed="false">
      <c r="M956" s="100"/>
    </row>
    <row r="957" s="3" customFormat="true" ht="15" hidden="false" customHeight="false" outlineLevel="0" collapsed="false">
      <c r="M957" s="100"/>
    </row>
    <row r="958" s="3" customFormat="true" ht="15" hidden="false" customHeight="false" outlineLevel="0" collapsed="false">
      <c r="M958" s="100"/>
    </row>
    <row r="959" s="3" customFormat="true" ht="15" hidden="false" customHeight="false" outlineLevel="0" collapsed="false">
      <c r="M959" s="100"/>
    </row>
    <row r="960" s="3" customFormat="true" ht="15" hidden="false" customHeight="false" outlineLevel="0" collapsed="false">
      <c r="M960" s="100"/>
    </row>
    <row r="961" s="3" customFormat="true" ht="15" hidden="false" customHeight="false" outlineLevel="0" collapsed="false">
      <c r="M961" s="100"/>
    </row>
    <row r="962" s="3" customFormat="true" ht="15" hidden="false" customHeight="false" outlineLevel="0" collapsed="false">
      <c r="M962" s="100"/>
    </row>
    <row r="963" s="3" customFormat="true" ht="15" hidden="false" customHeight="false" outlineLevel="0" collapsed="false">
      <c r="M963" s="100"/>
    </row>
    <row r="964" s="3" customFormat="true" ht="15" hidden="false" customHeight="false" outlineLevel="0" collapsed="false">
      <c r="M964" s="100"/>
    </row>
    <row r="965" s="3" customFormat="true" ht="15" hidden="false" customHeight="false" outlineLevel="0" collapsed="false">
      <c r="M965" s="100"/>
    </row>
    <row r="966" s="3" customFormat="true" ht="15" hidden="false" customHeight="false" outlineLevel="0" collapsed="false">
      <c r="M966" s="100"/>
    </row>
    <row r="967" s="3" customFormat="true" ht="15" hidden="false" customHeight="false" outlineLevel="0" collapsed="false">
      <c r="M967" s="100"/>
    </row>
    <row r="968" s="3" customFormat="true" ht="15" hidden="false" customHeight="false" outlineLevel="0" collapsed="false">
      <c r="M968" s="100"/>
    </row>
    <row r="969" s="3" customFormat="true" ht="15" hidden="false" customHeight="false" outlineLevel="0" collapsed="false">
      <c r="M969" s="100"/>
    </row>
    <row r="970" s="3" customFormat="true" ht="15" hidden="false" customHeight="false" outlineLevel="0" collapsed="false">
      <c r="M970" s="100"/>
    </row>
    <row r="971" s="3" customFormat="true" ht="15" hidden="false" customHeight="false" outlineLevel="0" collapsed="false">
      <c r="M971" s="100"/>
    </row>
    <row r="972" s="3" customFormat="true" ht="15" hidden="false" customHeight="false" outlineLevel="0" collapsed="false">
      <c r="M972" s="100"/>
    </row>
    <row r="973" s="3" customFormat="true" ht="15" hidden="false" customHeight="false" outlineLevel="0" collapsed="false">
      <c r="M973" s="100"/>
    </row>
    <row r="974" s="3" customFormat="true" ht="15" hidden="false" customHeight="false" outlineLevel="0" collapsed="false">
      <c r="M974" s="100"/>
    </row>
    <row r="975" s="3" customFormat="true" ht="15" hidden="false" customHeight="false" outlineLevel="0" collapsed="false">
      <c r="M975" s="100"/>
    </row>
    <row r="976" s="3" customFormat="true" ht="15" hidden="false" customHeight="false" outlineLevel="0" collapsed="false">
      <c r="M976" s="100"/>
    </row>
    <row r="977" s="3" customFormat="true" ht="15" hidden="false" customHeight="false" outlineLevel="0" collapsed="false">
      <c r="M977" s="100"/>
    </row>
    <row r="978" s="3" customFormat="true" ht="15" hidden="false" customHeight="false" outlineLevel="0" collapsed="false">
      <c r="M978" s="100"/>
    </row>
    <row r="979" s="3" customFormat="true" ht="15" hidden="false" customHeight="false" outlineLevel="0" collapsed="false">
      <c r="M979" s="100"/>
    </row>
    <row r="980" s="3" customFormat="true" ht="15" hidden="false" customHeight="false" outlineLevel="0" collapsed="false">
      <c r="M980" s="100"/>
    </row>
    <row r="981" s="3" customFormat="true" ht="15" hidden="false" customHeight="false" outlineLevel="0" collapsed="false">
      <c r="M981" s="100"/>
    </row>
    <row r="982" s="3" customFormat="true" ht="15" hidden="false" customHeight="false" outlineLevel="0" collapsed="false">
      <c r="M982" s="100"/>
    </row>
    <row r="983" s="3" customFormat="true" ht="15" hidden="false" customHeight="false" outlineLevel="0" collapsed="false">
      <c r="M983" s="100"/>
    </row>
    <row r="984" s="3" customFormat="true" ht="15" hidden="false" customHeight="false" outlineLevel="0" collapsed="false">
      <c r="M984" s="100"/>
    </row>
    <row r="985" s="3" customFormat="true" ht="15" hidden="false" customHeight="false" outlineLevel="0" collapsed="false">
      <c r="M985" s="100"/>
    </row>
    <row r="986" s="3" customFormat="true" ht="15" hidden="false" customHeight="false" outlineLevel="0" collapsed="false">
      <c r="M986" s="100"/>
    </row>
    <row r="987" s="3" customFormat="true" ht="15" hidden="false" customHeight="false" outlineLevel="0" collapsed="false">
      <c r="M987" s="100"/>
    </row>
    <row r="988" s="3" customFormat="true" ht="15" hidden="false" customHeight="false" outlineLevel="0" collapsed="false">
      <c r="M988" s="100"/>
    </row>
    <row r="989" s="3" customFormat="true" ht="15" hidden="false" customHeight="false" outlineLevel="0" collapsed="false">
      <c r="M989" s="100"/>
    </row>
    <row r="990" s="3" customFormat="true" ht="15" hidden="false" customHeight="false" outlineLevel="0" collapsed="false">
      <c r="M990" s="100"/>
    </row>
    <row r="991" s="3" customFormat="true" ht="15" hidden="false" customHeight="false" outlineLevel="0" collapsed="false">
      <c r="M991" s="100"/>
    </row>
    <row r="992" s="3" customFormat="true" ht="15" hidden="false" customHeight="false" outlineLevel="0" collapsed="false">
      <c r="M992" s="100"/>
    </row>
    <row r="993" s="3" customFormat="true" ht="15" hidden="false" customHeight="false" outlineLevel="0" collapsed="false">
      <c r="M993" s="100"/>
    </row>
    <row r="994" s="3" customFormat="true" ht="15" hidden="false" customHeight="false" outlineLevel="0" collapsed="false">
      <c r="M994" s="100"/>
    </row>
    <row r="995" s="3" customFormat="true" ht="15" hidden="false" customHeight="false" outlineLevel="0" collapsed="false">
      <c r="M995" s="100"/>
    </row>
    <row r="996" s="3" customFormat="true" ht="15" hidden="false" customHeight="false" outlineLevel="0" collapsed="false">
      <c r="M996" s="100"/>
    </row>
    <row r="997" s="3" customFormat="true" ht="15" hidden="false" customHeight="false" outlineLevel="0" collapsed="false">
      <c r="M997" s="100"/>
    </row>
    <row r="998" s="3" customFormat="true" ht="15" hidden="false" customHeight="false" outlineLevel="0" collapsed="false">
      <c r="M998" s="100"/>
    </row>
    <row r="999" s="3" customFormat="true" ht="15" hidden="false" customHeight="false" outlineLevel="0" collapsed="false">
      <c r="M999" s="100"/>
    </row>
    <row r="1000" s="3" customFormat="true" ht="15" hidden="false" customHeight="false" outlineLevel="0" collapsed="false">
      <c r="M1000" s="100"/>
    </row>
    <row r="1001" s="3" customFormat="true" ht="15" hidden="false" customHeight="false" outlineLevel="0" collapsed="false">
      <c r="M1001" s="100"/>
    </row>
    <row r="1002" s="3" customFormat="true" ht="15" hidden="false" customHeight="false" outlineLevel="0" collapsed="false">
      <c r="M1002" s="100"/>
    </row>
    <row r="1003" s="3" customFormat="true" ht="15" hidden="false" customHeight="false" outlineLevel="0" collapsed="false">
      <c r="M1003" s="100"/>
    </row>
    <row r="1004" s="3" customFormat="true" ht="15" hidden="false" customHeight="false" outlineLevel="0" collapsed="false">
      <c r="M1004" s="100"/>
    </row>
    <row r="1005" s="3" customFormat="true" ht="15" hidden="false" customHeight="false" outlineLevel="0" collapsed="false">
      <c r="M1005" s="100"/>
    </row>
    <row r="1006" s="3" customFormat="true" ht="15" hidden="false" customHeight="false" outlineLevel="0" collapsed="false">
      <c r="M1006" s="100"/>
    </row>
    <row r="1007" s="3" customFormat="true" ht="15" hidden="false" customHeight="false" outlineLevel="0" collapsed="false">
      <c r="M1007" s="100"/>
    </row>
    <row r="1008" s="3" customFormat="true" ht="15" hidden="false" customHeight="false" outlineLevel="0" collapsed="false">
      <c r="M1008" s="100"/>
    </row>
    <row r="1009" s="3" customFormat="true" ht="15" hidden="false" customHeight="false" outlineLevel="0" collapsed="false">
      <c r="M1009" s="100"/>
    </row>
    <row r="1010" s="3" customFormat="true" ht="15" hidden="false" customHeight="false" outlineLevel="0" collapsed="false">
      <c r="M1010" s="100"/>
    </row>
    <row r="1011" s="3" customFormat="true" ht="15" hidden="false" customHeight="false" outlineLevel="0" collapsed="false">
      <c r="M1011" s="100"/>
    </row>
    <row r="1012" s="3" customFormat="true" ht="15" hidden="false" customHeight="false" outlineLevel="0" collapsed="false">
      <c r="M1012" s="100"/>
    </row>
    <row r="1013" s="3" customFormat="true" ht="15" hidden="false" customHeight="false" outlineLevel="0" collapsed="false">
      <c r="M1013" s="100"/>
    </row>
    <row r="1014" s="3" customFormat="true" ht="15" hidden="false" customHeight="false" outlineLevel="0" collapsed="false">
      <c r="M1014" s="100"/>
    </row>
    <row r="1015" s="3" customFormat="true" ht="15" hidden="false" customHeight="false" outlineLevel="0" collapsed="false">
      <c r="M1015" s="100"/>
    </row>
    <row r="1016" s="3" customFormat="true" ht="15" hidden="false" customHeight="false" outlineLevel="0" collapsed="false">
      <c r="M1016" s="100"/>
    </row>
    <row r="1017" s="3" customFormat="true" ht="15" hidden="false" customHeight="false" outlineLevel="0" collapsed="false">
      <c r="M1017" s="100"/>
    </row>
    <row r="1018" s="3" customFormat="true" ht="15" hidden="false" customHeight="false" outlineLevel="0" collapsed="false">
      <c r="M1018" s="100"/>
    </row>
    <row r="1019" s="3" customFormat="true" ht="15" hidden="false" customHeight="false" outlineLevel="0" collapsed="false">
      <c r="M1019" s="100"/>
    </row>
    <row r="1020" s="3" customFormat="true" ht="15" hidden="false" customHeight="false" outlineLevel="0" collapsed="false">
      <c r="M1020" s="100"/>
    </row>
    <row r="1021" s="3" customFormat="true" ht="15" hidden="false" customHeight="false" outlineLevel="0" collapsed="false">
      <c r="M1021" s="100"/>
    </row>
    <row r="1022" s="3" customFormat="true" ht="15" hidden="false" customHeight="false" outlineLevel="0" collapsed="false">
      <c r="M1022" s="100"/>
    </row>
    <row r="1023" s="3" customFormat="true" ht="15" hidden="false" customHeight="false" outlineLevel="0" collapsed="false">
      <c r="M1023" s="100"/>
    </row>
    <row r="1024" s="3" customFormat="true" ht="15" hidden="false" customHeight="false" outlineLevel="0" collapsed="false">
      <c r="M1024" s="100"/>
    </row>
    <row r="1025" s="3" customFormat="true" ht="15" hidden="false" customHeight="false" outlineLevel="0" collapsed="false">
      <c r="M1025" s="100"/>
    </row>
    <row r="1026" s="3" customFormat="true" ht="15" hidden="false" customHeight="false" outlineLevel="0" collapsed="false">
      <c r="M1026" s="100"/>
    </row>
    <row r="1027" s="3" customFormat="true" ht="15" hidden="false" customHeight="false" outlineLevel="0" collapsed="false">
      <c r="M1027" s="100"/>
    </row>
    <row r="1028" s="3" customFormat="true" ht="15" hidden="false" customHeight="false" outlineLevel="0" collapsed="false">
      <c r="M1028" s="100"/>
    </row>
    <row r="1029" s="3" customFormat="true" ht="15" hidden="false" customHeight="false" outlineLevel="0" collapsed="false">
      <c r="M1029" s="100"/>
    </row>
    <row r="1030" s="3" customFormat="true" ht="15" hidden="false" customHeight="false" outlineLevel="0" collapsed="false">
      <c r="M1030" s="100"/>
    </row>
    <row r="1031" s="3" customFormat="true" ht="15" hidden="false" customHeight="false" outlineLevel="0" collapsed="false">
      <c r="M1031" s="100"/>
    </row>
    <row r="1032" s="3" customFormat="true" ht="15" hidden="false" customHeight="false" outlineLevel="0" collapsed="false">
      <c r="M1032" s="100"/>
    </row>
    <row r="1033" s="3" customFormat="true" ht="15" hidden="false" customHeight="false" outlineLevel="0" collapsed="false">
      <c r="M1033" s="100"/>
    </row>
    <row r="1034" s="3" customFormat="true" ht="15" hidden="false" customHeight="false" outlineLevel="0" collapsed="false">
      <c r="M1034" s="100"/>
    </row>
    <row r="1035" s="3" customFormat="true" ht="15" hidden="false" customHeight="false" outlineLevel="0" collapsed="false">
      <c r="M1035" s="100"/>
    </row>
    <row r="1036" s="3" customFormat="true" ht="15" hidden="false" customHeight="false" outlineLevel="0" collapsed="false">
      <c r="M1036" s="100"/>
    </row>
    <row r="1037" s="3" customFormat="true" ht="15" hidden="false" customHeight="false" outlineLevel="0" collapsed="false">
      <c r="M1037" s="100"/>
    </row>
    <row r="1038" s="3" customFormat="true" ht="15" hidden="false" customHeight="false" outlineLevel="0" collapsed="false">
      <c r="M1038" s="100"/>
    </row>
    <row r="1039" s="3" customFormat="true" ht="15" hidden="false" customHeight="false" outlineLevel="0" collapsed="false">
      <c r="M1039" s="100"/>
    </row>
    <row r="1040" s="3" customFormat="true" ht="15" hidden="false" customHeight="false" outlineLevel="0" collapsed="false">
      <c r="M1040" s="100"/>
    </row>
    <row r="1041" s="3" customFormat="true" ht="15" hidden="false" customHeight="false" outlineLevel="0" collapsed="false">
      <c r="M1041" s="100"/>
    </row>
    <row r="1042" s="3" customFormat="true" ht="15" hidden="false" customHeight="false" outlineLevel="0" collapsed="false">
      <c r="M1042" s="100"/>
    </row>
    <row r="1043" s="3" customFormat="true" ht="15" hidden="false" customHeight="false" outlineLevel="0" collapsed="false">
      <c r="M1043" s="100"/>
    </row>
    <row r="1044" s="3" customFormat="true" ht="15" hidden="false" customHeight="false" outlineLevel="0" collapsed="false">
      <c r="M1044" s="100"/>
    </row>
    <row r="1045" s="3" customFormat="true" ht="15" hidden="false" customHeight="false" outlineLevel="0" collapsed="false">
      <c r="M1045" s="100"/>
    </row>
    <row r="1046" s="3" customFormat="true" ht="15" hidden="false" customHeight="false" outlineLevel="0" collapsed="false">
      <c r="M1046" s="100"/>
    </row>
    <row r="1047" s="3" customFormat="true" ht="15" hidden="false" customHeight="false" outlineLevel="0" collapsed="false">
      <c r="M1047" s="100"/>
    </row>
    <row r="1048" s="3" customFormat="true" ht="15" hidden="false" customHeight="false" outlineLevel="0" collapsed="false">
      <c r="M1048" s="100"/>
    </row>
    <row r="1049" s="3" customFormat="true" ht="15" hidden="false" customHeight="false" outlineLevel="0" collapsed="false">
      <c r="M1049" s="100"/>
    </row>
    <row r="1050" s="3" customFormat="true" ht="15" hidden="false" customHeight="false" outlineLevel="0" collapsed="false">
      <c r="M1050" s="100"/>
    </row>
    <row r="1051" s="3" customFormat="true" ht="15" hidden="false" customHeight="false" outlineLevel="0" collapsed="false">
      <c r="M1051" s="100"/>
    </row>
    <row r="1052" s="3" customFormat="true" ht="15" hidden="false" customHeight="false" outlineLevel="0" collapsed="false">
      <c r="M1052" s="100"/>
    </row>
    <row r="1053" s="3" customFormat="true" ht="15" hidden="false" customHeight="false" outlineLevel="0" collapsed="false">
      <c r="M1053" s="100"/>
    </row>
    <row r="1054" s="3" customFormat="true" ht="15" hidden="false" customHeight="false" outlineLevel="0" collapsed="false">
      <c r="M1054" s="100"/>
    </row>
    <row r="1055" s="3" customFormat="true" ht="15" hidden="false" customHeight="false" outlineLevel="0" collapsed="false">
      <c r="M1055" s="100"/>
    </row>
    <row r="1056" s="3" customFormat="true" ht="15" hidden="false" customHeight="false" outlineLevel="0" collapsed="false">
      <c r="M1056" s="100"/>
    </row>
    <row r="1057" s="3" customFormat="true" ht="15" hidden="false" customHeight="false" outlineLevel="0" collapsed="false">
      <c r="M1057" s="100"/>
    </row>
    <row r="1058" s="3" customFormat="true" ht="15" hidden="false" customHeight="false" outlineLevel="0" collapsed="false">
      <c r="M1058" s="100"/>
    </row>
    <row r="1059" s="3" customFormat="true" ht="15" hidden="false" customHeight="false" outlineLevel="0" collapsed="false">
      <c r="M1059" s="100"/>
    </row>
    <row r="1060" s="3" customFormat="true" ht="15" hidden="false" customHeight="false" outlineLevel="0" collapsed="false">
      <c r="M1060" s="100"/>
    </row>
    <row r="1061" s="3" customFormat="true" ht="15" hidden="false" customHeight="false" outlineLevel="0" collapsed="false">
      <c r="M1061" s="100"/>
    </row>
    <row r="1062" s="3" customFormat="true" ht="15" hidden="false" customHeight="false" outlineLevel="0" collapsed="false">
      <c r="M1062" s="100"/>
    </row>
    <row r="1063" s="3" customFormat="true" ht="15" hidden="false" customHeight="false" outlineLevel="0" collapsed="false">
      <c r="M1063" s="100"/>
    </row>
    <row r="1064" s="3" customFormat="true" ht="15" hidden="false" customHeight="false" outlineLevel="0" collapsed="false">
      <c r="M1064" s="100"/>
    </row>
    <row r="1065" s="3" customFormat="true" ht="15" hidden="false" customHeight="false" outlineLevel="0" collapsed="false">
      <c r="M1065" s="100"/>
    </row>
    <row r="1066" s="3" customFormat="true" ht="15" hidden="false" customHeight="false" outlineLevel="0" collapsed="false">
      <c r="M1066" s="100"/>
    </row>
    <row r="1067" s="3" customFormat="true" ht="15" hidden="false" customHeight="false" outlineLevel="0" collapsed="false">
      <c r="M1067" s="100"/>
    </row>
    <row r="1068" s="3" customFormat="true" ht="15" hidden="false" customHeight="false" outlineLevel="0" collapsed="false">
      <c r="M1068" s="100"/>
    </row>
    <row r="1069" s="3" customFormat="true" ht="15" hidden="false" customHeight="false" outlineLevel="0" collapsed="false">
      <c r="M1069" s="100"/>
    </row>
    <row r="1070" s="3" customFormat="true" ht="15" hidden="false" customHeight="false" outlineLevel="0" collapsed="false">
      <c r="M1070" s="100"/>
    </row>
    <row r="1071" s="3" customFormat="true" ht="15" hidden="false" customHeight="false" outlineLevel="0" collapsed="false">
      <c r="M1071" s="100"/>
    </row>
    <row r="1072" s="3" customFormat="true" ht="15" hidden="false" customHeight="false" outlineLevel="0" collapsed="false">
      <c r="M1072" s="100"/>
    </row>
    <row r="1073" s="3" customFormat="true" ht="15" hidden="false" customHeight="false" outlineLevel="0" collapsed="false">
      <c r="M1073" s="100"/>
    </row>
    <row r="1074" s="3" customFormat="true" ht="15" hidden="false" customHeight="false" outlineLevel="0" collapsed="false">
      <c r="M1074" s="100"/>
    </row>
    <row r="1075" s="3" customFormat="true" ht="15" hidden="false" customHeight="false" outlineLevel="0" collapsed="false">
      <c r="M1075" s="100"/>
    </row>
    <row r="1076" s="3" customFormat="true" ht="15" hidden="false" customHeight="false" outlineLevel="0" collapsed="false">
      <c r="M1076" s="100"/>
    </row>
    <row r="1077" s="3" customFormat="true" ht="15" hidden="false" customHeight="false" outlineLevel="0" collapsed="false">
      <c r="M1077" s="100"/>
    </row>
    <row r="1078" s="3" customFormat="true" ht="15" hidden="false" customHeight="false" outlineLevel="0" collapsed="false">
      <c r="M1078" s="100"/>
    </row>
    <row r="1079" s="3" customFormat="true" ht="15" hidden="false" customHeight="false" outlineLevel="0" collapsed="false">
      <c r="M1079" s="100"/>
    </row>
    <row r="1080" s="3" customFormat="true" ht="15" hidden="false" customHeight="false" outlineLevel="0" collapsed="false">
      <c r="M1080" s="100"/>
    </row>
    <row r="1081" s="3" customFormat="true" ht="15" hidden="false" customHeight="false" outlineLevel="0" collapsed="false">
      <c r="M1081" s="100"/>
    </row>
    <row r="1082" s="3" customFormat="true" ht="15" hidden="false" customHeight="false" outlineLevel="0" collapsed="false">
      <c r="M1082" s="100"/>
    </row>
    <row r="1083" s="3" customFormat="true" ht="15" hidden="false" customHeight="false" outlineLevel="0" collapsed="false">
      <c r="M1083" s="100"/>
    </row>
    <row r="1084" s="3" customFormat="true" ht="15" hidden="false" customHeight="false" outlineLevel="0" collapsed="false">
      <c r="M1084" s="100"/>
    </row>
    <row r="1085" s="3" customFormat="true" ht="15" hidden="false" customHeight="false" outlineLevel="0" collapsed="false">
      <c r="M1085" s="100"/>
    </row>
    <row r="1086" s="3" customFormat="true" ht="15" hidden="false" customHeight="false" outlineLevel="0" collapsed="false">
      <c r="M1086" s="100"/>
    </row>
    <row r="1087" s="3" customFormat="true" ht="15" hidden="false" customHeight="false" outlineLevel="0" collapsed="false">
      <c r="M1087" s="100"/>
    </row>
    <row r="1088" s="3" customFormat="true" ht="15" hidden="false" customHeight="false" outlineLevel="0" collapsed="false">
      <c r="M1088" s="100"/>
    </row>
    <row r="1089" s="3" customFormat="true" ht="15" hidden="false" customHeight="false" outlineLevel="0" collapsed="false">
      <c r="M1089" s="100"/>
    </row>
    <row r="1090" s="3" customFormat="true" ht="15" hidden="false" customHeight="false" outlineLevel="0" collapsed="false">
      <c r="M1090" s="100"/>
    </row>
    <row r="1091" s="3" customFormat="true" ht="15" hidden="false" customHeight="false" outlineLevel="0" collapsed="false">
      <c r="M1091" s="100"/>
    </row>
    <row r="1092" s="3" customFormat="true" ht="15" hidden="false" customHeight="false" outlineLevel="0" collapsed="false">
      <c r="M1092" s="100"/>
    </row>
    <row r="1093" s="3" customFormat="true" ht="15" hidden="false" customHeight="false" outlineLevel="0" collapsed="false">
      <c r="M1093" s="100"/>
    </row>
    <row r="1094" s="3" customFormat="true" ht="15" hidden="false" customHeight="false" outlineLevel="0" collapsed="false">
      <c r="M1094" s="100"/>
    </row>
    <row r="1095" s="3" customFormat="true" ht="15" hidden="false" customHeight="false" outlineLevel="0" collapsed="false">
      <c r="M1095" s="100"/>
    </row>
    <row r="1096" s="3" customFormat="true" ht="15" hidden="false" customHeight="false" outlineLevel="0" collapsed="false">
      <c r="M1096" s="100"/>
    </row>
    <row r="1097" s="3" customFormat="true" ht="15" hidden="false" customHeight="false" outlineLevel="0" collapsed="false">
      <c r="M1097" s="100"/>
    </row>
    <row r="1098" s="3" customFormat="true" ht="15" hidden="false" customHeight="false" outlineLevel="0" collapsed="false">
      <c r="M1098" s="100"/>
    </row>
    <row r="1099" s="3" customFormat="true" ht="15" hidden="false" customHeight="false" outlineLevel="0" collapsed="false">
      <c r="M1099" s="100"/>
    </row>
    <row r="1100" s="3" customFormat="true" ht="15" hidden="false" customHeight="false" outlineLevel="0" collapsed="false">
      <c r="M1100" s="100"/>
    </row>
    <row r="1101" s="3" customFormat="true" ht="15" hidden="false" customHeight="false" outlineLevel="0" collapsed="false">
      <c r="M1101" s="100"/>
    </row>
    <row r="1102" s="3" customFormat="true" ht="15" hidden="false" customHeight="false" outlineLevel="0" collapsed="false">
      <c r="M1102" s="100"/>
    </row>
    <row r="1103" s="3" customFormat="true" ht="15" hidden="false" customHeight="false" outlineLevel="0" collapsed="false">
      <c r="M1103" s="100"/>
    </row>
    <row r="1104" s="3" customFormat="true" ht="15" hidden="false" customHeight="false" outlineLevel="0" collapsed="false">
      <c r="M1104" s="100"/>
    </row>
    <row r="1105" s="3" customFormat="true" ht="15" hidden="false" customHeight="false" outlineLevel="0" collapsed="false">
      <c r="M1105" s="100"/>
    </row>
    <row r="1106" s="3" customFormat="true" ht="15" hidden="false" customHeight="false" outlineLevel="0" collapsed="false">
      <c r="M1106" s="100"/>
    </row>
    <row r="1107" s="3" customFormat="true" ht="15" hidden="false" customHeight="false" outlineLevel="0" collapsed="false">
      <c r="M1107" s="100"/>
    </row>
    <row r="1108" s="3" customFormat="true" ht="15" hidden="false" customHeight="false" outlineLevel="0" collapsed="false">
      <c r="M1108" s="100"/>
    </row>
    <row r="1109" s="3" customFormat="true" ht="15" hidden="false" customHeight="false" outlineLevel="0" collapsed="false">
      <c r="M1109" s="100"/>
    </row>
    <row r="1110" s="3" customFormat="true" ht="15" hidden="false" customHeight="false" outlineLevel="0" collapsed="false">
      <c r="M1110" s="100"/>
    </row>
    <row r="1111" s="3" customFormat="true" ht="15" hidden="false" customHeight="false" outlineLevel="0" collapsed="false">
      <c r="M1111" s="100"/>
    </row>
    <row r="1112" s="3" customFormat="true" ht="15" hidden="false" customHeight="false" outlineLevel="0" collapsed="false">
      <c r="M1112" s="100"/>
    </row>
    <row r="1113" s="3" customFormat="true" ht="15" hidden="false" customHeight="false" outlineLevel="0" collapsed="false">
      <c r="M1113" s="100"/>
    </row>
    <row r="1114" s="3" customFormat="true" ht="15" hidden="false" customHeight="false" outlineLevel="0" collapsed="false">
      <c r="M1114" s="100"/>
    </row>
    <row r="1115" s="3" customFormat="true" ht="15" hidden="false" customHeight="false" outlineLevel="0" collapsed="false">
      <c r="M1115" s="100"/>
    </row>
    <row r="1116" s="3" customFormat="true" ht="15" hidden="false" customHeight="false" outlineLevel="0" collapsed="false">
      <c r="M1116" s="100"/>
    </row>
    <row r="1117" s="3" customFormat="true" ht="15" hidden="false" customHeight="false" outlineLevel="0" collapsed="false">
      <c r="M1117" s="100"/>
    </row>
    <row r="1118" s="3" customFormat="true" ht="15" hidden="false" customHeight="false" outlineLevel="0" collapsed="false">
      <c r="M1118" s="100"/>
    </row>
    <row r="1119" s="3" customFormat="true" ht="15" hidden="false" customHeight="false" outlineLevel="0" collapsed="false">
      <c r="M1119" s="100"/>
    </row>
    <row r="1120" s="3" customFormat="true" ht="15" hidden="false" customHeight="false" outlineLevel="0" collapsed="false">
      <c r="M1120" s="100"/>
    </row>
    <row r="1121" s="3" customFormat="true" ht="15" hidden="false" customHeight="false" outlineLevel="0" collapsed="false">
      <c r="M1121" s="100"/>
    </row>
    <row r="1122" s="3" customFormat="true" ht="15" hidden="false" customHeight="false" outlineLevel="0" collapsed="false">
      <c r="M1122" s="100"/>
    </row>
    <row r="1123" s="3" customFormat="true" ht="15" hidden="false" customHeight="false" outlineLevel="0" collapsed="false">
      <c r="M1123" s="100"/>
    </row>
    <row r="1124" s="3" customFormat="true" ht="15" hidden="false" customHeight="false" outlineLevel="0" collapsed="false">
      <c r="M1124" s="100"/>
    </row>
    <row r="1125" s="3" customFormat="true" ht="15" hidden="false" customHeight="false" outlineLevel="0" collapsed="false">
      <c r="M1125" s="100"/>
    </row>
    <row r="1126" s="3" customFormat="true" ht="15" hidden="false" customHeight="false" outlineLevel="0" collapsed="false">
      <c r="M1126" s="100"/>
    </row>
    <row r="1127" s="3" customFormat="true" ht="15" hidden="false" customHeight="false" outlineLevel="0" collapsed="false">
      <c r="M1127" s="100"/>
    </row>
    <row r="1128" s="3" customFormat="true" ht="15" hidden="false" customHeight="false" outlineLevel="0" collapsed="false">
      <c r="M1128" s="100"/>
    </row>
    <row r="1129" s="3" customFormat="true" ht="15" hidden="false" customHeight="false" outlineLevel="0" collapsed="false">
      <c r="M1129" s="100"/>
    </row>
    <row r="1130" s="3" customFormat="true" ht="15" hidden="false" customHeight="false" outlineLevel="0" collapsed="false">
      <c r="M1130" s="100"/>
    </row>
    <row r="1131" s="3" customFormat="true" ht="15" hidden="false" customHeight="false" outlineLevel="0" collapsed="false">
      <c r="M1131" s="100"/>
    </row>
    <row r="1132" s="3" customFormat="true" ht="15" hidden="false" customHeight="false" outlineLevel="0" collapsed="false">
      <c r="M1132" s="100"/>
    </row>
    <row r="1133" s="3" customFormat="true" ht="15" hidden="false" customHeight="false" outlineLevel="0" collapsed="false">
      <c r="M1133" s="100"/>
    </row>
    <row r="1134" s="3" customFormat="true" ht="15" hidden="false" customHeight="false" outlineLevel="0" collapsed="false">
      <c r="M1134" s="100"/>
    </row>
    <row r="1135" s="3" customFormat="true" ht="15" hidden="false" customHeight="false" outlineLevel="0" collapsed="false">
      <c r="M1135" s="100"/>
    </row>
    <row r="1136" s="3" customFormat="true" ht="15" hidden="false" customHeight="false" outlineLevel="0" collapsed="false">
      <c r="M1136" s="100"/>
    </row>
    <row r="1137" s="3" customFormat="true" ht="15" hidden="false" customHeight="false" outlineLevel="0" collapsed="false">
      <c r="M1137" s="100"/>
    </row>
    <row r="1138" s="3" customFormat="true" ht="15" hidden="false" customHeight="false" outlineLevel="0" collapsed="false">
      <c r="M1138" s="100"/>
    </row>
    <row r="1139" s="3" customFormat="true" ht="15" hidden="false" customHeight="false" outlineLevel="0" collapsed="false">
      <c r="M1139" s="100"/>
    </row>
    <row r="1140" s="3" customFormat="true" ht="15" hidden="false" customHeight="false" outlineLevel="0" collapsed="false">
      <c r="M1140" s="100"/>
    </row>
    <row r="1141" s="3" customFormat="true" ht="15" hidden="false" customHeight="false" outlineLevel="0" collapsed="false">
      <c r="M1141" s="100"/>
    </row>
    <row r="1142" s="3" customFormat="true" ht="15" hidden="false" customHeight="false" outlineLevel="0" collapsed="false">
      <c r="M1142" s="100"/>
    </row>
    <row r="1143" s="3" customFormat="true" ht="15" hidden="false" customHeight="false" outlineLevel="0" collapsed="false">
      <c r="M1143" s="100"/>
    </row>
    <row r="1144" s="3" customFormat="true" ht="15" hidden="false" customHeight="false" outlineLevel="0" collapsed="false">
      <c r="M1144" s="100"/>
    </row>
    <row r="1145" s="3" customFormat="true" ht="15" hidden="false" customHeight="false" outlineLevel="0" collapsed="false">
      <c r="M1145" s="100"/>
    </row>
    <row r="1146" s="3" customFormat="true" ht="15" hidden="false" customHeight="false" outlineLevel="0" collapsed="false">
      <c r="M1146" s="100"/>
    </row>
    <row r="1147" s="3" customFormat="true" ht="15" hidden="false" customHeight="false" outlineLevel="0" collapsed="false">
      <c r="M1147" s="100"/>
    </row>
    <row r="1148" s="3" customFormat="true" ht="15" hidden="false" customHeight="false" outlineLevel="0" collapsed="false">
      <c r="M1148" s="100"/>
    </row>
    <row r="1149" s="3" customFormat="true" ht="15" hidden="false" customHeight="false" outlineLevel="0" collapsed="false">
      <c r="M1149" s="100"/>
    </row>
    <row r="1150" s="3" customFormat="true" ht="15" hidden="false" customHeight="false" outlineLevel="0" collapsed="false">
      <c r="M1150" s="100"/>
    </row>
  </sheetData>
  <mergeCells count="7">
    <mergeCell ref="B3:B4"/>
    <mergeCell ref="C3:C4"/>
    <mergeCell ref="D3:D4"/>
    <mergeCell ref="E3:E4"/>
    <mergeCell ref="F3:F4"/>
    <mergeCell ref="G3:G4"/>
    <mergeCell ref="H3:H4"/>
  </mergeCells>
  <hyperlinks>
    <hyperlink ref="J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2.11"/>
    <col collapsed="false" customWidth="true" hidden="false" outlineLevel="0" max="7" min="3" style="22" width="11.87"/>
    <col collapsed="false" customWidth="false" hidden="false" outlineLevel="0" max="257" min="8" style="22" width="8.49"/>
  </cols>
  <sheetData>
    <row r="1" s="3" customFormat="true" ht="15" hidden="false" customHeight="false" outlineLevel="0" collapsed="false">
      <c r="A1" s="109" t="s">
        <v>165</v>
      </c>
      <c r="B1" s="22"/>
      <c r="C1" s="22"/>
      <c r="D1" s="22"/>
      <c r="E1" s="22"/>
      <c r="F1" s="22"/>
      <c r="G1" s="22"/>
      <c r="H1" s="22"/>
      <c r="I1" s="21" t="s">
        <v>212</v>
      </c>
    </row>
    <row r="2" s="3" customFormat="true" ht="15" hidden="false" customHeight="false" outlineLevel="0" collapsed="false">
      <c r="A2" s="22"/>
      <c r="B2" s="22"/>
      <c r="C2" s="22"/>
      <c r="D2" s="22"/>
      <c r="E2" s="22"/>
      <c r="F2" s="22"/>
      <c r="G2" s="22"/>
      <c r="H2" s="22"/>
      <c r="I2" s="22"/>
    </row>
    <row r="3" s="3" customFormat="true" ht="15" hidden="false" customHeight="true" outlineLevel="0" collapsed="false">
      <c r="A3" s="96"/>
      <c r="B3" s="97" t="s">
        <v>1</v>
      </c>
      <c r="C3" s="110" t="s">
        <v>1876</v>
      </c>
      <c r="D3" s="110"/>
      <c r="E3" s="111" t="s">
        <v>1877</v>
      </c>
      <c r="F3" s="111"/>
      <c r="G3" s="112" t="s">
        <v>221</v>
      </c>
      <c r="H3" s="22"/>
      <c r="I3" s="22"/>
    </row>
    <row r="4" s="3" customFormat="true" ht="24.75" hidden="false" customHeight="true" outlineLevel="0" collapsed="false">
      <c r="A4" s="99" t="s">
        <v>3</v>
      </c>
      <c r="B4" s="97"/>
      <c r="C4" s="112" t="s">
        <v>1878</v>
      </c>
      <c r="D4" s="98" t="s">
        <v>1879</v>
      </c>
      <c r="E4" s="98" t="s">
        <v>1878</v>
      </c>
      <c r="F4" s="98" t="s">
        <v>1879</v>
      </c>
      <c r="G4" s="112"/>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8" t="n">
        <v>540</v>
      </c>
      <c r="D6" s="88" t="n">
        <v>19</v>
      </c>
      <c r="E6" s="88" t="n">
        <v>772</v>
      </c>
      <c r="F6" s="88" t="n">
        <v>92</v>
      </c>
      <c r="G6" s="88" t="n">
        <v>1423</v>
      </c>
      <c r="H6" s="22"/>
      <c r="I6" s="22"/>
    </row>
    <row r="7" s="3" customFormat="true" ht="12.75" hidden="false" customHeight="true" outlineLevel="0" collapsed="false">
      <c r="A7" s="96" t="n">
        <v>54010</v>
      </c>
      <c r="B7" s="101" t="s">
        <v>6</v>
      </c>
      <c r="C7" s="88" t="n">
        <v>425</v>
      </c>
      <c r="D7" s="88" t="n">
        <v>50</v>
      </c>
      <c r="E7" s="88" t="n">
        <v>127</v>
      </c>
      <c r="F7" s="88" t="n">
        <v>2</v>
      </c>
      <c r="G7" s="88" t="n">
        <v>604</v>
      </c>
      <c r="H7" s="22"/>
      <c r="I7" s="22"/>
    </row>
    <row r="8" s="3" customFormat="true" ht="12.75" hidden="false" customHeight="true" outlineLevel="0" collapsed="false">
      <c r="A8" s="96" t="n">
        <v>54031</v>
      </c>
      <c r="B8" s="101" t="s">
        <v>7</v>
      </c>
      <c r="C8" s="88" t="n">
        <v>491</v>
      </c>
      <c r="D8" s="88" t="n">
        <v>1</v>
      </c>
      <c r="E8" s="88" t="n">
        <v>119</v>
      </c>
      <c r="F8" s="88" t="n">
        <v>0</v>
      </c>
      <c r="G8" s="88" t="n">
        <v>611</v>
      </c>
      <c r="H8" s="22"/>
      <c r="I8" s="22"/>
    </row>
    <row r="9" s="3" customFormat="true" ht="12.75" hidden="false" customHeight="true" outlineLevel="0" collapsed="false">
      <c r="A9" s="96" t="n">
        <v>54035</v>
      </c>
      <c r="B9" s="101" t="s">
        <v>8</v>
      </c>
      <c r="C9" s="88" t="n">
        <v>1233</v>
      </c>
      <c r="D9" s="88" t="n">
        <v>76</v>
      </c>
      <c r="E9" s="88" t="n">
        <v>1033</v>
      </c>
      <c r="F9" s="88" t="n">
        <v>36</v>
      </c>
      <c r="G9" s="88" t="n">
        <v>2378</v>
      </c>
      <c r="H9" s="22"/>
      <c r="I9" s="22"/>
    </row>
    <row r="10" s="3" customFormat="true" ht="12.75" hidden="false" customHeight="true" outlineLevel="0" collapsed="false">
      <c r="A10" s="96" t="n">
        <v>54042</v>
      </c>
      <c r="B10" s="101" t="s">
        <v>9</v>
      </c>
      <c r="C10" s="88" t="n">
        <v>10</v>
      </c>
      <c r="D10" s="88" t="n">
        <v>14</v>
      </c>
      <c r="E10" s="88" t="n">
        <v>213</v>
      </c>
      <c r="F10" s="88" t="n">
        <v>4</v>
      </c>
      <c r="G10" s="88" t="n">
        <v>241</v>
      </c>
      <c r="H10" s="22"/>
      <c r="I10" s="22"/>
    </row>
    <row r="11" s="3" customFormat="true" ht="12.75" hidden="false" customHeight="true" outlineLevel="0" collapsed="false">
      <c r="A11" s="96" t="n">
        <v>54043</v>
      </c>
      <c r="B11" s="101" t="s">
        <v>10</v>
      </c>
      <c r="C11" s="88" t="n">
        <v>491</v>
      </c>
      <c r="D11" s="88" t="n">
        <v>44</v>
      </c>
      <c r="E11" s="88" t="n">
        <v>400</v>
      </c>
      <c r="F11" s="88" t="n">
        <v>15</v>
      </c>
      <c r="G11" s="88" t="n">
        <v>950</v>
      </c>
      <c r="H11" s="22"/>
      <c r="I11" s="22"/>
    </row>
    <row r="12" s="3" customFormat="true" ht="12.75" hidden="false" customHeight="true" outlineLevel="0" collapsed="false">
      <c r="A12" s="96" t="n">
        <v>54045</v>
      </c>
      <c r="B12" s="101" t="s">
        <v>11</v>
      </c>
      <c r="C12" s="88" t="n">
        <v>216</v>
      </c>
      <c r="D12" s="88" t="n">
        <v>15</v>
      </c>
      <c r="E12" s="88" t="n">
        <v>43</v>
      </c>
      <c r="F12" s="88" t="n">
        <v>2</v>
      </c>
      <c r="G12" s="88" t="n">
        <v>276</v>
      </c>
      <c r="H12" s="22"/>
      <c r="I12" s="22"/>
    </row>
    <row r="13" s="3" customFormat="true" ht="12.75" hidden="false" customHeight="true" outlineLevel="0" collapsed="false">
      <c r="A13" s="96" t="n">
        <v>54047</v>
      </c>
      <c r="B13" s="101" t="s">
        <v>12</v>
      </c>
      <c r="C13" s="88" t="n">
        <v>263</v>
      </c>
      <c r="D13" s="88" t="n">
        <v>30</v>
      </c>
      <c r="E13" s="88" t="n">
        <v>38</v>
      </c>
      <c r="F13" s="88" t="n">
        <v>0</v>
      </c>
      <c r="G13" s="88" t="n">
        <v>331</v>
      </c>
      <c r="H13" s="22"/>
      <c r="I13" s="22"/>
    </row>
    <row r="14" s="3" customFormat="true" ht="12.75" hidden="false" customHeight="true" outlineLevel="0" collapsed="false">
      <c r="A14" s="96" t="n">
        <v>54048</v>
      </c>
      <c r="B14" s="101" t="s">
        <v>13</v>
      </c>
      <c r="C14" s="88" t="n">
        <v>483</v>
      </c>
      <c r="D14" s="88" t="n">
        <v>8</v>
      </c>
      <c r="E14" s="88" t="n">
        <v>143</v>
      </c>
      <c r="F14" s="88" t="n">
        <v>0</v>
      </c>
      <c r="G14" s="88" t="n">
        <v>634</v>
      </c>
      <c r="H14" s="22"/>
      <c r="I14" s="22"/>
    </row>
    <row r="15" s="3" customFormat="true" ht="12.75" hidden="false" customHeight="true" outlineLevel="0" collapsed="false">
      <c r="A15" s="96" t="n">
        <v>54051</v>
      </c>
      <c r="B15" s="101" t="s">
        <v>14</v>
      </c>
      <c r="C15" s="88" t="n">
        <v>4801</v>
      </c>
      <c r="D15" s="88" t="n">
        <v>917</v>
      </c>
      <c r="E15" s="88" t="n">
        <v>3344</v>
      </c>
      <c r="F15" s="88" t="n">
        <v>101</v>
      </c>
      <c r="G15" s="88" t="n">
        <v>9163</v>
      </c>
      <c r="H15" s="22"/>
      <c r="I15" s="22"/>
    </row>
    <row r="16" s="3" customFormat="true" ht="12.75" hidden="false" customHeight="true" outlineLevel="0" collapsed="false">
      <c r="A16" s="96" t="n">
        <v>54058</v>
      </c>
      <c r="B16" s="101" t="s">
        <v>15</v>
      </c>
      <c r="C16" s="88" t="n">
        <v>63</v>
      </c>
      <c r="D16" s="88" t="n">
        <v>4</v>
      </c>
      <c r="E16" s="88" t="n">
        <v>133</v>
      </c>
      <c r="F16" s="88" t="n">
        <v>3</v>
      </c>
      <c r="G16" s="88" t="n">
        <v>203</v>
      </c>
      <c r="H16" s="22"/>
      <c r="I16" s="22"/>
    </row>
    <row r="17" s="3" customFormat="true" ht="12.75" hidden="false" customHeight="true" outlineLevel="0" collapsed="false">
      <c r="A17" s="96" t="n">
        <v>55005</v>
      </c>
      <c r="B17" s="101" t="s">
        <v>16</v>
      </c>
      <c r="C17" s="88" t="n">
        <v>570</v>
      </c>
      <c r="D17" s="88" t="n">
        <v>51</v>
      </c>
      <c r="E17" s="88" t="n">
        <v>127</v>
      </c>
      <c r="F17" s="88" t="n">
        <v>4</v>
      </c>
      <c r="G17" s="88" t="n">
        <v>752</v>
      </c>
    </row>
    <row r="18" s="3" customFormat="true" ht="12.75" hidden="false" customHeight="true" outlineLevel="0" collapsed="false">
      <c r="A18" s="96" t="n">
        <v>55012</v>
      </c>
      <c r="B18" s="101" t="s">
        <v>17</v>
      </c>
      <c r="C18" s="88" t="n">
        <v>490</v>
      </c>
      <c r="D18" s="88" t="n">
        <v>146</v>
      </c>
      <c r="E18" s="88" t="n">
        <v>171</v>
      </c>
      <c r="F18" s="88" t="n">
        <v>13</v>
      </c>
      <c r="G18" s="88" t="n">
        <v>820</v>
      </c>
    </row>
    <row r="19" s="3" customFormat="true" ht="12.75" hidden="false" customHeight="true" outlineLevel="0" collapsed="false">
      <c r="A19" s="96" t="n">
        <v>55019</v>
      </c>
      <c r="B19" s="101" t="s">
        <v>18</v>
      </c>
      <c r="C19" s="88" t="n">
        <v>290</v>
      </c>
      <c r="D19" s="88" t="n">
        <v>9</v>
      </c>
      <c r="E19" s="88" t="n">
        <v>162</v>
      </c>
      <c r="F19" s="88" t="n">
        <v>0</v>
      </c>
      <c r="G19" s="88" t="n">
        <v>461</v>
      </c>
    </row>
    <row r="20" s="3" customFormat="true" ht="12.75" hidden="false" customHeight="true" outlineLevel="0" collapsed="false">
      <c r="A20" s="96" t="n">
        <v>55027</v>
      </c>
      <c r="B20" s="101" t="s">
        <v>19</v>
      </c>
      <c r="C20" s="88" t="n">
        <v>36</v>
      </c>
      <c r="D20" s="88" t="n">
        <v>56</v>
      </c>
      <c r="E20" s="88" t="n">
        <v>51</v>
      </c>
      <c r="F20" s="88" t="n">
        <v>44</v>
      </c>
      <c r="G20" s="88" t="n">
        <v>187</v>
      </c>
    </row>
    <row r="21" s="3" customFormat="true" ht="12.75" hidden="false" customHeight="true" outlineLevel="0" collapsed="false">
      <c r="A21" s="96"/>
      <c r="B21" s="102" t="s">
        <v>223</v>
      </c>
      <c r="C21" s="89" t="n">
        <v>10402</v>
      </c>
      <c r="D21" s="89" t="n">
        <v>1440</v>
      </c>
      <c r="E21" s="89" t="n">
        <v>6876</v>
      </c>
      <c r="F21" s="89" t="n">
        <v>316</v>
      </c>
      <c r="G21" s="89" t="n">
        <v>19034</v>
      </c>
    </row>
    <row r="22" s="3" customFormat="true" ht="12.75" hidden="false" customHeight="true" outlineLevel="0" collapsed="false">
      <c r="A22" s="96"/>
      <c r="B22" s="96"/>
      <c r="C22" s="88"/>
      <c r="D22" s="88"/>
      <c r="E22" s="88"/>
      <c r="F22" s="88"/>
      <c r="G22" s="88"/>
    </row>
    <row r="23" s="3" customFormat="true" ht="12.75" hidden="false" customHeight="true" outlineLevel="0" collapsed="false">
      <c r="A23" s="96" t="n">
        <v>42013</v>
      </c>
      <c r="B23" s="101" t="s">
        <v>21</v>
      </c>
      <c r="C23" s="88" t="n">
        <v>506</v>
      </c>
      <c r="D23" s="88" t="n">
        <v>56</v>
      </c>
      <c r="E23" s="88" t="n">
        <v>225</v>
      </c>
      <c r="F23" s="88" t="n">
        <v>3</v>
      </c>
      <c r="G23" s="88" t="n">
        <v>790</v>
      </c>
    </row>
    <row r="24" s="3" customFormat="true" ht="12.75" hidden="false" customHeight="true" outlineLevel="0" collapsed="false">
      <c r="A24" s="96" t="n">
        <v>42017</v>
      </c>
      <c r="B24" s="101" t="s">
        <v>23</v>
      </c>
      <c r="C24" s="88" t="n">
        <v>4131</v>
      </c>
      <c r="D24" s="88" t="n">
        <v>320</v>
      </c>
      <c r="E24" s="88" t="n">
        <v>1618</v>
      </c>
      <c r="F24" s="88" t="n">
        <v>3</v>
      </c>
      <c r="G24" s="88" t="n">
        <v>6072</v>
      </c>
    </row>
    <row r="25" s="3" customFormat="true" ht="12.75" hidden="false" customHeight="true" outlineLevel="0" collapsed="false">
      <c r="A25" s="96" t="n">
        <v>43001</v>
      </c>
      <c r="B25" s="101" t="s">
        <v>25</v>
      </c>
      <c r="C25" s="88" t="n">
        <v>34</v>
      </c>
      <c r="D25" s="88" t="n">
        <v>43</v>
      </c>
      <c r="E25" s="88" t="n">
        <v>77</v>
      </c>
      <c r="F25" s="88" t="n">
        <v>4</v>
      </c>
      <c r="G25" s="88" t="n">
        <v>158</v>
      </c>
    </row>
    <row r="26" s="3" customFormat="true" ht="12.75" hidden="false" customHeight="true" outlineLevel="0" collapsed="false">
      <c r="A26" s="96" t="n">
        <v>43002</v>
      </c>
      <c r="B26" s="101" t="s">
        <v>27</v>
      </c>
      <c r="C26" s="88" t="n">
        <v>552</v>
      </c>
      <c r="D26" s="88" t="n">
        <v>177</v>
      </c>
      <c r="E26" s="88" t="n">
        <v>284</v>
      </c>
      <c r="F26" s="88" t="n">
        <v>8</v>
      </c>
      <c r="G26" s="88" t="n">
        <v>1021</v>
      </c>
    </row>
    <row r="27" s="3" customFormat="true" ht="12.75" hidden="false" customHeight="true" outlineLevel="0" collapsed="false">
      <c r="A27" s="96" t="n">
        <v>43004</v>
      </c>
      <c r="B27" s="101" t="s">
        <v>28</v>
      </c>
      <c r="C27" s="88" t="n">
        <v>291</v>
      </c>
      <c r="D27" s="88" t="n">
        <v>8</v>
      </c>
      <c r="E27" s="88" t="n">
        <v>223</v>
      </c>
      <c r="F27" s="88" t="n">
        <v>1</v>
      </c>
      <c r="G27" s="88" t="n">
        <v>523</v>
      </c>
    </row>
    <row r="28" s="3" customFormat="true" ht="12.75" hidden="false" customHeight="true" outlineLevel="0" collapsed="false">
      <c r="A28" s="96" t="n">
        <v>43005</v>
      </c>
      <c r="B28" s="101" t="s">
        <v>29</v>
      </c>
      <c r="C28" s="88" t="n">
        <v>141</v>
      </c>
      <c r="D28" s="88" t="n">
        <v>2</v>
      </c>
      <c r="E28" s="88" t="n">
        <v>112</v>
      </c>
      <c r="F28" s="88" t="n">
        <v>17</v>
      </c>
      <c r="G28" s="88" t="n">
        <v>272</v>
      </c>
    </row>
    <row r="29" s="3" customFormat="true" ht="12.75" hidden="false" customHeight="true" outlineLevel="0" collapsed="false">
      <c r="A29" s="96" t="n">
        <v>43006</v>
      </c>
      <c r="B29" s="101" t="s">
        <v>30</v>
      </c>
      <c r="C29" s="88" t="n">
        <v>410</v>
      </c>
      <c r="D29" s="88" t="n">
        <v>48</v>
      </c>
      <c r="E29" s="88" t="n">
        <v>131</v>
      </c>
      <c r="F29" s="88" t="n">
        <v>3</v>
      </c>
      <c r="G29" s="88" t="n">
        <v>592</v>
      </c>
    </row>
    <row r="30" s="3" customFormat="true" ht="12.75" hidden="false" customHeight="true" outlineLevel="0" collapsed="false">
      <c r="A30" s="96" t="n">
        <v>43007</v>
      </c>
      <c r="B30" s="101" t="s">
        <v>31</v>
      </c>
      <c r="C30" s="88" t="n">
        <v>1415</v>
      </c>
      <c r="D30" s="88" t="n">
        <v>171</v>
      </c>
      <c r="E30" s="88" t="n">
        <v>690</v>
      </c>
      <c r="F30" s="88" t="n">
        <v>13</v>
      </c>
      <c r="G30" s="88" t="n">
        <v>2289</v>
      </c>
    </row>
    <row r="31" s="3" customFormat="true" ht="12.75" hidden="false" customHeight="true" outlineLevel="0" collapsed="false">
      <c r="A31" s="96" t="n">
        <v>43008</v>
      </c>
      <c r="B31" s="101" t="s">
        <v>32</v>
      </c>
      <c r="C31" s="88" t="n">
        <v>74</v>
      </c>
      <c r="D31" s="88" t="n">
        <v>21</v>
      </c>
      <c r="E31" s="88" t="n">
        <v>87</v>
      </c>
      <c r="F31" s="88" t="n">
        <v>4</v>
      </c>
      <c r="G31" s="88" t="n">
        <v>186</v>
      </c>
    </row>
    <row r="32" s="3" customFormat="true" ht="12.75" hidden="false" customHeight="true" outlineLevel="0" collapsed="false">
      <c r="A32" s="96" t="n">
        <v>43009</v>
      </c>
      <c r="B32" s="101" t="s">
        <v>33</v>
      </c>
      <c r="C32" s="88" t="n">
        <v>623</v>
      </c>
      <c r="D32" s="88" t="n">
        <v>92</v>
      </c>
      <c r="E32" s="88" t="n">
        <v>498</v>
      </c>
      <c r="F32" s="88" t="n">
        <v>55</v>
      </c>
      <c r="G32" s="88" t="n">
        <v>1268</v>
      </c>
    </row>
    <row r="33" s="3" customFormat="true" ht="12.75" hidden="false" customHeight="true" outlineLevel="0" collapsed="false">
      <c r="A33" s="96" t="n">
        <v>43010</v>
      </c>
      <c r="B33" s="101" t="s">
        <v>34</v>
      </c>
      <c r="C33" s="88" t="n">
        <v>524</v>
      </c>
      <c r="D33" s="88" t="n">
        <v>232</v>
      </c>
      <c r="E33" s="88" t="n">
        <v>44</v>
      </c>
      <c r="F33" s="88" t="n">
        <v>11</v>
      </c>
      <c r="G33" s="88" t="n">
        <v>811</v>
      </c>
    </row>
    <row r="34" s="3" customFormat="true" ht="12.75" hidden="false" customHeight="true" outlineLevel="0" collapsed="false">
      <c r="A34" s="96" t="n">
        <v>43011</v>
      </c>
      <c r="B34" s="101" t="s">
        <v>35</v>
      </c>
      <c r="C34" s="88" t="n">
        <v>168</v>
      </c>
      <c r="D34" s="88" t="n">
        <v>52</v>
      </c>
      <c r="E34" s="88" t="n">
        <v>93</v>
      </c>
      <c r="F34" s="88" t="n">
        <v>1</v>
      </c>
      <c r="G34" s="88" t="n">
        <v>314</v>
      </c>
    </row>
    <row r="35" s="3" customFormat="true" ht="12.75" hidden="false" customHeight="true" outlineLevel="0" collapsed="false">
      <c r="A35" s="96" t="n">
        <v>43012</v>
      </c>
      <c r="B35" s="101" t="s">
        <v>36</v>
      </c>
      <c r="C35" s="88" t="n">
        <v>1754</v>
      </c>
      <c r="D35" s="88" t="n">
        <v>293</v>
      </c>
      <c r="E35" s="88" t="n">
        <v>1108</v>
      </c>
      <c r="F35" s="88" t="n">
        <v>13</v>
      </c>
      <c r="G35" s="88" t="n">
        <v>3168</v>
      </c>
    </row>
    <row r="36" s="3" customFormat="true" ht="12.75" hidden="false" customHeight="true" outlineLevel="0" collapsed="false">
      <c r="A36" s="96" t="n">
        <v>43014</v>
      </c>
      <c r="B36" s="101" t="s">
        <v>37</v>
      </c>
      <c r="C36" s="88" t="n">
        <v>173</v>
      </c>
      <c r="D36" s="88" t="n">
        <v>74</v>
      </c>
      <c r="E36" s="88" t="n">
        <v>131</v>
      </c>
      <c r="F36" s="88" t="n">
        <v>2</v>
      </c>
      <c r="G36" s="88" t="n">
        <v>380</v>
      </c>
    </row>
    <row r="37" s="3" customFormat="true" ht="12.75" hidden="false" customHeight="true" outlineLevel="0" collapsed="false">
      <c r="A37" s="96" t="n">
        <v>43015</v>
      </c>
      <c r="B37" s="101" t="s">
        <v>38</v>
      </c>
      <c r="C37" s="88" t="n">
        <v>1105</v>
      </c>
      <c r="D37" s="88" t="n">
        <v>233</v>
      </c>
      <c r="E37" s="88" t="n">
        <v>1267</v>
      </c>
      <c r="F37" s="88" t="n">
        <v>47</v>
      </c>
      <c r="G37" s="88" t="n">
        <v>2652</v>
      </c>
    </row>
    <row r="38" s="3" customFormat="true" ht="12.75" hidden="false" customHeight="true" outlineLevel="0" collapsed="false">
      <c r="A38" s="96" t="n">
        <v>43016</v>
      </c>
      <c r="B38" s="101" t="s">
        <v>39</v>
      </c>
      <c r="C38" s="88" t="n">
        <v>333</v>
      </c>
      <c r="D38" s="88" t="n">
        <v>154</v>
      </c>
      <c r="E38" s="88" t="n">
        <v>172</v>
      </c>
      <c r="F38" s="88" t="n">
        <v>10</v>
      </c>
      <c r="G38" s="88" t="n">
        <v>669</v>
      </c>
    </row>
    <row r="39" s="3" customFormat="true" ht="12.75" hidden="false" customHeight="true" outlineLevel="0" collapsed="false">
      <c r="A39" s="96" t="n">
        <v>43017</v>
      </c>
      <c r="B39" s="101" t="s">
        <v>40</v>
      </c>
      <c r="C39" s="88" t="n">
        <v>465</v>
      </c>
      <c r="D39" s="88" t="n">
        <v>27</v>
      </c>
      <c r="E39" s="88" t="n">
        <v>92</v>
      </c>
      <c r="F39" s="88" t="n">
        <v>0</v>
      </c>
      <c r="G39" s="88" t="n">
        <v>584</v>
      </c>
    </row>
    <row r="40" s="3" customFormat="true" ht="12.75" hidden="false" customHeight="true" outlineLevel="0" collapsed="false">
      <c r="A40" s="96" t="n">
        <v>43018</v>
      </c>
      <c r="B40" s="101" t="s">
        <v>41</v>
      </c>
      <c r="C40" s="88" t="n">
        <v>152</v>
      </c>
      <c r="D40" s="88" t="n">
        <v>13</v>
      </c>
      <c r="E40" s="88" t="n">
        <v>61</v>
      </c>
      <c r="F40" s="88" t="n">
        <v>0</v>
      </c>
      <c r="G40" s="88" t="n">
        <v>226</v>
      </c>
    </row>
    <row r="41" s="3" customFormat="true" ht="12.75" hidden="false" customHeight="true" outlineLevel="0" collapsed="false">
      <c r="A41" s="96" t="n">
        <v>43019</v>
      </c>
      <c r="B41" s="101" t="s">
        <v>42</v>
      </c>
      <c r="C41" s="88" t="n">
        <v>629</v>
      </c>
      <c r="D41" s="88" t="n">
        <v>172</v>
      </c>
      <c r="E41" s="88" t="n">
        <v>209</v>
      </c>
      <c r="F41" s="88" t="n">
        <v>7</v>
      </c>
      <c r="G41" s="88" t="n">
        <v>1017</v>
      </c>
    </row>
    <row r="42" s="3" customFormat="true" ht="12.75" hidden="false" customHeight="true" outlineLevel="0" collapsed="false">
      <c r="A42" s="96" t="n">
        <v>43020</v>
      </c>
      <c r="B42" s="101" t="s">
        <v>43</v>
      </c>
      <c r="C42" s="88" t="n">
        <v>110</v>
      </c>
      <c r="D42" s="88" t="n">
        <v>115</v>
      </c>
      <c r="E42" s="88" t="n">
        <v>81</v>
      </c>
      <c r="F42" s="88" t="n">
        <v>17</v>
      </c>
      <c r="G42" s="88" t="n">
        <v>323</v>
      </c>
    </row>
    <row r="43" s="3" customFormat="true" ht="12.75" hidden="false" customHeight="true" outlineLevel="0" collapsed="false">
      <c r="A43" s="96" t="n">
        <v>43021</v>
      </c>
      <c r="B43" s="101" t="s">
        <v>44</v>
      </c>
      <c r="C43" s="88" t="n">
        <v>278</v>
      </c>
      <c r="D43" s="88" t="n">
        <v>39</v>
      </c>
      <c r="E43" s="88" t="n">
        <v>109</v>
      </c>
      <c r="F43" s="88" t="n">
        <v>2</v>
      </c>
      <c r="G43" s="88" t="n">
        <v>428</v>
      </c>
    </row>
    <row r="44" s="3" customFormat="true" ht="12.75" hidden="false" customHeight="true" outlineLevel="0" collapsed="false">
      <c r="A44" s="96" t="n">
        <v>43022</v>
      </c>
      <c r="B44" s="101" t="s">
        <v>45</v>
      </c>
      <c r="C44" s="88" t="n">
        <v>521</v>
      </c>
      <c r="D44" s="88" t="n">
        <v>65</v>
      </c>
      <c r="E44" s="88" t="n">
        <v>268</v>
      </c>
      <c r="F44" s="88" t="n">
        <v>0</v>
      </c>
      <c r="G44" s="88" t="n">
        <v>854</v>
      </c>
    </row>
    <row r="45" s="3" customFormat="true" ht="12.75" hidden="false" customHeight="true" outlineLevel="0" collapsed="false">
      <c r="A45" s="96" t="n">
        <v>43023</v>
      </c>
      <c r="B45" s="101" t="s">
        <v>46</v>
      </c>
      <c r="C45" s="88" t="n">
        <v>2562</v>
      </c>
      <c r="D45" s="88" t="n">
        <v>791</v>
      </c>
      <c r="E45" s="88" t="n">
        <v>1823</v>
      </c>
      <c r="F45" s="88" t="n">
        <v>51</v>
      </c>
      <c r="G45" s="88" t="n">
        <v>5227</v>
      </c>
    </row>
    <row r="46" s="3" customFormat="true" ht="12.75" hidden="false" customHeight="true" outlineLevel="0" collapsed="false">
      <c r="A46" s="96" t="n">
        <v>43024</v>
      </c>
      <c r="B46" s="101" t="s">
        <v>47</v>
      </c>
      <c r="C46" s="88" t="n">
        <v>805</v>
      </c>
      <c r="D46" s="88" t="n">
        <v>245</v>
      </c>
      <c r="E46" s="88" t="n">
        <v>809</v>
      </c>
      <c r="F46" s="88" t="n">
        <v>38</v>
      </c>
      <c r="G46" s="88" t="n">
        <v>1897</v>
      </c>
    </row>
    <row r="47" s="3" customFormat="true" ht="12.75" hidden="false" customHeight="true" outlineLevel="0" collapsed="false">
      <c r="A47" s="96" t="n">
        <v>43025</v>
      </c>
      <c r="B47" s="101" t="s">
        <v>48</v>
      </c>
      <c r="C47" s="88" t="n">
        <v>578</v>
      </c>
      <c r="D47" s="88" t="n">
        <v>225</v>
      </c>
      <c r="E47" s="88" t="n">
        <v>412</v>
      </c>
      <c r="F47" s="88" t="n">
        <v>14</v>
      </c>
      <c r="G47" s="88" t="n">
        <v>1229</v>
      </c>
    </row>
    <row r="48" s="3" customFormat="true" ht="12.75" hidden="false" customHeight="true" outlineLevel="0" collapsed="false">
      <c r="A48" s="96" t="n">
        <v>43027</v>
      </c>
      <c r="B48" s="101" t="s">
        <v>49</v>
      </c>
      <c r="C48" s="88" t="n">
        <v>106</v>
      </c>
      <c r="D48" s="88" t="n">
        <v>17</v>
      </c>
      <c r="E48" s="88" t="n">
        <v>24</v>
      </c>
      <c r="F48" s="88" t="n">
        <v>0</v>
      </c>
      <c r="G48" s="88" t="n">
        <v>147</v>
      </c>
    </row>
    <row r="49" s="3" customFormat="true" ht="12.75" hidden="false" customHeight="true" outlineLevel="0" collapsed="false">
      <c r="A49" s="96" t="n">
        <v>43032</v>
      </c>
      <c r="B49" s="101" t="s">
        <v>50</v>
      </c>
      <c r="C49" s="88" t="n">
        <v>205</v>
      </c>
      <c r="D49" s="88" t="n">
        <v>22</v>
      </c>
      <c r="E49" s="88" t="n">
        <v>71</v>
      </c>
      <c r="F49" s="88" t="n">
        <v>1</v>
      </c>
      <c r="G49" s="88" t="n">
        <v>299</v>
      </c>
    </row>
    <row r="50" s="3" customFormat="true" ht="12.75" hidden="false" customHeight="true" outlineLevel="0" collapsed="false">
      <c r="A50" s="96" t="n">
        <v>43034</v>
      </c>
      <c r="B50" s="101" t="s">
        <v>51</v>
      </c>
      <c r="C50" s="88" t="n">
        <v>197</v>
      </c>
      <c r="D50" s="88" t="n">
        <v>31</v>
      </c>
      <c r="E50" s="88" t="n">
        <v>267</v>
      </c>
      <c r="F50" s="88" t="n">
        <v>4</v>
      </c>
      <c r="G50" s="88" t="n">
        <v>499</v>
      </c>
    </row>
    <row r="51" s="3" customFormat="true" ht="12.75" hidden="false" customHeight="true" outlineLevel="0" collapsed="false">
      <c r="A51" s="96" t="n">
        <v>43035</v>
      </c>
      <c r="B51" s="101" t="s">
        <v>52</v>
      </c>
      <c r="C51" s="88" t="n">
        <v>219</v>
      </c>
      <c r="D51" s="88" t="n">
        <v>73</v>
      </c>
      <c r="E51" s="88" t="n">
        <v>292</v>
      </c>
      <c r="F51" s="88" t="n">
        <v>5</v>
      </c>
      <c r="G51" s="88" t="n">
        <v>589</v>
      </c>
    </row>
    <row r="52" s="3" customFormat="true" ht="12.75" hidden="false" customHeight="true" outlineLevel="0" collapsed="false">
      <c r="A52" s="96" t="n">
        <v>43036</v>
      </c>
      <c r="B52" s="101" t="s">
        <v>53</v>
      </c>
      <c r="C52" s="88" t="n">
        <v>275</v>
      </c>
      <c r="D52" s="88" t="n">
        <v>100</v>
      </c>
      <c r="E52" s="88" t="n">
        <v>165</v>
      </c>
      <c r="F52" s="88" t="n">
        <v>2</v>
      </c>
      <c r="G52" s="88" t="n">
        <v>542</v>
      </c>
    </row>
    <row r="53" s="3" customFormat="true" ht="12.75" hidden="false" customHeight="true" outlineLevel="0" collapsed="false">
      <c r="A53" s="96" t="n">
        <v>43037</v>
      </c>
      <c r="B53" s="101" t="s">
        <v>54</v>
      </c>
      <c r="C53" s="88" t="n">
        <v>346</v>
      </c>
      <c r="D53" s="88" t="n">
        <v>37</v>
      </c>
      <c r="E53" s="88" t="n">
        <v>52</v>
      </c>
      <c r="F53" s="88" t="n">
        <v>1</v>
      </c>
      <c r="G53" s="88" t="n">
        <v>436</v>
      </c>
    </row>
    <row r="54" s="3" customFormat="true" ht="12.75" hidden="false" customHeight="true" outlineLevel="0" collapsed="false">
      <c r="A54" s="96" t="n">
        <v>43038</v>
      </c>
      <c r="B54" s="101" t="s">
        <v>55</v>
      </c>
      <c r="C54" s="88" t="n">
        <v>680</v>
      </c>
      <c r="D54" s="88" t="n">
        <v>62</v>
      </c>
      <c r="E54" s="88" t="n">
        <v>137</v>
      </c>
      <c r="F54" s="88" t="n">
        <v>1</v>
      </c>
      <c r="G54" s="88" t="n">
        <v>880</v>
      </c>
    </row>
    <row r="55" s="3" customFormat="true" ht="12.75" hidden="false" customHeight="true" outlineLevel="0" collapsed="false">
      <c r="A55" s="96" t="n">
        <v>43039</v>
      </c>
      <c r="B55" s="101" t="s">
        <v>56</v>
      </c>
      <c r="C55" s="88" t="n">
        <v>341</v>
      </c>
      <c r="D55" s="88" t="n">
        <v>15</v>
      </c>
      <c r="E55" s="88" t="n">
        <v>40</v>
      </c>
      <c r="F55" s="88" t="n">
        <v>0</v>
      </c>
      <c r="G55" s="88" t="n">
        <v>396</v>
      </c>
    </row>
    <row r="56" s="3" customFormat="true" ht="12.75" hidden="false" customHeight="true" outlineLevel="0" collapsed="false">
      <c r="A56" s="96" t="n">
        <v>43040</v>
      </c>
      <c r="B56" s="101" t="s">
        <v>57</v>
      </c>
      <c r="C56" s="88" t="n">
        <v>75</v>
      </c>
      <c r="D56" s="88" t="n">
        <v>24</v>
      </c>
      <c r="E56" s="88" t="n">
        <v>68</v>
      </c>
      <c r="F56" s="88" t="n">
        <v>5</v>
      </c>
      <c r="G56" s="88" t="n">
        <v>172</v>
      </c>
    </row>
    <row r="57" s="3" customFormat="true" ht="12.75" hidden="false" customHeight="true" outlineLevel="0" collapsed="false">
      <c r="A57" s="96" t="n">
        <v>43041</v>
      </c>
      <c r="B57" s="101" t="s">
        <v>58</v>
      </c>
      <c r="C57" s="88" t="n">
        <v>620</v>
      </c>
      <c r="D57" s="88" t="n">
        <v>156</v>
      </c>
      <c r="E57" s="88" t="n">
        <v>611</v>
      </c>
      <c r="F57" s="88" t="n">
        <v>37</v>
      </c>
      <c r="G57" s="88" t="n">
        <v>1424</v>
      </c>
    </row>
    <row r="58" s="3" customFormat="true" ht="12.75" hidden="false" customHeight="true" outlineLevel="0" collapsed="false">
      <c r="A58" s="96" t="n">
        <v>43045</v>
      </c>
      <c r="B58" s="101" t="s">
        <v>59</v>
      </c>
      <c r="C58" s="88" t="n">
        <v>55</v>
      </c>
      <c r="D58" s="88" t="n">
        <v>71</v>
      </c>
      <c r="E58" s="88" t="n">
        <v>115</v>
      </c>
      <c r="F58" s="88" t="n">
        <v>6</v>
      </c>
      <c r="G58" s="88" t="n">
        <v>247</v>
      </c>
    </row>
    <row r="59" s="3" customFormat="true" ht="12.75" hidden="false" customHeight="true" outlineLevel="0" collapsed="false">
      <c r="A59" s="96" t="n">
        <v>43046</v>
      </c>
      <c r="B59" s="101" t="s">
        <v>60</v>
      </c>
      <c r="C59" s="88" t="n">
        <v>773</v>
      </c>
      <c r="D59" s="88" t="n">
        <v>169</v>
      </c>
      <c r="E59" s="88" t="n">
        <v>395</v>
      </c>
      <c r="F59" s="88" t="n">
        <v>44</v>
      </c>
      <c r="G59" s="88" t="n">
        <v>1381</v>
      </c>
    </row>
    <row r="60" s="3" customFormat="true" ht="12.75" hidden="false" customHeight="true" outlineLevel="0" collapsed="false">
      <c r="A60" s="96" t="n">
        <v>43047</v>
      </c>
      <c r="B60" s="101" t="s">
        <v>61</v>
      </c>
      <c r="C60" s="88" t="n">
        <v>1665</v>
      </c>
      <c r="D60" s="88" t="n">
        <v>517</v>
      </c>
      <c r="E60" s="88" t="n">
        <v>972</v>
      </c>
      <c r="F60" s="88" t="n">
        <v>43</v>
      </c>
      <c r="G60" s="88" t="n">
        <v>3197</v>
      </c>
    </row>
    <row r="61" s="3" customFormat="true" ht="12.75" hidden="false" customHeight="true" outlineLevel="0" collapsed="false">
      <c r="A61" s="96" t="n">
        <v>43048</v>
      </c>
      <c r="B61" s="101" t="s">
        <v>62</v>
      </c>
      <c r="C61" s="88" t="n">
        <v>236</v>
      </c>
      <c r="D61" s="88" t="n">
        <v>45</v>
      </c>
      <c r="E61" s="88" t="n">
        <v>168</v>
      </c>
      <c r="F61" s="88" t="n">
        <v>5</v>
      </c>
      <c r="G61" s="88" t="n">
        <v>454</v>
      </c>
    </row>
    <row r="62" s="3" customFormat="true" ht="12.75" hidden="false" customHeight="true" outlineLevel="0" collapsed="false">
      <c r="A62" s="96" t="n">
        <v>43049</v>
      </c>
      <c r="B62" s="101" t="s">
        <v>63</v>
      </c>
      <c r="C62" s="88" t="n">
        <v>889</v>
      </c>
      <c r="D62" s="88" t="n">
        <v>123</v>
      </c>
      <c r="E62" s="88" t="n">
        <v>559</v>
      </c>
      <c r="F62" s="88" t="n">
        <v>18</v>
      </c>
      <c r="G62" s="88" t="n">
        <v>1589</v>
      </c>
    </row>
    <row r="63" s="3" customFormat="true" ht="12.75" hidden="false" customHeight="true" outlineLevel="0" collapsed="false">
      <c r="A63" s="96" t="n">
        <v>43050</v>
      </c>
      <c r="B63" s="101" t="s">
        <v>64</v>
      </c>
      <c r="C63" s="88" t="n">
        <v>30</v>
      </c>
      <c r="D63" s="88" t="n">
        <v>57</v>
      </c>
      <c r="E63" s="88" t="n">
        <v>185</v>
      </c>
      <c r="F63" s="88" t="n">
        <v>58</v>
      </c>
      <c r="G63" s="88" t="n">
        <v>330</v>
      </c>
    </row>
    <row r="64" s="3" customFormat="true" ht="12.75" hidden="false" customHeight="true" outlineLevel="0" collapsed="false">
      <c r="A64" s="96" t="n">
        <v>43051</v>
      </c>
      <c r="B64" s="101" t="s">
        <v>65</v>
      </c>
      <c r="C64" s="88" t="n">
        <v>220</v>
      </c>
      <c r="D64" s="88" t="n">
        <v>54</v>
      </c>
      <c r="E64" s="88" t="n">
        <v>100</v>
      </c>
      <c r="F64" s="88" t="n">
        <v>3</v>
      </c>
      <c r="G64" s="88" t="n">
        <v>377</v>
      </c>
    </row>
    <row r="65" s="3" customFormat="true" ht="12.75" hidden="false" customHeight="true" outlineLevel="0" collapsed="false">
      <c r="A65" s="96" t="n">
        <v>43052</v>
      </c>
      <c r="B65" s="101" t="s">
        <v>66</v>
      </c>
      <c r="C65" s="88" t="n">
        <v>701</v>
      </c>
      <c r="D65" s="88" t="n">
        <v>19</v>
      </c>
      <c r="E65" s="88" t="n">
        <v>579</v>
      </c>
      <c r="F65" s="88" t="n">
        <v>0</v>
      </c>
      <c r="G65" s="88" t="n">
        <v>1299</v>
      </c>
    </row>
    <row r="66" s="3" customFormat="true" ht="12.75" hidden="false" customHeight="true" outlineLevel="0" collapsed="false">
      <c r="A66" s="96" t="n">
        <v>43053</v>
      </c>
      <c r="B66" s="101" t="s">
        <v>67</v>
      </c>
      <c r="C66" s="88" t="n">
        <v>1675</v>
      </c>
      <c r="D66" s="88" t="n">
        <v>363</v>
      </c>
      <c r="E66" s="88" t="n">
        <v>1182</v>
      </c>
      <c r="F66" s="88" t="n">
        <v>41</v>
      </c>
      <c r="G66" s="88" t="n">
        <v>3261</v>
      </c>
    </row>
    <row r="67" s="3" customFormat="true" ht="12.75" hidden="false" customHeight="true" outlineLevel="0" collapsed="false">
      <c r="A67" s="96" t="n">
        <v>43054</v>
      </c>
      <c r="B67" s="101" t="s">
        <v>68</v>
      </c>
      <c r="C67" s="88" t="n">
        <v>1100</v>
      </c>
      <c r="D67" s="88" t="n">
        <v>213</v>
      </c>
      <c r="E67" s="88" t="n">
        <v>952</v>
      </c>
      <c r="F67" s="88" t="n">
        <v>33</v>
      </c>
      <c r="G67" s="88" t="n">
        <v>2298</v>
      </c>
    </row>
    <row r="68" s="3" customFormat="true" ht="12.75" hidden="false" customHeight="true" outlineLevel="0" collapsed="false">
      <c r="A68" s="96" t="n">
        <v>43055</v>
      </c>
      <c r="B68" s="101" t="s">
        <v>69</v>
      </c>
      <c r="C68" s="88" t="n">
        <v>378</v>
      </c>
      <c r="D68" s="88" t="n">
        <v>173</v>
      </c>
      <c r="E68" s="88" t="n">
        <v>201</v>
      </c>
      <c r="F68" s="88" t="n">
        <v>4</v>
      </c>
      <c r="G68" s="88" t="n">
        <v>756</v>
      </c>
    </row>
    <row r="69" s="3" customFormat="true" ht="12.75" hidden="false" customHeight="true" outlineLevel="0" collapsed="false">
      <c r="A69" s="96" t="n">
        <v>43056</v>
      </c>
      <c r="B69" s="101" t="s">
        <v>70</v>
      </c>
      <c r="C69" s="88" t="n">
        <v>395</v>
      </c>
      <c r="D69" s="88" t="n">
        <v>25</v>
      </c>
      <c r="E69" s="88" t="n">
        <v>277</v>
      </c>
      <c r="F69" s="88" t="n">
        <v>19</v>
      </c>
      <c r="G69" s="88" t="n">
        <v>716</v>
      </c>
    </row>
    <row r="70" s="3" customFormat="true" ht="12.75" hidden="false" customHeight="true" outlineLevel="0" collapsed="false">
      <c r="A70" s="96" t="n">
        <v>43057</v>
      </c>
      <c r="B70" s="101" t="s">
        <v>71</v>
      </c>
      <c r="C70" s="88" t="n">
        <v>771</v>
      </c>
      <c r="D70" s="88" t="n">
        <v>71</v>
      </c>
      <c r="E70" s="88" t="n">
        <v>176</v>
      </c>
      <c r="F70" s="88" t="n">
        <v>4</v>
      </c>
      <c r="G70" s="88" t="n">
        <v>1022</v>
      </c>
    </row>
    <row r="71" s="3" customFormat="true" ht="12.75" hidden="false" customHeight="true" outlineLevel="0" collapsed="false">
      <c r="A71" s="96" t="n">
        <v>44001</v>
      </c>
      <c r="B71" s="101" t="s">
        <v>72</v>
      </c>
      <c r="C71" s="88" t="n">
        <v>796</v>
      </c>
      <c r="D71" s="88" t="n">
        <v>507</v>
      </c>
      <c r="E71" s="88" t="n">
        <v>171</v>
      </c>
      <c r="F71" s="88" t="n">
        <v>11</v>
      </c>
      <c r="G71" s="88" t="n">
        <v>1485</v>
      </c>
    </row>
    <row r="72" s="3" customFormat="true" ht="12.75" hidden="false" customHeight="true" outlineLevel="0" collapsed="false">
      <c r="A72" s="96" t="n">
        <v>44005</v>
      </c>
      <c r="B72" s="101" t="s">
        <v>73</v>
      </c>
      <c r="C72" s="88" t="n">
        <v>271</v>
      </c>
      <c r="D72" s="88" t="n">
        <v>45</v>
      </c>
      <c r="E72" s="88" t="n">
        <v>141</v>
      </c>
      <c r="F72" s="88" t="n">
        <v>1</v>
      </c>
      <c r="G72" s="88" t="n">
        <v>458</v>
      </c>
    </row>
    <row r="73" s="3" customFormat="true" ht="12.75" hidden="false" customHeight="true" outlineLevel="0" collapsed="false">
      <c r="A73" s="96" t="n">
        <v>44006</v>
      </c>
      <c r="B73" s="101" t="s">
        <v>74</v>
      </c>
      <c r="C73" s="88" t="n">
        <v>919</v>
      </c>
      <c r="D73" s="88" t="n">
        <v>168</v>
      </c>
      <c r="E73" s="88" t="n">
        <v>145</v>
      </c>
      <c r="F73" s="88" t="n">
        <v>13</v>
      </c>
      <c r="G73" s="88" t="n">
        <v>1245</v>
      </c>
    </row>
    <row r="74" s="3" customFormat="true" ht="12.75" hidden="false" customHeight="true" outlineLevel="0" collapsed="false">
      <c r="A74" s="96" t="n">
        <v>44007</v>
      </c>
      <c r="B74" s="101" t="s">
        <v>75</v>
      </c>
      <c r="C74" s="88" t="n">
        <v>3688</v>
      </c>
      <c r="D74" s="88" t="n">
        <v>948</v>
      </c>
      <c r="E74" s="88" t="n">
        <v>2018</v>
      </c>
      <c r="F74" s="88" t="n">
        <v>36</v>
      </c>
      <c r="G74" s="88" t="n">
        <v>6690</v>
      </c>
    </row>
    <row r="75" s="3" customFormat="true" ht="12.75" hidden="false" customHeight="true" outlineLevel="0" collapsed="false">
      <c r="A75" s="96" t="n">
        <v>44011</v>
      </c>
      <c r="B75" s="101" t="s">
        <v>76</v>
      </c>
      <c r="C75" s="88" t="n">
        <v>388</v>
      </c>
      <c r="D75" s="88" t="n">
        <v>16</v>
      </c>
      <c r="E75" s="88" t="n">
        <v>672</v>
      </c>
      <c r="F75" s="88" t="n">
        <v>0</v>
      </c>
      <c r="G75" s="88" t="n">
        <v>1076</v>
      </c>
    </row>
    <row r="76" s="3" customFormat="true" ht="12.75" hidden="false" customHeight="true" outlineLevel="0" collapsed="false">
      <c r="A76" s="96" t="n">
        <v>44012</v>
      </c>
      <c r="B76" s="101" t="s">
        <v>77</v>
      </c>
      <c r="C76" s="88" t="n">
        <v>351</v>
      </c>
      <c r="D76" s="88" t="n">
        <v>185</v>
      </c>
      <c r="E76" s="88" t="n">
        <v>324</v>
      </c>
      <c r="F76" s="88" t="n">
        <v>5</v>
      </c>
      <c r="G76" s="88" t="n">
        <v>865</v>
      </c>
    </row>
    <row r="77" s="3" customFormat="true" ht="12.75" hidden="false" customHeight="true" outlineLevel="0" collapsed="false">
      <c r="A77" s="96" t="n">
        <v>44013</v>
      </c>
      <c r="B77" s="101" t="s">
        <v>78</v>
      </c>
      <c r="C77" s="88" t="n">
        <v>159</v>
      </c>
      <c r="D77" s="88" t="n">
        <v>84</v>
      </c>
      <c r="E77" s="88" t="n">
        <v>281</v>
      </c>
      <c r="F77" s="88" t="n">
        <v>14</v>
      </c>
      <c r="G77" s="88" t="n">
        <v>538</v>
      </c>
    </row>
    <row r="78" s="3" customFormat="true" ht="12.75" hidden="false" customHeight="true" outlineLevel="0" collapsed="false">
      <c r="A78" s="96" t="n">
        <v>44014</v>
      </c>
      <c r="B78" s="101" t="s">
        <v>79</v>
      </c>
      <c r="C78" s="88" t="n">
        <v>349</v>
      </c>
      <c r="D78" s="88" t="n">
        <v>49</v>
      </c>
      <c r="E78" s="88" t="n">
        <v>296</v>
      </c>
      <c r="F78" s="88" t="n">
        <v>0</v>
      </c>
      <c r="G78" s="88" t="n">
        <v>694</v>
      </c>
    </row>
    <row r="79" s="3" customFormat="true" ht="12.75" hidden="false" customHeight="true" outlineLevel="0" collapsed="false">
      <c r="A79" s="96" t="n">
        <v>44015</v>
      </c>
      <c r="B79" s="101" t="s">
        <v>80</v>
      </c>
      <c r="C79" s="88" t="n">
        <v>444</v>
      </c>
      <c r="D79" s="88" t="n">
        <v>93</v>
      </c>
      <c r="E79" s="88" t="n">
        <v>202</v>
      </c>
      <c r="F79" s="88" t="n">
        <v>3</v>
      </c>
      <c r="G79" s="88" t="n">
        <v>742</v>
      </c>
    </row>
    <row r="80" s="3" customFormat="true" ht="12.75" hidden="false" customHeight="true" outlineLevel="0" collapsed="false">
      <c r="A80" s="96" t="n">
        <v>44016</v>
      </c>
      <c r="B80" s="101" t="s">
        <v>81</v>
      </c>
      <c r="C80" s="88" t="n">
        <v>143</v>
      </c>
      <c r="D80" s="88" t="n">
        <v>101</v>
      </c>
      <c r="E80" s="88" t="n">
        <v>139</v>
      </c>
      <c r="F80" s="88" t="n">
        <v>3</v>
      </c>
      <c r="G80" s="88" t="n">
        <v>386</v>
      </c>
    </row>
    <row r="81" s="3" customFormat="true" ht="12.75" hidden="false" customHeight="true" outlineLevel="0" collapsed="false">
      <c r="A81" s="96" t="n">
        <v>44020</v>
      </c>
      <c r="B81" s="101" t="s">
        <v>82</v>
      </c>
      <c r="C81" s="88" t="n">
        <v>197</v>
      </c>
      <c r="D81" s="88" t="n">
        <v>56</v>
      </c>
      <c r="E81" s="88" t="n">
        <v>634</v>
      </c>
      <c r="F81" s="88" t="n">
        <v>42</v>
      </c>
      <c r="G81" s="88" t="n">
        <v>929</v>
      </c>
    </row>
    <row r="82" s="3" customFormat="true" ht="12.75" hidden="false" customHeight="true" outlineLevel="0" collapsed="false">
      <c r="A82" s="96" t="n">
        <v>44021</v>
      </c>
      <c r="B82" s="101" t="s">
        <v>83</v>
      </c>
      <c r="C82" s="88" t="n">
        <v>311</v>
      </c>
      <c r="D82" s="88" t="n">
        <v>36</v>
      </c>
      <c r="E82" s="88" t="n">
        <v>157</v>
      </c>
      <c r="F82" s="88" t="n">
        <v>0</v>
      </c>
      <c r="G82" s="88" t="n">
        <v>504</v>
      </c>
    </row>
    <row r="83" s="3" customFormat="true" ht="12.75" hidden="false" customHeight="true" outlineLevel="0" collapsed="false">
      <c r="A83" s="96" t="n">
        <v>44027</v>
      </c>
      <c r="B83" s="101" t="s">
        <v>84</v>
      </c>
      <c r="C83" s="88" t="n">
        <v>129</v>
      </c>
      <c r="D83" s="88" t="n">
        <v>88</v>
      </c>
      <c r="E83" s="88" t="n">
        <v>193</v>
      </c>
      <c r="F83" s="88" t="n">
        <v>6</v>
      </c>
      <c r="G83" s="88" t="n">
        <v>416</v>
      </c>
    </row>
    <row r="84" s="3" customFormat="true" ht="12.75" hidden="false" customHeight="true" outlineLevel="0" collapsed="false">
      <c r="A84" s="96" t="n">
        <v>44032</v>
      </c>
      <c r="B84" s="101" t="s">
        <v>85</v>
      </c>
      <c r="C84" s="88" t="n">
        <v>393</v>
      </c>
      <c r="D84" s="88" t="n">
        <v>105</v>
      </c>
      <c r="E84" s="88" t="n">
        <v>309</v>
      </c>
      <c r="F84" s="88" t="n">
        <v>3</v>
      </c>
      <c r="G84" s="88" t="n">
        <v>810</v>
      </c>
    </row>
    <row r="85" s="3" customFormat="true" ht="12.75" hidden="false" customHeight="true" outlineLevel="0" collapsed="false">
      <c r="A85" s="96" t="n">
        <v>44034</v>
      </c>
      <c r="B85" s="101" t="s">
        <v>86</v>
      </c>
      <c r="C85" s="88" t="n">
        <v>202</v>
      </c>
      <c r="D85" s="88" t="n">
        <v>30</v>
      </c>
      <c r="E85" s="88" t="n">
        <v>60</v>
      </c>
      <c r="F85" s="88" t="n">
        <v>0</v>
      </c>
      <c r="G85" s="88" t="n">
        <v>292</v>
      </c>
    </row>
    <row r="86" s="3" customFormat="true" ht="12.75" hidden="false" customHeight="true" outlineLevel="0" collapsed="false">
      <c r="A86" s="96" t="n">
        <v>44038</v>
      </c>
      <c r="B86" s="101" t="s">
        <v>87</v>
      </c>
      <c r="C86" s="88" t="n">
        <v>528</v>
      </c>
      <c r="D86" s="88" t="n">
        <v>76</v>
      </c>
      <c r="E86" s="88" t="n">
        <v>64</v>
      </c>
      <c r="F86" s="88" t="n">
        <v>2</v>
      </c>
      <c r="G86" s="88" t="n">
        <v>670</v>
      </c>
    </row>
    <row r="87" s="3" customFormat="true" ht="12.75" hidden="false" customHeight="true" outlineLevel="0" collapsed="false">
      <c r="A87" s="96" t="n">
        <v>44044</v>
      </c>
      <c r="B87" s="101" t="s">
        <v>88</v>
      </c>
      <c r="C87" s="88" t="n">
        <v>217</v>
      </c>
      <c r="D87" s="88" t="n">
        <v>79</v>
      </c>
      <c r="E87" s="88" t="n">
        <v>133</v>
      </c>
      <c r="F87" s="88" t="n">
        <v>5</v>
      </c>
      <c r="G87" s="88" t="n">
        <v>434</v>
      </c>
    </row>
    <row r="88" s="3" customFormat="true" ht="12.75" hidden="false" customHeight="true" outlineLevel="0" collapsed="false">
      <c r="A88" s="96" t="n">
        <v>44054</v>
      </c>
      <c r="B88" s="101" t="s">
        <v>89</v>
      </c>
      <c r="C88" s="88" t="n">
        <v>555</v>
      </c>
      <c r="D88" s="88" t="n">
        <v>284</v>
      </c>
      <c r="E88" s="88" t="n">
        <v>495</v>
      </c>
      <c r="F88" s="88" t="n">
        <v>8</v>
      </c>
      <c r="G88" s="88" t="n">
        <v>1342</v>
      </c>
    </row>
    <row r="89" s="3" customFormat="true" ht="12.75" hidden="false" customHeight="true" outlineLevel="0" collapsed="false">
      <c r="A89" s="96" t="n">
        <v>44056</v>
      </c>
      <c r="B89" s="101" t="s">
        <v>90</v>
      </c>
      <c r="C89" s="88" t="n">
        <v>64</v>
      </c>
      <c r="D89" s="88" t="n">
        <v>24</v>
      </c>
      <c r="E89" s="88" t="n">
        <v>31</v>
      </c>
      <c r="F89" s="88" t="n">
        <v>0</v>
      </c>
      <c r="G89" s="88" t="n">
        <v>119</v>
      </c>
    </row>
    <row r="90" s="3" customFormat="true" ht="12.75" hidden="false" customHeight="true" outlineLevel="0" collapsed="false">
      <c r="A90" s="96" t="n">
        <v>44064</v>
      </c>
      <c r="B90" s="101" t="s">
        <v>91</v>
      </c>
      <c r="C90" s="88" t="n">
        <v>267</v>
      </c>
      <c r="D90" s="88" t="n">
        <v>99</v>
      </c>
      <c r="E90" s="88" t="n">
        <v>352</v>
      </c>
      <c r="F90" s="88" t="n">
        <v>11</v>
      </c>
      <c r="G90" s="88" t="n">
        <v>729</v>
      </c>
    </row>
    <row r="91" s="3" customFormat="true" ht="12.75" hidden="false" customHeight="true" outlineLevel="0" collapsed="false">
      <c r="A91" s="96" t="n">
        <v>44065</v>
      </c>
      <c r="B91" s="101" t="s">
        <v>92</v>
      </c>
      <c r="C91" s="88" t="n">
        <v>103</v>
      </c>
      <c r="D91" s="88" t="n">
        <v>46</v>
      </c>
      <c r="E91" s="88" t="n">
        <v>226</v>
      </c>
      <c r="F91" s="88" t="n">
        <v>1</v>
      </c>
      <c r="G91" s="88" t="n">
        <v>376</v>
      </c>
    </row>
    <row r="92" s="3" customFormat="true" ht="12.75" hidden="false" customHeight="true" outlineLevel="0" collapsed="false">
      <c r="A92" s="96" t="n">
        <v>44073</v>
      </c>
      <c r="B92" s="101" t="s">
        <v>93</v>
      </c>
      <c r="C92" s="88" t="n">
        <v>323</v>
      </c>
      <c r="D92" s="88" t="n">
        <v>127</v>
      </c>
      <c r="E92" s="88" t="n">
        <v>189</v>
      </c>
      <c r="F92" s="88" t="n">
        <v>8</v>
      </c>
      <c r="G92" s="88" t="n">
        <v>647</v>
      </c>
    </row>
    <row r="93" s="3" customFormat="true" ht="12.75" hidden="false" customHeight="true" outlineLevel="0" collapsed="false">
      <c r="A93" s="96" t="n">
        <v>109002</v>
      </c>
      <c r="B93" s="101" t="s">
        <v>94</v>
      </c>
      <c r="C93" s="88" t="n">
        <v>751</v>
      </c>
      <c r="D93" s="88" t="n">
        <v>235</v>
      </c>
      <c r="E93" s="88" t="n">
        <v>353</v>
      </c>
      <c r="F93" s="88" t="n">
        <v>9</v>
      </c>
      <c r="G93" s="88" t="n">
        <v>1348</v>
      </c>
    </row>
    <row r="94" s="3" customFormat="true" ht="12.75" hidden="false" customHeight="true" outlineLevel="0" collapsed="false">
      <c r="A94" s="96" t="n">
        <v>109003</v>
      </c>
      <c r="B94" s="101" t="s">
        <v>95</v>
      </c>
      <c r="C94" s="88" t="n">
        <v>129</v>
      </c>
      <c r="D94" s="88" t="n">
        <v>45</v>
      </c>
      <c r="E94" s="88" t="n">
        <v>73</v>
      </c>
      <c r="F94" s="88" t="n">
        <v>0</v>
      </c>
      <c r="G94" s="88" t="n">
        <v>247</v>
      </c>
    </row>
    <row r="95" s="3" customFormat="true" ht="12.75" hidden="false" customHeight="true" outlineLevel="0" collapsed="false">
      <c r="A95" s="96" t="n">
        <v>109005</v>
      </c>
      <c r="B95" s="101" t="s">
        <v>96</v>
      </c>
      <c r="C95" s="88" t="n">
        <v>585</v>
      </c>
      <c r="D95" s="88" t="n">
        <v>217</v>
      </c>
      <c r="E95" s="88" t="n">
        <v>252</v>
      </c>
      <c r="F95" s="88" t="n">
        <v>5</v>
      </c>
      <c r="G95" s="88" t="n">
        <v>1059</v>
      </c>
    </row>
    <row r="96" s="3" customFormat="true" ht="12.75" hidden="false" customHeight="true" outlineLevel="0" collapsed="false">
      <c r="A96" s="96" t="n">
        <v>109011</v>
      </c>
      <c r="B96" s="101" t="s">
        <v>97</v>
      </c>
      <c r="C96" s="88" t="n">
        <v>253</v>
      </c>
      <c r="D96" s="88" t="n">
        <v>32</v>
      </c>
      <c r="E96" s="88" t="n">
        <v>50</v>
      </c>
      <c r="F96" s="88" t="n">
        <v>0</v>
      </c>
      <c r="G96" s="88" t="n">
        <v>335</v>
      </c>
    </row>
    <row r="97" s="3" customFormat="true" ht="12.75" hidden="false" customHeight="true" outlineLevel="0" collapsed="false">
      <c r="A97" s="96" t="n">
        <v>109012</v>
      </c>
      <c r="B97" s="101" t="s">
        <v>98</v>
      </c>
      <c r="C97" s="88" t="n">
        <v>120</v>
      </c>
      <c r="D97" s="88" t="n">
        <v>54</v>
      </c>
      <c r="E97" s="88" t="n">
        <v>78</v>
      </c>
      <c r="F97" s="88" t="n">
        <v>0</v>
      </c>
      <c r="G97" s="88" t="n">
        <v>252</v>
      </c>
    </row>
    <row r="98" s="3" customFormat="true" ht="12.75" hidden="false" customHeight="true" outlineLevel="0" collapsed="false">
      <c r="A98" s="96" t="n">
        <v>109013</v>
      </c>
      <c r="B98" s="101" t="s">
        <v>99</v>
      </c>
      <c r="C98" s="88" t="n">
        <v>204</v>
      </c>
      <c r="D98" s="88" t="n">
        <v>84</v>
      </c>
      <c r="E98" s="88" t="n">
        <v>177</v>
      </c>
      <c r="F98" s="88" t="n">
        <v>0</v>
      </c>
      <c r="G98" s="88" t="n">
        <v>465</v>
      </c>
    </row>
    <row r="99" s="3" customFormat="true" ht="12.75" hidden="false" customHeight="true" outlineLevel="0" collapsed="false">
      <c r="A99" s="96" t="n">
        <v>109014</v>
      </c>
      <c r="B99" s="101" t="s">
        <v>100</v>
      </c>
      <c r="C99" s="88" t="n">
        <v>171</v>
      </c>
      <c r="D99" s="88" t="n">
        <v>82</v>
      </c>
      <c r="E99" s="88" t="n">
        <v>80</v>
      </c>
      <c r="F99" s="88" t="n">
        <v>2</v>
      </c>
      <c r="G99" s="88" t="n">
        <v>335</v>
      </c>
    </row>
    <row r="100" s="3" customFormat="true" ht="12.75" hidden="false" customHeight="true" outlineLevel="0" collapsed="false">
      <c r="A100" s="96" t="n">
        <v>109015</v>
      </c>
      <c r="B100" s="101" t="s">
        <v>101</v>
      </c>
      <c r="C100" s="88" t="n">
        <v>321</v>
      </c>
      <c r="D100" s="88" t="n">
        <v>82</v>
      </c>
      <c r="E100" s="88" t="n">
        <v>324</v>
      </c>
      <c r="F100" s="88" t="n">
        <v>3</v>
      </c>
      <c r="G100" s="88" t="n">
        <v>730</v>
      </c>
    </row>
    <row r="101" s="3" customFormat="true" ht="12.75" hidden="false" customHeight="true" outlineLevel="0" collapsed="false">
      <c r="A101" s="96" t="n">
        <v>109017</v>
      </c>
      <c r="B101" s="101" t="s">
        <v>102</v>
      </c>
      <c r="C101" s="88" t="n">
        <v>948</v>
      </c>
      <c r="D101" s="88" t="n">
        <v>88</v>
      </c>
      <c r="E101" s="88" t="n">
        <v>752</v>
      </c>
      <c r="F101" s="88" t="n">
        <v>4</v>
      </c>
      <c r="G101" s="88" t="n">
        <v>1792</v>
      </c>
    </row>
    <row r="102" s="3" customFormat="true" ht="12.75" hidden="false" customHeight="true" outlineLevel="0" collapsed="false">
      <c r="A102" s="96" t="n">
        <v>109019</v>
      </c>
      <c r="B102" s="101" t="s">
        <v>103</v>
      </c>
      <c r="C102" s="88" t="n">
        <v>104</v>
      </c>
      <c r="D102" s="88" t="n">
        <v>38</v>
      </c>
      <c r="E102" s="88" t="n">
        <v>48</v>
      </c>
      <c r="F102" s="88" t="n">
        <v>0</v>
      </c>
      <c r="G102" s="88" t="n">
        <v>190</v>
      </c>
    </row>
    <row r="103" s="3" customFormat="true" ht="12.75" hidden="false" customHeight="true" outlineLevel="0" collapsed="false">
      <c r="A103" s="96" t="n">
        <v>109020</v>
      </c>
      <c r="B103" s="101" t="s">
        <v>104</v>
      </c>
      <c r="C103" s="88" t="n">
        <v>198</v>
      </c>
      <c r="D103" s="88" t="n">
        <v>54</v>
      </c>
      <c r="E103" s="88" t="n">
        <v>126</v>
      </c>
      <c r="F103" s="88" t="n">
        <v>4</v>
      </c>
      <c r="G103" s="88" t="n">
        <v>382</v>
      </c>
    </row>
    <row r="104" s="3" customFormat="true" ht="12.75" hidden="false" customHeight="true" outlineLevel="0" collapsed="false">
      <c r="A104" s="96" t="n">
        <v>109021</v>
      </c>
      <c r="B104" s="101" t="s">
        <v>105</v>
      </c>
      <c r="C104" s="88" t="n">
        <v>89</v>
      </c>
      <c r="D104" s="88" t="n">
        <v>11</v>
      </c>
      <c r="E104" s="88" t="n">
        <v>55</v>
      </c>
      <c r="F104" s="88" t="n">
        <v>0</v>
      </c>
      <c r="G104" s="88" t="n">
        <v>155</v>
      </c>
    </row>
    <row r="105" s="3" customFormat="true" ht="12.75" hidden="false" customHeight="true" outlineLevel="0" collapsed="false">
      <c r="A105" s="96" t="n">
        <v>109026</v>
      </c>
      <c r="B105" s="101" t="s">
        <v>106</v>
      </c>
      <c r="C105" s="88" t="n">
        <v>138</v>
      </c>
      <c r="D105" s="88" t="n">
        <v>49</v>
      </c>
      <c r="E105" s="88" t="n">
        <v>93</v>
      </c>
      <c r="F105" s="88" t="n">
        <v>1</v>
      </c>
      <c r="G105" s="88" t="n">
        <v>281</v>
      </c>
    </row>
    <row r="106" s="3" customFormat="true" ht="12.75" hidden="false" customHeight="true" outlineLevel="0" collapsed="false">
      <c r="A106" s="96" t="n">
        <v>109029</v>
      </c>
      <c r="B106" s="101" t="s">
        <v>107</v>
      </c>
      <c r="C106" s="88" t="n">
        <v>138</v>
      </c>
      <c r="D106" s="88" t="n">
        <v>14</v>
      </c>
      <c r="E106" s="88" t="n">
        <v>127</v>
      </c>
      <c r="F106" s="88" t="n">
        <v>5</v>
      </c>
      <c r="G106" s="88" t="n">
        <v>284</v>
      </c>
    </row>
    <row r="107" s="3" customFormat="true" ht="12.75" hidden="false" customHeight="true" outlineLevel="0" collapsed="false">
      <c r="A107" s="96" t="n">
        <v>109036</v>
      </c>
      <c r="B107" s="101" t="s">
        <v>108</v>
      </c>
      <c r="C107" s="88" t="n">
        <v>149</v>
      </c>
      <c r="D107" s="88" t="n">
        <v>80</v>
      </c>
      <c r="E107" s="88" t="n">
        <v>230</v>
      </c>
      <c r="F107" s="88" t="n">
        <v>7</v>
      </c>
      <c r="G107" s="88" t="n">
        <v>466</v>
      </c>
    </row>
    <row r="108" s="3" customFormat="true" ht="12.75" hidden="false" customHeight="true" outlineLevel="0" collapsed="false">
      <c r="A108" s="96" t="n">
        <v>109038</v>
      </c>
      <c r="B108" s="101" t="s">
        <v>109</v>
      </c>
      <c r="C108" s="88" t="n">
        <v>197</v>
      </c>
      <c r="D108" s="88" t="n">
        <v>138</v>
      </c>
      <c r="E108" s="88" t="n">
        <v>208</v>
      </c>
      <c r="F108" s="88" t="n">
        <v>16</v>
      </c>
      <c r="G108" s="88" t="n">
        <v>559</v>
      </c>
    </row>
    <row r="109" s="3" customFormat="true" ht="12.75" hidden="false" customHeight="true" outlineLevel="0" collapsed="false">
      <c r="A109" s="96" t="n">
        <v>109039</v>
      </c>
      <c r="B109" s="101" t="s">
        <v>110</v>
      </c>
      <c r="C109" s="88" t="n">
        <v>116</v>
      </c>
      <c r="D109" s="88" t="n">
        <v>16</v>
      </c>
      <c r="E109" s="88" t="n">
        <v>78</v>
      </c>
      <c r="F109" s="88" t="n">
        <v>0</v>
      </c>
      <c r="G109" s="88" t="n">
        <v>210</v>
      </c>
    </row>
    <row r="110" s="3" customFormat="true" ht="12.75" hidden="false" customHeight="true" outlineLevel="0" collapsed="false">
      <c r="A110" s="96"/>
      <c r="B110" s="102" t="s">
        <v>225</v>
      </c>
      <c r="C110" s="89" t="n">
        <v>45694</v>
      </c>
      <c r="D110" s="89" t="n">
        <v>10670</v>
      </c>
      <c r="E110" s="89" t="n">
        <v>28548</v>
      </c>
      <c r="F110" s="89" t="n">
        <v>886</v>
      </c>
      <c r="G110" s="89" t="n">
        <v>85798</v>
      </c>
    </row>
    <row r="111" s="3" customFormat="true" ht="12.75" hidden="false" customHeight="true" outlineLevel="0" collapsed="false">
      <c r="A111" s="96"/>
      <c r="B111" s="96"/>
      <c r="C111" s="88"/>
      <c r="D111" s="88"/>
      <c r="E111" s="88"/>
      <c r="F111" s="88"/>
      <c r="G111" s="88"/>
    </row>
    <row r="112" s="3" customFormat="true" ht="12.75" hidden="false" customHeight="true" outlineLevel="0" collapsed="false">
      <c r="A112" s="96" t="n">
        <v>57001</v>
      </c>
      <c r="B112" s="101" t="s">
        <v>112</v>
      </c>
      <c r="C112" s="88" t="n">
        <v>572</v>
      </c>
      <c r="D112" s="88" t="n">
        <v>153</v>
      </c>
      <c r="E112" s="88" t="n">
        <v>121</v>
      </c>
      <c r="F112" s="88" t="n">
        <v>3</v>
      </c>
      <c r="G112" s="88" t="n">
        <v>849</v>
      </c>
    </row>
    <row r="113" s="3" customFormat="true" ht="12.75" hidden="false" customHeight="true" outlineLevel="0" collapsed="false">
      <c r="A113" s="96" t="n">
        <v>57002</v>
      </c>
      <c r="B113" s="101" t="s">
        <v>113</v>
      </c>
      <c r="C113" s="88" t="n">
        <v>2442</v>
      </c>
      <c r="D113" s="88" t="n">
        <v>674</v>
      </c>
      <c r="E113" s="88" t="n">
        <v>956</v>
      </c>
      <c r="F113" s="88" t="n">
        <v>31</v>
      </c>
      <c r="G113" s="88" t="n">
        <v>4103</v>
      </c>
    </row>
    <row r="114" s="3" customFormat="true" ht="12.75" hidden="false" customHeight="true" outlineLevel="0" collapsed="false">
      <c r="A114" s="96" t="n">
        <v>57003</v>
      </c>
      <c r="B114" s="101" t="s">
        <v>114</v>
      </c>
      <c r="C114" s="88" t="n">
        <v>448</v>
      </c>
      <c r="D114" s="88" t="n">
        <v>354</v>
      </c>
      <c r="E114" s="88" t="n">
        <v>321</v>
      </c>
      <c r="F114" s="88" t="n">
        <v>32</v>
      </c>
      <c r="G114" s="88" t="n">
        <v>1155</v>
      </c>
    </row>
    <row r="115" s="3" customFormat="true" ht="12.75" hidden="false" customHeight="true" outlineLevel="0" collapsed="false">
      <c r="A115" s="96" t="n">
        <v>57006</v>
      </c>
      <c r="B115" s="101" t="s">
        <v>115</v>
      </c>
      <c r="C115" s="88" t="n">
        <v>546</v>
      </c>
      <c r="D115" s="88" t="n">
        <v>102</v>
      </c>
      <c r="E115" s="88" t="n">
        <v>146</v>
      </c>
      <c r="F115" s="88" t="n">
        <v>7</v>
      </c>
      <c r="G115" s="88" t="n">
        <v>801</v>
      </c>
    </row>
    <row r="116" s="3" customFormat="true" ht="12.75" hidden="false" customHeight="true" outlineLevel="0" collapsed="false">
      <c r="A116" s="96" t="n">
        <v>57008</v>
      </c>
      <c r="B116" s="101" t="s">
        <v>116</v>
      </c>
      <c r="C116" s="88" t="n">
        <v>316</v>
      </c>
      <c r="D116" s="88" t="n">
        <v>55</v>
      </c>
      <c r="E116" s="88" t="n">
        <v>136</v>
      </c>
      <c r="F116" s="88" t="n">
        <v>1</v>
      </c>
      <c r="G116" s="88" t="n">
        <v>508</v>
      </c>
    </row>
    <row r="117" s="3" customFormat="true" ht="12.75" hidden="false" customHeight="true" outlineLevel="0" collapsed="false">
      <c r="A117" s="96" t="n">
        <v>57015</v>
      </c>
      <c r="B117" s="101" t="s">
        <v>117</v>
      </c>
      <c r="C117" s="88" t="n">
        <v>369</v>
      </c>
      <c r="D117" s="88" t="n">
        <v>559</v>
      </c>
      <c r="E117" s="88" t="n">
        <v>105</v>
      </c>
      <c r="F117" s="88" t="n">
        <v>58</v>
      </c>
      <c r="G117" s="88" t="n">
        <v>1091</v>
      </c>
    </row>
    <row r="118" s="3" customFormat="true" ht="12.75" hidden="false" customHeight="true" outlineLevel="0" collapsed="false">
      <c r="A118" s="96" t="n">
        <v>57017</v>
      </c>
      <c r="B118" s="101" t="s">
        <v>118</v>
      </c>
      <c r="C118" s="88" t="n">
        <v>452</v>
      </c>
      <c r="D118" s="88" t="n">
        <v>15</v>
      </c>
      <c r="E118" s="88" t="n">
        <v>198</v>
      </c>
      <c r="F118" s="88" t="n">
        <v>4</v>
      </c>
      <c r="G118" s="88" t="n">
        <v>669</v>
      </c>
    </row>
    <row r="119" s="3" customFormat="true" ht="12.75" hidden="false" customHeight="true" outlineLevel="0" collapsed="false">
      <c r="A119" s="96" t="n">
        <v>57033</v>
      </c>
      <c r="B119" s="101" t="s">
        <v>119</v>
      </c>
      <c r="C119" s="88" t="n">
        <v>1929</v>
      </c>
      <c r="D119" s="88" t="n">
        <v>213</v>
      </c>
      <c r="E119" s="88" t="n">
        <v>600</v>
      </c>
      <c r="F119" s="88" t="n">
        <v>14</v>
      </c>
      <c r="G119" s="88" t="n">
        <v>2756</v>
      </c>
    </row>
    <row r="120" s="3" customFormat="true" ht="12.75" hidden="false" customHeight="true" outlineLevel="0" collapsed="false">
      <c r="A120" s="96" t="n">
        <v>57037</v>
      </c>
      <c r="B120" s="101" t="s">
        <v>120</v>
      </c>
      <c r="C120" s="88" t="n">
        <v>177</v>
      </c>
      <c r="D120" s="88" t="n">
        <v>37</v>
      </c>
      <c r="E120" s="88" t="n">
        <v>5</v>
      </c>
      <c r="F120" s="88" t="n">
        <v>2</v>
      </c>
      <c r="G120" s="88" t="n">
        <v>221</v>
      </c>
    </row>
    <row r="121" s="3" customFormat="true" ht="12.75" hidden="false" customHeight="true" outlineLevel="0" collapsed="false">
      <c r="A121" s="96" t="n">
        <v>57057</v>
      </c>
      <c r="B121" s="101" t="s">
        <v>121</v>
      </c>
      <c r="C121" s="88" t="n">
        <v>832</v>
      </c>
      <c r="D121" s="88" t="n">
        <v>143</v>
      </c>
      <c r="E121" s="88" t="n">
        <v>14</v>
      </c>
      <c r="F121" s="88" t="n">
        <v>1</v>
      </c>
      <c r="G121" s="88" t="n">
        <v>990</v>
      </c>
    </row>
    <row r="122" s="3" customFormat="true" ht="12.75" hidden="false" customHeight="true" outlineLevel="0" collapsed="false">
      <c r="A122" s="96" t="n">
        <v>57009</v>
      </c>
      <c r="B122" s="101" t="s">
        <v>122</v>
      </c>
      <c r="C122" s="88" t="n">
        <v>643</v>
      </c>
      <c r="D122" s="88" t="n">
        <v>220</v>
      </c>
      <c r="E122" s="88" t="n">
        <v>416</v>
      </c>
      <c r="F122" s="88" t="n">
        <v>27</v>
      </c>
      <c r="G122" s="88" t="n">
        <v>1306</v>
      </c>
    </row>
    <row r="123" s="3" customFormat="true" ht="12.75" hidden="false" customHeight="true" outlineLevel="0" collapsed="false">
      <c r="A123" s="96" t="n">
        <v>57016</v>
      </c>
      <c r="B123" s="101" t="s">
        <v>123</v>
      </c>
      <c r="C123" s="88" t="n">
        <v>932</v>
      </c>
      <c r="D123" s="88" t="n">
        <v>350</v>
      </c>
      <c r="E123" s="88" t="n">
        <v>614</v>
      </c>
      <c r="F123" s="88" t="n">
        <v>14</v>
      </c>
      <c r="G123" s="88" t="n">
        <v>1910</v>
      </c>
    </row>
    <row r="124" s="3" customFormat="true" ht="12.75" hidden="false" customHeight="true" outlineLevel="0" collapsed="false">
      <c r="A124" s="96" t="n">
        <v>57051</v>
      </c>
      <c r="B124" s="101" t="s">
        <v>124</v>
      </c>
      <c r="C124" s="88" t="n">
        <v>547</v>
      </c>
      <c r="D124" s="88" t="n">
        <v>69</v>
      </c>
      <c r="E124" s="88" t="n">
        <v>186</v>
      </c>
      <c r="F124" s="88" t="n">
        <v>2</v>
      </c>
      <c r="G124" s="88" t="n">
        <v>804</v>
      </c>
    </row>
    <row r="125" s="3" customFormat="true" ht="12.75" hidden="false" customHeight="true" outlineLevel="0" collapsed="false">
      <c r="A125" s="96" t="n">
        <v>57059</v>
      </c>
      <c r="B125" s="101" t="s">
        <v>125</v>
      </c>
      <c r="C125" s="88" t="n">
        <v>4007</v>
      </c>
      <c r="D125" s="88" t="n">
        <v>819</v>
      </c>
      <c r="E125" s="88" t="n">
        <v>2724</v>
      </c>
      <c r="F125" s="88" t="n">
        <v>54</v>
      </c>
      <c r="G125" s="88" t="n">
        <v>7604</v>
      </c>
    </row>
    <row r="126" s="3" customFormat="true" ht="12.75" hidden="false" customHeight="true" outlineLevel="0" collapsed="false">
      <c r="A126" s="96" t="n">
        <v>57060</v>
      </c>
      <c r="B126" s="101" t="s">
        <v>126</v>
      </c>
      <c r="C126" s="88" t="n">
        <v>353</v>
      </c>
      <c r="D126" s="88" t="n">
        <v>162</v>
      </c>
      <c r="E126" s="88" t="n">
        <v>120</v>
      </c>
      <c r="F126" s="88" t="n">
        <v>4</v>
      </c>
      <c r="G126" s="88" t="n">
        <v>639</v>
      </c>
    </row>
    <row r="127" s="3" customFormat="true" ht="12.75" hidden="false" customHeight="true" outlineLevel="0" collapsed="false">
      <c r="A127" s="96"/>
      <c r="B127" s="102" t="s">
        <v>226</v>
      </c>
      <c r="C127" s="89" t="n">
        <v>14565</v>
      </c>
      <c r="D127" s="89" t="n">
        <v>3925</v>
      </c>
      <c r="E127" s="89" t="n">
        <v>6662</v>
      </c>
      <c r="F127" s="89" t="n">
        <v>254</v>
      </c>
      <c r="G127" s="89" t="n">
        <v>25406</v>
      </c>
    </row>
    <row r="128" s="3" customFormat="true" ht="12.75" hidden="false" customHeight="true" outlineLevel="0" collapsed="false">
      <c r="A128" s="96"/>
      <c r="B128" s="96"/>
      <c r="C128" s="88"/>
      <c r="D128" s="88"/>
      <c r="E128" s="88"/>
      <c r="F128" s="88"/>
      <c r="G128" s="88"/>
    </row>
    <row r="129" s="3" customFormat="true" ht="12.75" hidden="false" customHeight="true" outlineLevel="0" collapsed="false">
      <c r="A129" s="96" t="n">
        <v>66016</v>
      </c>
      <c r="B129" s="101" t="s">
        <v>128</v>
      </c>
      <c r="C129" s="88" t="n">
        <v>540</v>
      </c>
      <c r="D129" s="88" t="n">
        <v>35</v>
      </c>
      <c r="E129" s="88" t="n">
        <v>187</v>
      </c>
      <c r="F129" s="88" t="n">
        <v>1</v>
      </c>
      <c r="G129" s="88" t="n">
        <v>763</v>
      </c>
    </row>
    <row r="130" s="3" customFormat="true" ht="12.75" hidden="false" customHeight="true" outlineLevel="0" collapsed="false">
      <c r="A130" s="96" t="n">
        <v>66021</v>
      </c>
      <c r="B130" s="101" t="s">
        <v>129</v>
      </c>
      <c r="C130" s="88" t="n">
        <v>319</v>
      </c>
      <c r="D130" s="88" t="n">
        <v>151</v>
      </c>
      <c r="E130" s="88" t="n">
        <v>314</v>
      </c>
      <c r="F130" s="88" t="n">
        <v>10</v>
      </c>
      <c r="G130" s="88" t="n">
        <v>794</v>
      </c>
    </row>
    <row r="131" s="3" customFormat="true" ht="12.75" hidden="false" customHeight="true" outlineLevel="0" collapsed="false">
      <c r="A131" s="96" t="n">
        <v>66056</v>
      </c>
      <c r="B131" s="101" t="s">
        <v>130</v>
      </c>
      <c r="C131" s="88" t="n">
        <v>1759</v>
      </c>
      <c r="D131" s="88" t="n">
        <v>386</v>
      </c>
      <c r="E131" s="88" t="n">
        <v>878</v>
      </c>
      <c r="F131" s="88" t="n">
        <v>13</v>
      </c>
      <c r="G131" s="88" t="n">
        <v>3036</v>
      </c>
    </row>
    <row r="132" s="3" customFormat="true" ht="12.75" hidden="false" customHeight="true" outlineLevel="0" collapsed="false">
      <c r="A132" s="96" t="n">
        <v>67008</v>
      </c>
      <c r="B132" s="101" t="s">
        <v>131</v>
      </c>
      <c r="C132" s="88" t="n">
        <v>1164</v>
      </c>
      <c r="D132" s="88" t="n">
        <v>402</v>
      </c>
      <c r="E132" s="88" t="n">
        <v>770</v>
      </c>
      <c r="F132" s="88" t="n">
        <v>34</v>
      </c>
      <c r="G132" s="88" t="n">
        <v>2370</v>
      </c>
    </row>
    <row r="133" s="3" customFormat="true" ht="12.75" hidden="false" customHeight="true" outlineLevel="0" collapsed="false">
      <c r="A133" s="96" t="n">
        <v>67012</v>
      </c>
      <c r="B133" s="101" t="s">
        <v>132</v>
      </c>
      <c r="C133" s="88" t="n">
        <v>367</v>
      </c>
      <c r="D133" s="88" t="n">
        <v>163</v>
      </c>
      <c r="E133" s="88" t="n">
        <v>72</v>
      </c>
      <c r="F133" s="88" t="n">
        <v>9</v>
      </c>
      <c r="G133" s="88" t="n">
        <v>611</v>
      </c>
    </row>
    <row r="134" s="3" customFormat="true" ht="12.75" hidden="false" customHeight="true" outlineLevel="0" collapsed="false">
      <c r="A134" s="96" t="n">
        <v>67017</v>
      </c>
      <c r="B134" s="101" t="s">
        <v>133</v>
      </c>
      <c r="C134" s="88" t="n">
        <v>1072</v>
      </c>
      <c r="D134" s="88" t="n">
        <v>245</v>
      </c>
      <c r="E134" s="88" t="n">
        <v>628</v>
      </c>
      <c r="F134" s="88" t="n">
        <v>26</v>
      </c>
      <c r="G134" s="88" t="n">
        <v>1971</v>
      </c>
    </row>
    <row r="135" s="3" customFormat="true" ht="12.75" hidden="false" customHeight="true" outlineLevel="0" collapsed="false">
      <c r="A135" s="96" t="n">
        <v>67022</v>
      </c>
      <c r="B135" s="101" t="s">
        <v>134</v>
      </c>
      <c r="C135" s="88" t="n">
        <v>197</v>
      </c>
      <c r="D135" s="88" t="n">
        <v>81</v>
      </c>
      <c r="E135" s="88" t="n">
        <v>416</v>
      </c>
      <c r="F135" s="88" t="n">
        <v>5</v>
      </c>
      <c r="G135" s="88" t="n">
        <v>699</v>
      </c>
    </row>
    <row r="136" s="3" customFormat="true" ht="12.75" hidden="false" customHeight="true" outlineLevel="0" collapsed="false">
      <c r="A136" s="96" t="n">
        <v>67023</v>
      </c>
      <c r="B136" s="101" t="s">
        <v>135</v>
      </c>
      <c r="C136" s="88" t="n">
        <v>823</v>
      </c>
      <c r="D136" s="88" t="n">
        <v>263</v>
      </c>
      <c r="E136" s="88" t="n">
        <v>387</v>
      </c>
      <c r="F136" s="88" t="n">
        <v>30</v>
      </c>
      <c r="G136" s="88" t="n">
        <v>1503</v>
      </c>
    </row>
    <row r="137" s="3" customFormat="true" ht="12.75" hidden="false" customHeight="true" outlineLevel="0" collapsed="false">
      <c r="A137" s="96" t="n">
        <v>67028</v>
      </c>
      <c r="B137" s="101" t="s">
        <v>136</v>
      </c>
      <c r="C137" s="88" t="n">
        <v>854</v>
      </c>
      <c r="D137" s="88" t="n">
        <v>370</v>
      </c>
      <c r="E137" s="88" t="n">
        <v>714</v>
      </c>
      <c r="F137" s="88" t="n">
        <v>15</v>
      </c>
      <c r="G137" s="88" t="n">
        <v>1953</v>
      </c>
    </row>
    <row r="138" s="3" customFormat="true" ht="12.75" hidden="false" customHeight="true" outlineLevel="0" collapsed="false">
      <c r="A138" s="96" t="n">
        <v>67036</v>
      </c>
      <c r="B138" s="101" t="s">
        <v>137</v>
      </c>
      <c r="C138" s="88" t="n">
        <v>167</v>
      </c>
      <c r="D138" s="88" t="n">
        <v>227</v>
      </c>
      <c r="E138" s="88" t="n">
        <v>93</v>
      </c>
      <c r="F138" s="88" t="n">
        <v>19</v>
      </c>
      <c r="G138" s="88" t="n">
        <v>506</v>
      </c>
    </row>
    <row r="139" s="3" customFormat="true" ht="12.75" hidden="false" customHeight="true" outlineLevel="0" collapsed="false">
      <c r="A139" s="96" t="n">
        <v>67041</v>
      </c>
      <c r="B139" s="101" t="s">
        <v>138</v>
      </c>
      <c r="C139" s="88" t="n">
        <v>2864</v>
      </c>
      <c r="D139" s="88" t="n">
        <v>746</v>
      </c>
      <c r="E139" s="88" t="n">
        <v>3867</v>
      </c>
      <c r="F139" s="88" t="n">
        <v>10</v>
      </c>
      <c r="G139" s="88" t="n">
        <v>7487</v>
      </c>
    </row>
    <row r="140" s="3" customFormat="true" ht="12.75" hidden="false" customHeight="true" outlineLevel="0" collapsed="false">
      <c r="A140" s="96" t="n">
        <v>67043</v>
      </c>
      <c r="B140" s="101" t="s">
        <v>139</v>
      </c>
      <c r="C140" s="88" t="n">
        <v>563</v>
      </c>
      <c r="D140" s="88" t="n">
        <v>128</v>
      </c>
      <c r="E140" s="88" t="n">
        <v>224</v>
      </c>
      <c r="F140" s="88" t="n">
        <v>0</v>
      </c>
      <c r="G140" s="88" t="n">
        <v>915</v>
      </c>
    </row>
    <row r="141" s="3" customFormat="true" ht="12.75" hidden="false" customHeight="true" outlineLevel="0" collapsed="false">
      <c r="A141" s="96" t="n">
        <v>67045</v>
      </c>
      <c r="B141" s="101" t="s">
        <v>140</v>
      </c>
      <c r="C141" s="88" t="n">
        <v>520</v>
      </c>
      <c r="D141" s="88" t="n">
        <v>21</v>
      </c>
      <c r="E141" s="88" t="n">
        <v>97</v>
      </c>
      <c r="F141" s="88" t="n">
        <v>0</v>
      </c>
      <c r="G141" s="88" t="n">
        <v>638</v>
      </c>
    </row>
    <row r="142" s="3" customFormat="true" ht="12.75" hidden="false" customHeight="true" outlineLevel="0" collapsed="false">
      <c r="A142" s="96" t="n">
        <v>67046</v>
      </c>
      <c r="B142" s="101" t="s">
        <v>141</v>
      </c>
      <c r="C142" s="88" t="n">
        <v>671</v>
      </c>
      <c r="D142" s="88" t="n">
        <v>156</v>
      </c>
      <c r="E142" s="88" t="n">
        <v>137</v>
      </c>
      <c r="F142" s="88" t="n">
        <v>11</v>
      </c>
      <c r="G142" s="88" t="n">
        <v>975</v>
      </c>
    </row>
    <row r="143" s="3" customFormat="true" ht="12.75" hidden="false" customHeight="true" outlineLevel="0" collapsed="false">
      <c r="A143" s="96"/>
      <c r="B143" s="102" t="s">
        <v>1880</v>
      </c>
      <c r="C143" s="89" t="n">
        <v>11880</v>
      </c>
      <c r="D143" s="89" t="n">
        <v>3374</v>
      </c>
      <c r="E143" s="89" t="n">
        <v>8784</v>
      </c>
      <c r="F143" s="89" t="n">
        <v>183</v>
      </c>
      <c r="G143" s="89" t="n">
        <v>24221</v>
      </c>
    </row>
    <row r="144" s="3" customFormat="true" ht="12.75" hidden="false" customHeight="true" outlineLevel="0" collapsed="false">
      <c r="A144" s="96"/>
      <c r="B144" s="96"/>
      <c r="C144" s="88"/>
      <c r="D144" s="88"/>
      <c r="E144" s="88"/>
      <c r="F144" s="88"/>
      <c r="G144" s="88"/>
    </row>
    <row r="145" s="3" customFormat="true" ht="12.75" hidden="false" customHeight="true" outlineLevel="0" collapsed="false">
      <c r="A145" s="96"/>
      <c r="B145" s="103" t="s">
        <v>228</v>
      </c>
      <c r="C145" s="89" t="n">
        <v>82541</v>
      </c>
      <c r="D145" s="89" t="n">
        <v>19409</v>
      </c>
      <c r="E145" s="89" t="n">
        <v>50870</v>
      </c>
      <c r="F145" s="89" t="n">
        <v>1639</v>
      </c>
      <c r="G145" s="89" t="n">
        <v>154459</v>
      </c>
    </row>
    <row r="146" s="3" customFormat="true" ht="12.75" hidden="false" customHeight="true" outlineLevel="0" collapsed="false">
      <c r="A146" s="96"/>
      <c r="B146" s="96"/>
      <c r="C146" s="88"/>
      <c r="D146" s="88"/>
      <c r="E146" s="88"/>
      <c r="F146" s="88"/>
      <c r="G146" s="88"/>
    </row>
    <row r="147" s="3" customFormat="true" ht="12.75" hidden="false" customHeight="true" outlineLevel="0" collapsed="false">
      <c r="A147" s="22"/>
      <c r="B147" s="102" t="s">
        <v>229</v>
      </c>
      <c r="C147" s="89" t="n">
        <v>5241162</v>
      </c>
      <c r="D147" s="89" t="n">
        <v>1670018</v>
      </c>
      <c r="E147" s="89" t="n">
        <v>4894728</v>
      </c>
      <c r="F147" s="89" t="n">
        <v>381790</v>
      </c>
      <c r="G147" s="89" t="n">
        <v>12187698</v>
      </c>
    </row>
    <row r="148" s="3" customFormat="true" ht="5.25" hidden="false" customHeight="true" outlineLevel="0" collapsed="false">
      <c r="A148" s="31"/>
      <c r="B148" s="31"/>
      <c r="C148" s="31"/>
      <c r="D148" s="31"/>
      <c r="E148" s="31"/>
      <c r="F148" s="31"/>
      <c r="G148" s="31"/>
    </row>
    <row r="149" s="3" customFormat="true" ht="5.25" hidden="false" customHeight="true" outlineLevel="0" collapsed="false">
      <c r="A149" s="75"/>
      <c r="B149" s="75"/>
      <c r="C149" s="75"/>
      <c r="D149" s="75"/>
      <c r="E149" s="75"/>
      <c r="F149" s="75"/>
      <c r="G149" s="75"/>
    </row>
    <row r="150" s="3" customFormat="true" ht="12.75" hidden="false" customHeight="true" outlineLevel="0" collapsed="false">
      <c r="A150" s="106" t="s">
        <v>1874</v>
      </c>
      <c r="B150" s="22"/>
      <c r="C150" s="22"/>
      <c r="D150" s="22"/>
      <c r="E150" s="22"/>
      <c r="F150" s="22"/>
      <c r="G150" s="22"/>
    </row>
    <row r="151" s="3" customFormat="true" ht="57" hidden="false" customHeight="true" outlineLevel="0" collapsed="false">
      <c r="A151" s="95" t="s">
        <v>1881</v>
      </c>
      <c r="B151" s="95"/>
      <c r="C151" s="95"/>
      <c r="D151" s="95"/>
      <c r="E151" s="95"/>
      <c r="F151" s="95"/>
      <c r="G151" s="95"/>
    </row>
  </sheetData>
  <mergeCells count="5">
    <mergeCell ref="B3:B4"/>
    <mergeCell ref="C3:D3"/>
    <mergeCell ref="E3:F3"/>
    <mergeCell ref="G3:G4"/>
    <mergeCell ref="A151:G151"/>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7" min="3" style="22" width="11.87"/>
    <col collapsed="false" customWidth="false" hidden="false" outlineLevel="0" max="257" min="8" style="22" width="8.49"/>
  </cols>
  <sheetData>
    <row r="1" s="3" customFormat="true" ht="15" hidden="false" customHeight="false" outlineLevel="0" collapsed="false">
      <c r="A1" s="109" t="s">
        <v>167</v>
      </c>
      <c r="B1" s="22"/>
      <c r="C1" s="22"/>
      <c r="D1" s="22"/>
      <c r="E1" s="22"/>
      <c r="F1" s="22"/>
      <c r="G1" s="22"/>
      <c r="H1" s="22"/>
      <c r="I1" s="21" t="s">
        <v>212</v>
      </c>
    </row>
    <row r="2" s="3" customFormat="true" ht="15" hidden="false" customHeight="false" outlineLevel="0" collapsed="false">
      <c r="A2" s="22"/>
      <c r="B2" s="22"/>
      <c r="C2" s="22"/>
      <c r="D2" s="22"/>
      <c r="E2" s="22"/>
      <c r="F2" s="22"/>
      <c r="G2" s="22"/>
      <c r="H2" s="22"/>
      <c r="I2" s="22"/>
    </row>
    <row r="3" s="3" customFormat="true" ht="15" hidden="false" customHeight="true" outlineLevel="0" collapsed="false">
      <c r="A3" s="96"/>
      <c r="B3" s="97" t="s">
        <v>1</v>
      </c>
      <c r="C3" s="110" t="s">
        <v>1876</v>
      </c>
      <c r="D3" s="110"/>
      <c r="E3" s="111" t="s">
        <v>1877</v>
      </c>
      <c r="F3" s="111"/>
      <c r="G3" s="112" t="s">
        <v>221</v>
      </c>
      <c r="H3" s="22"/>
      <c r="I3" s="22"/>
    </row>
    <row r="4" s="3" customFormat="true" ht="21.75" hidden="false" customHeight="true" outlineLevel="0" collapsed="false">
      <c r="A4" s="99" t="s">
        <v>3</v>
      </c>
      <c r="B4" s="97"/>
      <c r="C4" s="112" t="s">
        <v>1878</v>
      </c>
      <c r="D4" s="98" t="s">
        <v>1879</v>
      </c>
      <c r="E4" s="98" t="s">
        <v>1878</v>
      </c>
      <c r="F4" s="98" t="s">
        <v>1879</v>
      </c>
      <c r="G4" s="112"/>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5" t="n">
        <v>37.9479971890372</v>
      </c>
      <c r="D6" s="85" t="n">
        <v>1.33520730850316</v>
      </c>
      <c r="E6" s="85" t="n">
        <v>54.2515811665495</v>
      </c>
      <c r="F6" s="85" t="n">
        <v>6.46521433591005</v>
      </c>
      <c r="G6" s="85" t="n">
        <v>100</v>
      </c>
      <c r="H6" s="22"/>
      <c r="I6" s="22"/>
    </row>
    <row r="7" s="3" customFormat="true" ht="12.75" hidden="false" customHeight="true" outlineLevel="0" collapsed="false">
      <c r="A7" s="96" t="n">
        <v>54010</v>
      </c>
      <c r="B7" s="101" t="s">
        <v>6</v>
      </c>
      <c r="C7" s="85" t="n">
        <v>70.364238410596</v>
      </c>
      <c r="D7" s="85" t="n">
        <v>8.27814569536424</v>
      </c>
      <c r="E7" s="85" t="n">
        <v>21.0264900662252</v>
      </c>
      <c r="F7" s="85" t="n">
        <v>0.33112582781457</v>
      </c>
      <c r="G7" s="85" t="n">
        <v>100</v>
      </c>
      <c r="H7" s="22"/>
      <c r="I7" s="22"/>
    </row>
    <row r="8" s="3" customFormat="true" ht="12.75" hidden="false" customHeight="true" outlineLevel="0" collapsed="false">
      <c r="A8" s="96" t="n">
        <v>54031</v>
      </c>
      <c r="B8" s="101" t="s">
        <v>7</v>
      </c>
      <c r="C8" s="85" t="n">
        <v>80.3600654664485</v>
      </c>
      <c r="D8" s="85" t="n">
        <v>0.16366612111293</v>
      </c>
      <c r="E8" s="85" t="n">
        <v>19.4762684124386</v>
      </c>
      <c r="F8" s="85" t="n">
        <v>0</v>
      </c>
      <c r="G8" s="85" t="n">
        <v>100</v>
      </c>
      <c r="H8" s="22"/>
      <c r="I8" s="22"/>
    </row>
    <row r="9" s="3" customFormat="true" ht="12.75" hidden="false" customHeight="true" outlineLevel="0" collapsed="false">
      <c r="A9" s="96" t="n">
        <v>54035</v>
      </c>
      <c r="B9" s="101" t="s">
        <v>8</v>
      </c>
      <c r="C9" s="85" t="n">
        <v>51.8502943650126</v>
      </c>
      <c r="D9" s="85" t="n">
        <v>3.1959629941127</v>
      </c>
      <c r="E9" s="85" t="n">
        <v>43.4398654331371</v>
      </c>
      <c r="F9" s="85" t="n">
        <v>1.51387720773759</v>
      </c>
      <c r="G9" s="85" t="n">
        <v>100</v>
      </c>
      <c r="H9" s="22"/>
      <c r="I9" s="22"/>
    </row>
    <row r="10" s="3" customFormat="true" ht="12.75" hidden="false" customHeight="true" outlineLevel="0" collapsed="false">
      <c r="A10" s="96" t="n">
        <v>54042</v>
      </c>
      <c r="B10" s="101" t="s">
        <v>9</v>
      </c>
      <c r="C10" s="85" t="n">
        <v>4.149377593361</v>
      </c>
      <c r="D10" s="85" t="n">
        <v>5.80912863070539</v>
      </c>
      <c r="E10" s="85" t="n">
        <v>88.3817427385892</v>
      </c>
      <c r="F10" s="85" t="n">
        <v>1.6597510373444</v>
      </c>
      <c r="G10" s="85" t="n">
        <v>100</v>
      </c>
      <c r="H10" s="22"/>
      <c r="I10" s="22"/>
    </row>
    <row r="11" s="3" customFormat="true" ht="12.75" hidden="false" customHeight="true" outlineLevel="0" collapsed="false">
      <c r="A11" s="96" t="n">
        <v>54043</v>
      </c>
      <c r="B11" s="101" t="s">
        <v>10</v>
      </c>
      <c r="C11" s="85" t="n">
        <v>51.6842105263158</v>
      </c>
      <c r="D11" s="85" t="n">
        <v>4.63157894736842</v>
      </c>
      <c r="E11" s="85" t="n">
        <v>42.1052631578947</v>
      </c>
      <c r="F11" s="85" t="n">
        <v>1.57894736842105</v>
      </c>
      <c r="G11" s="85" t="n">
        <v>100</v>
      </c>
      <c r="H11" s="22"/>
      <c r="I11" s="22"/>
    </row>
    <row r="12" s="3" customFormat="true" ht="12.75" hidden="false" customHeight="true" outlineLevel="0" collapsed="false">
      <c r="A12" s="96" t="n">
        <v>54045</v>
      </c>
      <c r="B12" s="101" t="s">
        <v>11</v>
      </c>
      <c r="C12" s="85" t="n">
        <v>78.2608695652174</v>
      </c>
      <c r="D12" s="85" t="n">
        <v>5.43478260869565</v>
      </c>
      <c r="E12" s="85" t="n">
        <v>15.5797101449275</v>
      </c>
      <c r="F12" s="85" t="n">
        <v>0.72463768115942</v>
      </c>
      <c r="G12" s="85" t="n">
        <v>100</v>
      </c>
      <c r="H12" s="22"/>
      <c r="I12" s="22"/>
    </row>
    <row r="13" s="3" customFormat="true" ht="12.75" hidden="false" customHeight="true" outlineLevel="0" collapsed="false">
      <c r="A13" s="96" t="n">
        <v>54047</v>
      </c>
      <c r="B13" s="101" t="s">
        <v>12</v>
      </c>
      <c r="C13" s="85" t="n">
        <v>79.4561933534743</v>
      </c>
      <c r="D13" s="85" t="n">
        <v>9.06344410876133</v>
      </c>
      <c r="E13" s="85" t="n">
        <v>11.4803625377644</v>
      </c>
      <c r="F13" s="85" t="n">
        <v>0</v>
      </c>
      <c r="G13" s="85" t="n">
        <v>100</v>
      </c>
      <c r="H13" s="22"/>
      <c r="I13" s="22"/>
    </row>
    <row r="14" s="3" customFormat="true" ht="12.75" hidden="false" customHeight="true" outlineLevel="0" collapsed="false">
      <c r="A14" s="96" t="n">
        <v>54048</v>
      </c>
      <c r="B14" s="101" t="s">
        <v>13</v>
      </c>
      <c r="C14" s="85" t="n">
        <v>76.1829652996845</v>
      </c>
      <c r="D14" s="85" t="n">
        <v>1.26182965299685</v>
      </c>
      <c r="E14" s="85" t="n">
        <v>22.5552050473186</v>
      </c>
      <c r="F14" s="85" t="n">
        <v>0</v>
      </c>
      <c r="G14" s="85" t="n">
        <v>100</v>
      </c>
      <c r="H14" s="22"/>
      <c r="I14" s="22"/>
    </row>
    <row r="15" s="3" customFormat="true" ht="12.75" hidden="false" customHeight="true" outlineLevel="0" collapsed="false">
      <c r="A15" s="96" t="n">
        <v>54051</v>
      </c>
      <c r="B15" s="101" t="s">
        <v>14</v>
      </c>
      <c r="C15" s="85" t="n">
        <v>52.3955036560079</v>
      </c>
      <c r="D15" s="85" t="n">
        <v>10.0076394194041</v>
      </c>
      <c r="E15" s="85" t="n">
        <v>36.4945978391357</v>
      </c>
      <c r="F15" s="85" t="n">
        <v>1.10225908545236</v>
      </c>
      <c r="G15" s="85" t="n">
        <v>100</v>
      </c>
      <c r="H15" s="22"/>
      <c r="I15" s="22"/>
    </row>
    <row r="16" s="3" customFormat="true" ht="12.75" hidden="false" customHeight="true" outlineLevel="0" collapsed="false">
      <c r="A16" s="96" t="n">
        <v>54058</v>
      </c>
      <c r="B16" s="101" t="s">
        <v>15</v>
      </c>
      <c r="C16" s="85" t="n">
        <v>31.0344827586207</v>
      </c>
      <c r="D16" s="85" t="n">
        <v>1.97044334975369</v>
      </c>
      <c r="E16" s="85" t="n">
        <v>65.5172413793104</v>
      </c>
      <c r="F16" s="85" t="n">
        <v>1.47783251231527</v>
      </c>
      <c r="G16" s="85" t="n">
        <v>100</v>
      </c>
      <c r="H16" s="22"/>
      <c r="I16" s="22"/>
    </row>
    <row r="17" s="3" customFormat="true" ht="12.75" hidden="false" customHeight="true" outlineLevel="0" collapsed="false">
      <c r="A17" s="96" t="n">
        <v>55005</v>
      </c>
      <c r="B17" s="101" t="s">
        <v>16</v>
      </c>
      <c r="C17" s="85" t="n">
        <v>75.7978723404255</v>
      </c>
      <c r="D17" s="85" t="n">
        <v>6.78191489361702</v>
      </c>
      <c r="E17" s="85" t="n">
        <v>16.8882978723404</v>
      </c>
      <c r="F17" s="85" t="n">
        <v>0.531914893617021</v>
      </c>
      <c r="G17" s="85" t="n">
        <v>100</v>
      </c>
    </row>
    <row r="18" s="3" customFormat="true" ht="12.75" hidden="false" customHeight="true" outlineLevel="0" collapsed="false">
      <c r="A18" s="96" t="n">
        <v>55012</v>
      </c>
      <c r="B18" s="101" t="s">
        <v>17</v>
      </c>
      <c r="C18" s="85" t="n">
        <v>59.7560975609756</v>
      </c>
      <c r="D18" s="85" t="n">
        <v>17.8048780487805</v>
      </c>
      <c r="E18" s="85" t="n">
        <v>20.8536585365854</v>
      </c>
      <c r="F18" s="85" t="n">
        <v>1.58536585365854</v>
      </c>
      <c r="G18" s="85" t="n">
        <v>100</v>
      </c>
    </row>
    <row r="19" s="3" customFormat="true" ht="12.75" hidden="false" customHeight="true" outlineLevel="0" collapsed="false">
      <c r="A19" s="96" t="n">
        <v>55019</v>
      </c>
      <c r="B19" s="101" t="s">
        <v>18</v>
      </c>
      <c r="C19" s="85" t="n">
        <v>62.9067245119306</v>
      </c>
      <c r="D19" s="85" t="n">
        <v>1.95227765726681</v>
      </c>
      <c r="E19" s="85" t="n">
        <v>35.1409978308026</v>
      </c>
      <c r="F19" s="85" t="n">
        <v>0</v>
      </c>
      <c r="G19" s="85" t="n">
        <v>100</v>
      </c>
    </row>
    <row r="20" s="3" customFormat="true" ht="12.75" hidden="false" customHeight="true" outlineLevel="0" collapsed="false">
      <c r="A20" s="96" t="n">
        <v>55027</v>
      </c>
      <c r="B20" s="101" t="s">
        <v>19</v>
      </c>
      <c r="C20" s="85" t="n">
        <v>19.2513368983957</v>
      </c>
      <c r="D20" s="85" t="n">
        <v>29.9465240641711</v>
      </c>
      <c r="E20" s="85" t="n">
        <v>27.2727272727273</v>
      </c>
      <c r="F20" s="85" t="n">
        <v>23.5294117647059</v>
      </c>
      <c r="G20" s="85" t="n">
        <v>100</v>
      </c>
    </row>
    <row r="21" s="3" customFormat="true" ht="12.75" hidden="false" customHeight="true" outlineLevel="0" collapsed="false">
      <c r="A21" s="96"/>
      <c r="B21" s="102" t="s">
        <v>223</v>
      </c>
      <c r="C21" s="87" t="n">
        <v>54.6495744457287</v>
      </c>
      <c r="D21" s="87" t="n">
        <v>7.56540926762635</v>
      </c>
      <c r="E21" s="87" t="n">
        <v>36.1248292529158</v>
      </c>
      <c r="F21" s="87" t="n">
        <v>1.66018703372912</v>
      </c>
      <c r="G21" s="87" t="n">
        <v>100</v>
      </c>
    </row>
    <row r="22" s="3" customFormat="true" ht="12.75" hidden="false" customHeight="true" outlineLevel="0" collapsed="false">
      <c r="A22" s="96"/>
      <c r="B22" s="96"/>
      <c r="C22" s="85"/>
      <c r="D22" s="85"/>
      <c r="E22" s="85"/>
      <c r="F22" s="85"/>
      <c r="G22" s="85"/>
    </row>
    <row r="23" s="3" customFormat="true" ht="12.75" hidden="false" customHeight="true" outlineLevel="0" collapsed="false">
      <c r="A23" s="96" t="n">
        <v>42013</v>
      </c>
      <c r="B23" s="101" t="s">
        <v>21</v>
      </c>
      <c r="C23" s="85" t="n">
        <v>64.0506329113924</v>
      </c>
      <c r="D23" s="85" t="n">
        <v>7.08860759493671</v>
      </c>
      <c r="E23" s="85" t="n">
        <v>28.4810126582278</v>
      </c>
      <c r="F23" s="85" t="n">
        <v>0.379746835443038</v>
      </c>
      <c r="G23" s="85" t="n">
        <v>100</v>
      </c>
    </row>
    <row r="24" s="3" customFormat="true" ht="12.75" hidden="false" customHeight="true" outlineLevel="0" collapsed="false">
      <c r="A24" s="96" t="n">
        <v>42017</v>
      </c>
      <c r="B24" s="101" t="s">
        <v>23</v>
      </c>
      <c r="C24" s="85" t="n">
        <v>68.0335968379447</v>
      </c>
      <c r="D24" s="85" t="n">
        <v>5.27009222661397</v>
      </c>
      <c r="E24" s="85" t="n">
        <v>26.6469038208169</v>
      </c>
      <c r="F24" s="85" t="n">
        <v>0.0494071146245059</v>
      </c>
      <c r="G24" s="85" t="n">
        <v>100</v>
      </c>
    </row>
    <row r="25" s="3" customFormat="true" ht="12.75" hidden="false" customHeight="true" outlineLevel="0" collapsed="false">
      <c r="A25" s="96" t="n">
        <v>43001</v>
      </c>
      <c r="B25" s="101" t="s">
        <v>25</v>
      </c>
      <c r="C25" s="85" t="n">
        <v>21.5189873417721</v>
      </c>
      <c r="D25" s="85" t="n">
        <v>27.2151898734177</v>
      </c>
      <c r="E25" s="85" t="n">
        <v>48.7341772151899</v>
      </c>
      <c r="F25" s="85" t="n">
        <v>2.53164556962025</v>
      </c>
      <c r="G25" s="85" t="n">
        <v>100</v>
      </c>
    </row>
    <row r="26" s="3" customFormat="true" ht="12.75" hidden="false" customHeight="true" outlineLevel="0" collapsed="false">
      <c r="A26" s="96" t="n">
        <v>43002</v>
      </c>
      <c r="B26" s="101" t="s">
        <v>27</v>
      </c>
      <c r="C26" s="85" t="n">
        <v>54.0646425073457</v>
      </c>
      <c r="D26" s="85" t="n">
        <v>17.335945151812</v>
      </c>
      <c r="E26" s="85" t="n">
        <v>27.8158667972576</v>
      </c>
      <c r="F26" s="85" t="n">
        <v>0.783545543584721</v>
      </c>
      <c r="G26" s="85" t="n">
        <v>100</v>
      </c>
    </row>
    <row r="27" s="3" customFormat="true" ht="12.75" hidden="false" customHeight="true" outlineLevel="0" collapsed="false">
      <c r="A27" s="96" t="n">
        <v>43004</v>
      </c>
      <c r="B27" s="101" t="s">
        <v>28</v>
      </c>
      <c r="C27" s="85" t="n">
        <v>55.640535372849</v>
      </c>
      <c r="D27" s="85" t="n">
        <v>1.52963671128107</v>
      </c>
      <c r="E27" s="85" t="n">
        <v>42.6386233269598</v>
      </c>
      <c r="F27" s="85" t="n">
        <v>0.191204588910134</v>
      </c>
      <c r="G27" s="85" t="n">
        <v>100</v>
      </c>
    </row>
    <row r="28" s="3" customFormat="true" ht="12.75" hidden="false" customHeight="true" outlineLevel="0" collapsed="false">
      <c r="A28" s="96" t="n">
        <v>43005</v>
      </c>
      <c r="B28" s="101" t="s">
        <v>29</v>
      </c>
      <c r="C28" s="85" t="n">
        <v>51.8382352941177</v>
      </c>
      <c r="D28" s="85" t="n">
        <v>0.735294117647059</v>
      </c>
      <c r="E28" s="85" t="n">
        <v>41.1764705882353</v>
      </c>
      <c r="F28" s="85" t="n">
        <v>6.25</v>
      </c>
      <c r="G28" s="85" t="n">
        <v>100</v>
      </c>
    </row>
    <row r="29" s="3" customFormat="true" ht="12.75" hidden="false" customHeight="true" outlineLevel="0" collapsed="false">
      <c r="A29" s="96" t="n">
        <v>43006</v>
      </c>
      <c r="B29" s="101" t="s">
        <v>30</v>
      </c>
      <c r="C29" s="85" t="n">
        <v>69.2567567567568</v>
      </c>
      <c r="D29" s="85" t="n">
        <v>8.10810810810811</v>
      </c>
      <c r="E29" s="85" t="n">
        <v>22.1283783783784</v>
      </c>
      <c r="F29" s="85" t="n">
        <v>0.506756756756757</v>
      </c>
      <c r="G29" s="85" t="n">
        <v>100</v>
      </c>
    </row>
    <row r="30" s="3" customFormat="true" ht="12.75" hidden="false" customHeight="true" outlineLevel="0" collapsed="false">
      <c r="A30" s="96" t="n">
        <v>43007</v>
      </c>
      <c r="B30" s="101" t="s">
        <v>31</v>
      </c>
      <c r="C30" s="85" t="n">
        <v>61.8173875054609</v>
      </c>
      <c r="D30" s="85" t="n">
        <v>7.47051114023591</v>
      </c>
      <c r="E30" s="85" t="n">
        <v>30.1441677588467</v>
      </c>
      <c r="F30" s="85" t="n">
        <v>0.567933595456531</v>
      </c>
      <c r="G30" s="85" t="n">
        <v>100</v>
      </c>
    </row>
    <row r="31" s="3" customFormat="true" ht="12.75" hidden="false" customHeight="true" outlineLevel="0" collapsed="false">
      <c r="A31" s="96" t="n">
        <v>43008</v>
      </c>
      <c r="B31" s="101" t="s">
        <v>32</v>
      </c>
      <c r="C31" s="85" t="n">
        <v>39.7849462365591</v>
      </c>
      <c r="D31" s="85" t="n">
        <v>11.2903225806452</v>
      </c>
      <c r="E31" s="85" t="n">
        <v>46.7741935483871</v>
      </c>
      <c r="F31" s="85" t="n">
        <v>2.1505376344086</v>
      </c>
      <c r="G31" s="85" t="n">
        <v>100</v>
      </c>
    </row>
    <row r="32" s="3" customFormat="true" ht="12.75" hidden="false" customHeight="true" outlineLevel="0" collapsed="false">
      <c r="A32" s="96" t="n">
        <v>43009</v>
      </c>
      <c r="B32" s="101" t="s">
        <v>33</v>
      </c>
      <c r="C32" s="85" t="n">
        <v>49.1324921135647</v>
      </c>
      <c r="D32" s="85" t="n">
        <v>7.25552050473186</v>
      </c>
      <c r="E32" s="85" t="n">
        <v>39.2744479495268</v>
      </c>
      <c r="F32" s="85" t="n">
        <v>4.33753943217666</v>
      </c>
      <c r="G32" s="85" t="n">
        <v>100</v>
      </c>
    </row>
    <row r="33" s="3" customFormat="true" ht="12.75" hidden="false" customHeight="true" outlineLevel="0" collapsed="false">
      <c r="A33" s="96" t="n">
        <v>43010</v>
      </c>
      <c r="B33" s="101" t="s">
        <v>34</v>
      </c>
      <c r="C33" s="85" t="n">
        <v>64.6115906288533</v>
      </c>
      <c r="D33" s="85" t="n">
        <v>28.6066584463625</v>
      </c>
      <c r="E33" s="85" t="n">
        <v>5.42540073982737</v>
      </c>
      <c r="F33" s="85" t="n">
        <v>1.35635018495684</v>
      </c>
      <c r="G33" s="85" t="n">
        <v>100</v>
      </c>
    </row>
    <row r="34" s="3" customFormat="true" ht="12.75" hidden="false" customHeight="true" outlineLevel="0" collapsed="false">
      <c r="A34" s="96" t="n">
        <v>43011</v>
      </c>
      <c r="B34" s="101" t="s">
        <v>35</v>
      </c>
      <c r="C34" s="85" t="n">
        <v>53.5031847133758</v>
      </c>
      <c r="D34" s="85" t="n">
        <v>16.5605095541401</v>
      </c>
      <c r="E34" s="85" t="n">
        <v>29.6178343949045</v>
      </c>
      <c r="F34" s="85" t="n">
        <v>0.318471337579618</v>
      </c>
      <c r="G34" s="85" t="n">
        <v>100</v>
      </c>
    </row>
    <row r="35" s="3" customFormat="true" ht="12.75" hidden="false" customHeight="true" outlineLevel="0" collapsed="false">
      <c r="A35" s="96" t="n">
        <v>43012</v>
      </c>
      <c r="B35" s="101" t="s">
        <v>36</v>
      </c>
      <c r="C35" s="85" t="n">
        <v>55.3661616161616</v>
      </c>
      <c r="D35" s="85" t="n">
        <v>9.24873737373737</v>
      </c>
      <c r="E35" s="85" t="n">
        <v>34.9747474747475</v>
      </c>
      <c r="F35" s="85" t="n">
        <v>0.410353535353535</v>
      </c>
      <c r="G35" s="85" t="n">
        <v>100</v>
      </c>
    </row>
    <row r="36" s="3" customFormat="true" ht="12.75" hidden="false" customHeight="true" outlineLevel="0" collapsed="false">
      <c r="A36" s="96" t="n">
        <v>43014</v>
      </c>
      <c r="B36" s="101" t="s">
        <v>37</v>
      </c>
      <c r="C36" s="85" t="n">
        <v>45.5263157894737</v>
      </c>
      <c r="D36" s="85" t="n">
        <v>19.4736842105263</v>
      </c>
      <c r="E36" s="85" t="n">
        <v>34.4736842105263</v>
      </c>
      <c r="F36" s="85" t="n">
        <v>0.526315789473684</v>
      </c>
      <c r="G36" s="85" t="n">
        <v>100</v>
      </c>
    </row>
    <row r="37" s="3" customFormat="true" ht="12.75" hidden="false" customHeight="true" outlineLevel="0" collapsed="false">
      <c r="A37" s="96" t="n">
        <v>43015</v>
      </c>
      <c r="B37" s="101" t="s">
        <v>38</v>
      </c>
      <c r="C37" s="85" t="n">
        <v>41.6666666666667</v>
      </c>
      <c r="D37" s="85" t="n">
        <v>8.78582202111614</v>
      </c>
      <c r="E37" s="85" t="n">
        <v>47.7752639517346</v>
      </c>
      <c r="F37" s="85" t="n">
        <v>1.77224736048265</v>
      </c>
      <c r="G37" s="85" t="n">
        <v>100</v>
      </c>
    </row>
    <row r="38" s="3" customFormat="true" ht="12.75" hidden="false" customHeight="true" outlineLevel="0" collapsed="false">
      <c r="A38" s="96" t="n">
        <v>43016</v>
      </c>
      <c r="B38" s="101" t="s">
        <v>39</v>
      </c>
      <c r="C38" s="85" t="n">
        <v>49.7757847533632</v>
      </c>
      <c r="D38" s="85" t="n">
        <v>23.0194319880419</v>
      </c>
      <c r="E38" s="85" t="n">
        <v>25.7100149476831</v>
      </c>
      <c r="F38" s="85" t="n">
        <v>1.49476831091181</v>
      </c>
      <c r="G38" s="85" t="n">
        <v>100</v>
      </c>
    </row>
    <row r="39" s="3" customFormat="true" ht="12.75" hidden="false" customHeight="true" outlineLevel="0" collapsed="false">
      <c r="A39" s="96" t="n">
        <v>43017</v>
      </c>
      <c r="B39" s="101" t="s">
        <v>40</v>
      </c>
      <c r="C39" s="85" t="n">
        <v>79.6232876712329</v>
      </c>
      <c r="D39" s="85" t="n">
        <v>4.62328767123288</v>
      </c>
      <c r="E39" s="85" t="n">
        <v>15.7534246575342</v>
      </c>
      <c r="F39" s="85" t="n">
        <v>0</v>
      </c>
      <c r="G39" s="85" t="n">
        <v>100</v>
      </c>
    </row>
    <row r="40" s="3" customFormat="true" ht="12.75" hidden="false" customHeight="true" outlineLevel="0" collapsed="false">
      <c r="A40" s="96" t="n">
        <v>43018</v>
      </c>
      <c r="B40" s="101" t="s">
        <v>41</v>
      </c>
      <c r="C40" s="85" t="n">
        <v>67.2566371681416</v>
      </c>
      <c r="D40" s="85" t="n">
        <v>5.75221238938053</v>
      </c>
      <c r="E40" s="85" t="n">
        <v>26.9911504424779</v>
      </c>
      <c r="F40" s="85" t="n">
        <v>0</v>
      </c>
      <c r="G40" s="85" t="n">
        <v>100</v>
      </c>
    </row>
    <row r="41" s="3" customFormat="true" ht="12.75" hidden="false" customHeight="true" outlineLevel="0" collapsed="false">
      <c r="A41" s="96" t="n">
        <v>43019</v>
      </c>
      <c r="B41" s="101" t="s">
        <v>42</v>
      </c>
      <c r="C41" s="85" t="n">
        <v>61.8485742379548</v>
      </c>
      <c r="D41" s="85" t="n">
        <v>16.9124877089479</v>
      </c>
      <c r="E41" s="85" t="n">
        <v>20.5506391347099</v>
      </c>
      <c r="F41" s="85" t="n">
        <v>0.688298918387414</v>
      </c>
      <c r="G41" s="85" t="n">
        <v>100</v>
      </c>
    </row>
    <row r="42" s="3" customFormat="true" ht="12.75" hidden="false" customHeight="true" outlineLevel="0" collapsed="false">
      <c r="A42" s="96" t="n">
        <v>43020</v>
      </c>
      <c r="B42" s="101" t="s">
        <v>43</v>
      </c>
      <c r="C42" s="85" t="n">
        <v>34.0557275541796</v>
      </c>
      <c r="D42" s="85" t="n">
        <v>35.6037151702786</v>
      </c>
      <c r="E42" s="85" t="n">
        <v>25.077399380805</v>
      </c>
      <c r="F42" s="85" t="n">
        <v>5.26315789473684</v>
      </c>
      <c r="G42" s="85" t="n">
        <v>100</v>
      </c>
    </row>
    <row r="43" s="3" customFormat="true" ht="12.75" hidden="false" customHeight="true" outlineLevel="0" collapsed="false">
      <c r="A43" s="96" t="n">
        <v>43021</v>
      </c>
      <c r="B43" s="101" t="s">
        <v>44</v>
      </c>
      <c r="C43" s="85" t="n">
        <v>64.9532710280374</v>
      </c>
      <c r="D43" s="85" t="n">
        <v>9.11214953271028</v>
      </c>
      <c r="E43" s="85" t="n">
        <v>25.4672897196262</v>
      </c>
      <c r="F43" s="85" t="n">
        <v>0.467289719626168</v>
      </c>
      <c r="G43" s="85" t="n">
        <v>100</v>
      </c>
    </row>
    <row r="44" s="3" customFormat="true" ht="12.75" hidden="false" customHeight="true" outlineLevel="0" collapsed="false">
      <c r="A44" s="96" t="n">
        <v>43022</v>
      </c>
      <c r="B44" s="101" t="s">
        <v>45</v>
      </c>
      <c r="C44" s="85" t="n">
        <v>61.0070257611241</v>
      </c>
      <c r="D44" s="85" t="n">
        <v>7.6112412177986</v>
      </c>
      <c r="E44" s="85" t="n">
        <v>31.3817330210773</v>
      </c>
      <c r="F44" s="85" t="n">
        <v>0</v>
      </c>
      <c r="G44" s="85" t="n">
        <v>100</v>
      </c>
    </row>
    <row r="45" s="3" customFormat="true" ht="12.75" hidden="false" customHeight="true" outlineLevel="0" collapsed="false">
      <c r="A45" s="96" t="n">
        <v>43023</v>
      </c>
      <c r="B45" s="101" t="s">
        <v>46</v>
      </c>
      <c r="C45" s="85" t="n">
        <v>49.0147312033671</v>
      </c>
      <c r="D45" s="85" t="n">
        <v>15.1329634589631</v>
      </c>
      <c r="E45" s="85" t="n">
        <v>34.8766022575091</v>
      </c>
      <c r="F45" s="85" t="n">
        <v>0.975703080160704</v>
      </c>
      <c r="G45" s="85" t="n">
        <v>100</v>
      </c>
    </row>
    <row r="46" s="3" customFormat="true" ht="12.75" hidden="false" customHeight="true" outlineLevel="0" collapsed="false">
      <c r="A46" s="96" t="n">
        <v>43024</v>
      </c>
      <c r="B46" s="101" t="s">
        <v>47</v>
      </c>
      <c r="C46" s="85" t="n">
        <v>42.4354243542435</v>
      </c>
      <c r="D46" s="85" t="n">
        <v>12.9151291512915</v>
      </c>
      <c r="E46" s="85" t="n">
        <v>42.6462836056932</v>
      </c>
      <c r="F46" s="85" t="n">
        <v>2.00316288877174</v>
      </c>
      <c r="G46" s="85" t="n">
        <v>100</v>
      </c>
    </row>
    <row r="47" s="3" customFormat="true" ht="12.75" hidden="false" customHeight="true" outlineLevel="0" collapsed="false">
      <c r="A47" s="96" t="n">
        <v>43025</v>
      </c>
      <c r="B47" s="101" t="s">
        <v>48</v>
      </c>
      <c r="C47" s="85" t="n">
        <v>47.0301057770545</v>
      </c>
      <c r="D47" s="85" t="n">
        <v>18.3075671277461</v>
      </c>
      <c r="E47" s="85" t="n">
        <v>33.5231895850285</v>
      </c>
      <c r="F47" s="85" t="n">
        <v>1.13913751017087</v>
      </c>
      <c r="G47" s="85" t="n">
        <v>100</v>
      </c>
    </row>
    <row r="48" s="3" customFormat="true" ht="12.75" hidden="false" customHeight="true" outlineLevel="0" collapsed="false">
      <c r="A48" s="96" t="n">
        <v>43027</v>
      </c>
      <c r="B48" s="101" t="s">
        <v>49</v>
      </c>
      <c r="C48" s="85" t="n">
        <v>72.108843537415</v>
      </c>
      <c r="D48" s="85" t="n">
        <v>11.5646258503401</v>
      </c>
      <c r="E48" s="85" t="n">
        <v>16.3265306122449</v>
      </c>
      <c r="F48" s="85" t="n">
        <v>0</v>
      </c>
      <c r="G48" s="85" t="n">
        <v>100</v>
      </c>
    </row>
    <row r="49" s="3" customFormat="true" ht="12.75" hidden="false" customHeight="true" outlineLevel="0" collapsed="false">
      <c r="A49" s="96" t="n">
        <v>43032</v>
      </c>
      <c r="B49" s="101" t="s">
        <v>50</v>
      </c>
      <c r="C49" s="85" t="n">
        <v>68.561872909699</v>
      </c>
      <c r="D49" s="85" t="n">
        <v>7.35785953177258</v>
      </c>
      <c r="E49" s="85" t="n">
        <v>23.7458193979933</v>
      </c>
      <c r="F49" s="85" t="n">
        <v>0.334448160535117</v>
      </c>
      <c r="G49" s="85" t="n">
        <v>100</v>
      </c>
    </row>
    <row r="50" s="3" customFormat="true" ht="12.75" hidden="false" customHeight="true" outlineLevel="0" collapsed="false">
      <c r="A50" s="96" t="n">
        <v>43034</v>
      </c>
      <c r="B50" s="101" t="s">
        <v>51</v>
      </c>
      <c r="C50" s="85" t="n">
        <v>39.4789579158317</v>
      </c>
      <c r="D50" s="85" t="n">
        <v>6.2124248496994</v>
      </c>
      <c r="E50" s="85" t="n">
        <v>53.5070140280561</v>
      </c>
      <c r="F50" s="85" t="n">
        <v>0.801603206412825</v>
      </c>
      <c r="G50" s="85" t="n">
        <v>100</v>
      </c>
    </row>
    <row r="51" s="3" customFormat="true" ht="12.75" hidden="false" customHeight="true" outlineLevel="0" collapsed="false">
      <c r="A51" s="96" t="n">
        <v>43035</v>
      </c>
      <c r="B51" s="101" t="s">
        <v>52</v>
      </c>
      <c r="C51" s="85" t="n">
        <v>37.1816638370119</v>
      </c>
      <c r="D51" s="85" t="n">
        <v>12.3938879456706</v>
      </c>
      <c r="E51" s="85" t="n">
        <v>49.5755517826825</v>
      </c>
      <c r="F51" s="85" t="n">
        <v>0.848896434634975</v>
      </c>
      <c r="G51" s="85" t="n">
        <v>100</v>
      </c>
    </row>
    <row r="52" s="3" customFormat="true" ht="12.75" hidden="false" customHeight="true" outlineLevel="0" collapsed="false">
      <c r="A52" s="96" t="n">
        <v>43036</v>
      </c>
      <c r="B52" s="101" t="s">
        <v>53</v>
      </c>
      <c r="C52" s="85" t="n">
        <v>50.7380073800738</v>
      </c>
      <c r="D52" s="85" t="n">
        <v>18.450184501845</v>
      </c>
      <c r="E52" s="85" t="n">
        <v>30.4428044280443</v>
      </c>
      <c r="F52" s="85" t="n">
        <v>0.3690036900369</v>
      </c>
      <c r="G52" s="85" t="n">
        <v>100</v>
      </c>
    </row>
    <row r="53" s="3" customFormat="true" ht="12.75" hidden="false" customHeight="true" outlineLevel="0" collapsed="false">
      <c r="A53" s="96" t="n">
        <v>43037</v>
      </c>
      <c r="B53" s="101" t="s">
        <v>54</v>
      </c>
      <c r="C53" s="85" t="n">
        <v>79.3577981651376</v>
      </c>
      <c r="D53" s="85" t="n">
        <v>8.48623853211009</v>
      </c>
      <c r="E53" s="85" t="n">
        <v>11.9266055045872</v>
      </c>
      <c r="F53" s="85" t="n">
        <v>0.229357798165138</v>
      </c>
      <c r="G53" s="85" t="n">
        <v>100</v>
      </c>
    </row>
    <row r="54" s="3" customFormat="true" ht="12.75" hidden="false" customHeight="true" outlineLevel="0" collapsed="false">
      <c r="A54" s="96" t="n">
        <v>43038</v>
      </c>
      <c r="B54" s="101" t="s">
        <v>55</v>
      </c>
      <c r="C54" s="85" t="n">
        <v>77.2727272727273</v>
      </c>
      <c r="D54" s="85" t="n">
        <v>7.04545454545455</v>
      </c>
      <c r="E54" s="85" t="n">
        <v>15.5681818181818</v>
      </c>
      <c r="F54" s="85" t="n">
        <v>0.113636363636364</v>
      </c>
      <c r="G54" s="85" t="n">
        <v>100</v>
      </c>
    </row>
    <row r="55" s="3" customFormat="true" ht="12.75" hidden="false" customHeight="true" outlineLevel="0" collapsed="false">
      <c r="A55" s="96" t="n">
        <v>43039</v>
      </c>
      <c r="B55" s="101" t="s">
        <v>56</v>
      </c>
      <c r="C55" s="85" t="n">
        <v>86.1111111111111</v>
      </c>
      <c r="D55" s="85" t="n">
        <v>3.78787878787879</v>
      </c>
      <c r="E55" s="85" t="n">
        <v>10.1010101010101</v>
      </c>
      <c r="F55" s="85" t="n">
        <v>0</v>
      </c>
      <c r="G55" s="85" t="n">
        <v>100</v>
      </c>
    </row>
    <row r="56" s="3" customFormat="true" ht="12.75" hidden="false" customHeight="true" outlineLevel="0" collapsed="false">
      <c r="A56" s="96" t="n">
        <v>43040</v>
      </c>
      <c r="B56" s="101" t="s">
        <v>57</v>
      </c>
      <c r="C56" s="85" t="n">
        <v>43.6046511627907</v>
      </c>
      <c r="D56" s="85" t="n">
        <v>13.953488372093</v>
      </c>
      <c r="E56" s="85" t="n">
        <v>39.5348837209302</v>
      </c>
      <c r="F56" s="85" t="n">
        <v>2.90697674418605</v>
      </c>
      <c r="G56" s="85" t="n">
        <v>100</v>
      </c>
    </row>
    <row r="57" s="3" customFormat="true" ht="12.75" hidden="false" customHeight="true" outlineLevel="0" collapsed="false">
      <c r="A57" s="96" t="n">
        <v>43041</v>
      </c>
      <c r="B57" s="101" t="s">
        <v>58</v>
      </c>
      <c r="C57" s="85" t="n">
        <v>43.5393258426966</v>
      </c>
      <c r="D57" s="85" t="n">
        <v>10.9550561797753</v>
      </c>
      <c r="E57" s="85" t="n">
        <v>42.9073033707865</v>
      </c>
      <c r="F57" s="85" t="n">
        <v>2.59831460674157</v>
      </c>
      <c r="G57" s="85" t="n">
        <v>100</v>
      </c>
    </row>
    <row r="58" s="3" customFormat="true" ht="12.75" hidden="false" customHeight="true" outlineLevel="0" collapsed="false">
      <c r="A58" s="96" t="n">
        <v>43045</v>
      </c>
      <c r="B58" s="101" t="s">
        <v>59</v>
      </c>
      <c r="C58" s="85" t="n">
        <v>22.2672064777328</v>
      </c>
      <c r="D58" s="85" t="n">
        <v>28.7449392712551</v>
      </c>
      <c r="E58" s="85" t="n">
        <v>46.5587044534413</v>
      </c>
      <c r="F58" s="85" t="n">
        <v>2.42914979757085</v>
      </c>
      <c r="G58" s="85" t="n">
        <v>100</v>
      </c>
    </row>
    <row r="59" s="3" customFormat="true" ht="12.75" hidden="false" customHeight="true" outlineLevel="0" collapsed="false">
      <c r="A59" s="96" t="n">
        <v>43046</v>
      </c>
      <c r="B59" s="101" t="s">
        <v>60</v>
      </c>
      <c r="C59" s="85" t="n">
        <v>55.9739319333816</v>
      </c>
      <c r="D59" s="85" t="n">
        <v>12.237509051412</v>
      </c>
      <c r="E59" s="85" t="n">
        <v>28.6024619840695</v>
      </c>
      <c r="F59" s="85" t="n">
        <v>3.18609703113686</v>
      </c>
      <c r="G59" s="85" t="n">
        <v>100</v>
      </c>
    </row>
    <row r="60" s="3" customFormat="true" ht="12.75" hidden="false" customHeight="true" outlineLevel="0" collapsed="false">
      <c r="A60" s="96" t="n">
        <v>43047</v>
      </c>
      <c r="B60" s="101" t="s">
        <v>61</v>
      </c>
      <c r="C60" s="85" t="n">
        <v>52.0800750703785</v>
      </c>
      <c r="D60" s="85" t="n">
        <v>16.1714106975289</v>
      </c>
      <c r="E60" s="85" t="n">
        <v>30.4035032843291</v>
      </c>
      <c r="F60" s="85" t="n">
        <v>1.34501094776353</v>
      </c>
      <c r="G60" s="85" t="n">
        <v>100</v>
      </c>
    </row>
    <row r="61" s="3" customFormat="true" ht="12.75" hidden="false" customHeight="true" outlineLevel="0" collapsed="false">
      <c r="A61" s="96" t="n">
        <v>43048</v>
      </c>
      <c r="B61" s="101" t="s">
        <v>62</v>
      </c>
      <c r="C61" s="85" t="n">
        <v>51.9823788546256</v>
      </c>
      <c r="D61" s="85" t="n">
        <v>9.91189427312775</v>
      </c>
      <c r="E61" s="85" t="n">
        <v>37.0044052863436</v>
      </c>
      <c r="F61" s="85" t="n">
        <v>1.10132158590308</v>
      </c>
      <c r="G61" s="85" t="n">
        <v>100</v>
      </c>
    </row>
    <row r="62" s="3" customFormat="true" ht="12.75" hidden="false" customHeight="true" outlineLevel="0" collapsed="false">
      <c r="A62" s="96" t="n">
        <v>43049</v>
      </c>
      <c r="B62" s="101" t="s">
        <v>63</v>
      </c>
      <c r="C62" s="85" t="n">
        <v>55.9471365638767</v>
      </c>
      <c r="D62" s="85" t="n">
        <v>7.74071743234739</v>
      </c>
      <c r="E62" s="85" t="n">
        <v>35.1793580868471</v>
      </c>
      <c r="F62" s="85" t="n">
        <v>1.13278791692889</v>
      </c>
      <c r="G62" s="85" t="n">
        <v>100</v>
      </c>
    </row>
    <row r="63" s="3" customFormat="true" ht="12.75" hidden="false" customHeight="true" outlineLevel="0" collapsed="false">
      <c r="A63" s="96" t="n">
        <v>43050</v>
      </c>
      <c r="B63" s="101" t="s">
        <v>64</v>
      </c>
      <c r="C63" s="85" t="n">
        <v>9.09090909090909</v>
      </c>
      <c r="D63" s="85" t="n">
        <v>17.2727272727273</v>
      </c>
      <c r="E63" s="85" t="n">
        <v>56.0606060606061</v>
      </c>
      <c r="F63" s="85" t="n">
        <v>17.5757575757576</v>
      </c>
      <c r="G63" s="85" t="n">
        <v>100</v>
      </c>
    </row>
    <row r="64" s="3" customFormat="true" ht="12.75" hidden="false" customHeight="true" outlineLevel="0" collapsed="false">
      <c r="A64" s="96" t="n">
        <v>43051</v>
      </c>
      <c r="B64" s="101" t="s">
        <v>65</v>
      </c>
      <c r="C64" s="85" t="n">
        <v>58.3554376657825</v>
      </c>
      <c r="D64" s="85" t="n">
        <v>14.3236074270557</v>
      </c>
      <c r="E64" s="85" t="n">
        <v>26.525198938992</v>
      </c>
      <c r="F64" s="85" t="n">
        <v>0.795755968169761</v>
      </c>
      <c r="G64" s="85" t="n">
        <v>100</v>
      </c>
    </row>
    <row r="65" s="3" customFormat="true" ht="12.75" hidden="false" customHeight="true" outlineLevel="0" collapsed="false">
      <c r="A65" s="96" t="n">
        <v>43052</v>
      </c>
      <c r="B65" s="101" t="s">
        <v>66</v>
      </c>
      <c r="C65" s="85" t="n">
        <v>53.9645881447267</v>
      </c>
      <c r="D65" s="85" t="n">
        <v>1.4626635873749</v>
      </c>
      <c r="E65" s="85" t="n">
        <v>44.5727482678984</v>
      </c>
      <c r="F65" s="85" t="n">
        <v>0</v>
      </c>
      <c r="G65" s="85" t="n">
        <v>100</v>
      </c>
    </row>
    <row r="66" s="3" customFormat="true" ht="12.75" hidden="false" customHeight="true" outlineLevel="0" collapsed="false">
      <c r="A66" s="96" t="n">
        <v>43053</v>
      </c>
      <c r="B66" s="101" t="s">
        <v>67</v>
      </c>
      <c r="C66" s="85" t="n">
        <v>51.3646120821834</v>
      </c>
      <c r="D66" s="85" t="n">
        <v>11.1315547378105</v>
      </c>
      <c r="E66" s="85" t="n">
        <v>36.2465501379945</v>
      </c>
      <c r="F66" s="85" t="n">
        <v>1.25728304201165</v>
      </c>
      <c r="G66" s="85" t="n">
        <v>100</v>
      </c>
    </row>
    <row r="67" s="3" customFormat="true" ht="12.75" hidden="false" customHeight="true" outlineLevel="0" collapsed="false">
      <c r="A67" s="96" t="n">
        <v>43054</v>
      </c>
      <c r="B67" s="101" t="s">
        <v>68</v>
      </c>
      <c r="C67" s="85" t="n">
        <v>47.8677110530896</v>
      </c>
      <c r="D67" s="85" t="n">
        <v>9.26892950391645</v>
      </c>
      <c r="E67" s="85" t="n">
        <v>41.4273281114012</v>
      </c>
      <c r="F67" s="85" t="n">
        <v>1.43603133159269</v>
      </c>
      <c r="G67" s="85" t="n">
        <v>100</v>
      </c>
    </row>
    <row r="68" s="3" customFormat="true" ht="12.75" hidden="false" customHeight="true" outlineLevel="0" collapsed="false">
      <c r="A68" s="96" t="n">
        <v>43055</v>
      </c>
      <c r="B68" s="101" t="s">
        <v>69</v>
      </c>
      <c r="C68" s="85" t="n">
        <v>50</v>
      </c>
      <c r="D68" s="85" t="n">
        <v>22.8835978835979</v>
      </c>
      <c r="E68" s="85" t="n">
        <v>26.5873015873016</v>
      </c>
      <c r="F68" s="85" t="n">
        <v>0.529100529100529</v>
      </c>
      <c r="G68" s="85" t="n">
        <v>100</v>
      </c>
    </row>
    <row r="69" s="3" customFormat="true" ht="12.75" hidden="false" customHeight="true" outlineLevel="0" collapsed="false">
      <c r="A69" s="96" t="n">
        <v>43056</v>
      </c>
      <c r="B69" s="101" t="s">
        <v>70</v>
      </c>
      <c r="C69" s="85" t="n">
        <v>55.1675977653631</v>
      </c>
      <c r="D69" s="85" t="n">
        <v>3.49162011173184</v>
      </c>
      <c r="E69" s="85" t="n">
        <v>38.6871508379888</v>
      </c>
      <c r="F69" s="85" t="n">
        <v>2.6536312849162</v>
      </c>
      <c r="G69" s="85" t="n">
        <v>100</v>
      </c>
    </row>
    <row r="70" s="3" customFormat="true" ht="12.75" hidden="false" customHeight="true" outlineLevel="0" collapsed="false">
      <c r="A70" s="96" t="n">
        <v>43057</v>
      </c>
      <c r="B70" s="101" t="s">
        <v>71</v>
      </c>
      <c r="C70" s="85" t="n">
        <v>75.440313111546</v>
      </c>
      <c r="D70" s="85" t="n">
        <v>6.94716242661448</v>
      </c>
      <c r="E70" s="85" t="n">
        <v>17.2211350293542</v>
      </c>
      <c r="F70" s="85" t="n">
        <v>0.391389432485323</v>
      </c>
      <c r="G70" s="85" t="n">
        <v>100</v>
      </c>
    </row>
    <row r="71" s="3" customFormat="true" ht="12.75" hidden="false" customHeight="true" outlineLevel="0" collapsed="false">
      <c r="A71" s="96" t="n">
        <v>44001</v>
      </c>
      <c r="B71" s="101" t="s">
        <v>72</v>
      </c>
      <c r="C71" s="85" t="n">
        <v>53.6026936026936</v>
      </c>
      <c r="D71" s="85" t="n">
        <v>34.1414141414141</v>
      </c>
      <c r="E71" s="85" t="n">
        <v>11.5151515151515</v>
      </c>
      <c r="F71" s="85" t="n">
        <v>0.740740740740741</v>
      </c>
      <c r="G71" s="85" t="n">
        <v>100</v>
      </c>
    </row>
    <row r="72" s="3" customFormat="true" ht="12.75" hidden="false" customHeight="true" outlineLevel="0" collapsed="false">
      <c r="A72" s="96" t="n">
        <v>44005</v>
      </c>
      <c r="B72" s="101" t="s">
        <v>73</v>
      </c>
      <c r="C72" s="85" t="n">
        <v>59.1703056768559</v>
      </c>
      <c r="D72" s="85" t="n">
        <v>9.82532751091703</v>
      </c>
      <c r="E72" s="85" t="n">
        <v>30.7860262008734</v>
      </c>
      <c r="F72" s="85" t="n">
        <v>0.218340611353712</v>
      </c>
      <c r="G72" s="85" t="n">
        <v>100</v>
      </c>
    </row>
    <row r="73" s="3" customFormat="true" ht="12.75" hidden="false" customHeight="true" outlineLevel="0" collapsed="false">
      <c r="A73" s="96" t="n">
        <v>44006</v>
      </c>
      <c r="B73" s="101" t="s">
        <v>74</v>
      </c>
      <c r="C73" s="85" t="n">
        <v>73.8152610441767</v>
      </c>
      <c r="D73" s="85" t="n">
        <v>13.4939759036145</v>
      </c>
      <c r="E73" s="85" t="n">
        <v>11.6465863453815</v>
      </c>
      <c r="F73" s="85" t="n">
        <v>1.04417670682731</v>
      </c>
      <c r="G73" s="85" t="n">
        <v>100</v>
      </c>
    </row>
    <row r="74" s="3" customFormat="true" ht="12.75" hidden="false" customHeight="true" outlineLevel="0" collapsed="false">
      <c r="A74" s="96" t="n">
        <v>44007</v>
      </c>
      <c r="B74" s="101" t="s">
        <v>75</v>
      </c>
      <c r="C74" s="85" t="n">
        <v>55.1270553064275</v>
      </c>
      <c r="D74" s="85" t="n">
        <v>14.1704035874439</v>
      </c>
      <c r="E74" s="85" t="n">
        <v>30.1644245142003</v>
      </c>
      <c r="F74" s="85" t="n">
        <v>0.538116591928251</v>
      </c>
      <c r="G74" s="85" t="n">
        <v>100</v>
      </c>
    </row>
    <row r="75" s="3" customFormat="true" ht="12.75" hidden="false" customHeight="true" outlineLevel="0" collapsed="false">
      <c r="A75" s="96" t="n">
        <v>44011</v>
      </c>
      <c r="B75" s="101" t="s">
        <v>76</v>
      </c>
      <c r="C75" s="85" t="n">
        <v>36.0594795539033</v>
      </c>
      <c r="D75" s="85" t="n">
        <v>1.48698884758364</v>
      </c>
      <c r="E75" s="85" t="n">
        <v>62.453531598513</v>
      </c>
      <c r="F75" s="85" t="n">
        <v>0</v>
      </c>
      <c r="G75" s="85" t="n">
        <v>100</v>
      </c>
    </row>
    <row r="76" s="3" customFormat="true" ht="12.75" hidden="false" customHeight="true" outlineLevel="0" collapsed="false">
      <c r="A76" s="96" t="n">
        <v>44012</v>
      </c>
      <c r="B76" s="101" t="s">
        <v>77</v>
      </c>
      <c r="C76" s="85" t="n">
        <v>40.5780346820809</v>
      </c>
      <c r="D76" s="85" t="n">
        <v>21.3872832369942</v>
      </c>
      <c r="E76" s="85" t="n">
        <v>37.4566473988439</v>
      </c>
      <c r="F76" s="85" t="n">
        <v>0.578034682080925</v>
      </c>
      <c r="G76" s="85" t="n">
        <v>100</v>
      </c>
    </row>
    <row r="77" s="3" customFormat="true" ht="12.75" hidden="false" customHeight="true" outlineLevel="0" collapsed="false">
      <c r="A77" s="96" t="n">
        <v>44013</v>
      </c>
      <c r="B77" s="101" t="s">
        <v>78</v>
      </c>
      <c r="C77" s="85" t="n">
        <v>29.5539033457249</v>
      </c>
      <c r="D77" s="85" t="n">
        <v>15.6133828996283</v>
      </c>
      <c r="E77" s="85" t="n">
        <v>52.2304832713755</v>
      </c>
      <c r="F77" s="85" t="n">
        <v>2.60223048327138</v>
      </c>
      <c r="G77" s="85" t="n">
        <v>100</v>
      </c>
    </row>
    <row r="78" s="3" customFormat="true" ht="12.75" hidden="false" customHeight="true" outlineLevel="0" collapsed="false">
      <c r="A78" s="96" t="n">
        <v>44014</v>
      </c>
      <c r="B78" s="101" t="s">
        <v>79</v>
      </c>
      <c r="C78" s="85" t="n">
        <v>50.2881844380404</v>
      </c>
      <c r="D78" s="85" t="n">
        <v>7.06051873198847</v>
      </c>
      <c r="E78" s="85" t="n">
        <v>42.6512968299712</v>
      </c>
      <c r="F78" s="85" t="n">
        <v>0</v>
      </c>
      <c r="G78" s="85" t="n">
        <v>100</v>
      </c>
    </row>
    <row r="79" s="3" customFormat="true" ht="12.75" hidden="false" customHeight="true" outlineLevel="0" collapsed="false">
      <c r="A79" s="96" t="n">
        <v>44015</v>
      </c>
      <c r="B79" s="101" t="s">
        <v>80</v>
      </c>
      <c r="C79" s="85" t="n">
        <v>59.8382749326146</v>
      </c>
      <c r="D79" s="85" t="n">
        <v>12.533692722372</v>
      </c>
      <c r="E79" s="85" t="n">
        <v>27.2237196765499</v>
      </c>
      <c r="F79" s="85" t="n">
        <v>0.404312668463612</v>
      </c>
      <c r="G79" s="85" t="n">
        <v>100</v>
      </c>
    </row>
    <row r="80" s="3" customFormat="true" ht="12.75" hidden="false" customHeight="true" outlineLevel="0" collapsed="false">
      <c r="A80" s="96" t="n">
        <v>44016</v>
      </c>
      <c r="B80" s="101" t="s">
        <v>81</v>
      </c>
      <c r="C80" s="85" t="n">
        <v>37.0466321243523</v>
      </c>
      <c r="D80" s="85" t="n">
        <v>26.1658031088083</v>
      </c>
      <c r="E80" s="85" t="n">
        <v>36.0103626943005</v>
      </c>
      <c r="F80" s="85" t="n">
        <v>0.77720207253886</v>
      </c>
      <c r="G80" s="85" t="n">
        <v>100</v>
      </c>
    </row>
    <row r="81" s="3" customFormat="true" ht="12.75" hidden="false" customHeight="true" outlineLevel="0" collapsed="false">
      <c r="A81" s="96" t="n">
        <v>44020</v>
      </c>
      <c r="B81" s="101" t="s">
        <v>82</v>
      </c>
      <c r="C81" s="85" t="n">
        <v>21.205597416577</v>
      </c>
      <c r="D81" s="85" t="n">
        <v>6.02798708288482</v>
      </c>
      <c r="E81" s="85" t="n">
        <v>68.2454251883746</v>
      </c>
      <c r="F81" s="85" t="n">
        <v>4.52099031216362</v>
      </c>
      <c r="G81" s="85" t="n">
        <v>100</v>
      </c>
    </row>
    <row r="82" s="3" customFormat="true" ht="12.75" hidden="false" customHeight="true" outlineLevel="0" collapsed="false">
      <c r="A82" s="96" t="n">
        <v>44021</v>
      </c>
      <c r="B82" s="101" t="s">
        <v>83</v>
      </c>
      <c r="C82" s="85" t="n">
        <v>61.7063492063492</v>
      </c>
      <c r="D82" s="85" t="n">
        <v>7.14285714285714</v>
      </c>
      <c r="E82" s="85" t="n">
        <v>31.1507936507936</v>
      </c>
      <c r="F82" s="85" t="n">
        <v>0</v>
      </c>
      <c r="G82" s="85" t="n">
        <v>100</v>
      </c>
    </row>
    <row r="83" s="3" customFormat="true" ht="12.75" hidden="false" customHeight="true" outlineLevel="0" collapsed="false">
      <c r="A83" s="96" t="n">
        <v>44027</v>
      </c>
      <c r="B83" s="101" t="s">
        <v>84</v>
      </c>
      <c r="C83" s="85" t="n">
        <v>31.0096153846154</v>
      </c>
      <c r="D83" s="85" t="n">
        <v>21.1538461538462</v>
      </c>
      <c r="E83" s="85" t="n">
        <v>46.3942307692308</v>
      </c>
      <c r="F83" s="85" t="n">
        <v>1.44230769230769</v>
      </c>
      <c r="G83" s="85" t="n">
        <v>100</v>
      </c>
    </row>
    <row r="84" s="3" customFormat="true" ht="12.75" hidden="false" customHeight="true" outlineLevel="0" collapsed="false">
      <c r="A84" s="96" t="n">
        <v>44032</v>
      </c>
      <c r="B84" s="101" t="s">
        <v>85</v>
      </c>
      <c r="C84" s="85" t="n">
        <v>48.5185185185185</v>
      </c>
      <c r="D84" s="85" t="n">
        <v>12.962962962963</v>
      </c>
      <c r="E84" s="85" t="n">
        <v>38.1481481481481</v>
      </c>
      <c r="F84" s="85" t="n">
        <v>0.37037037037037</v>
      </c>
      <c r="G84" s="85" t="n">
        <v>100</v>
      </c>
    </row>
    <row r="85" s="3" customFormat="true" ht="12.75" hidden="false" customHeight="true" outlineLevel="0" collapsed="false">
      <c r="A85" s="96" t="n">
        <v>44034</v>
      </c>
      <c r="B85" s="101" t="s">
        <v>86</v>
      </c>
      <c r="C85" s="85" t="n">
        <v>69.1780821917808</v>
      </c>
      <c r="D85" s="85" t="n">
        <v>10.2739726027397</v>
      </c>
      <c r="E85" s="85" t="n">
        <v>20.5479452054794</v>
      </c>
      <c r="F85" s="85" t="n">
        <v>0</v>
      </c>
      <c r="G85" s="85" t="n">
        <v>100</v>
      </c>
    </row>
    <row r="86" s="3" customFormat="true" ht="12.75" hidden="false" customHeight="true" outlineLevel="0" collapsed="false">
      <c r="A86" s="96" t="n">
        <v>44038</v>
      </c>
      <c r="B86" s="101" t="s">
        <v>87</v>
      </c>
      <c r="C86" s="85" t="n">
        <v>78.8059701492537</v>
      </c>
      <c r="D86" s="85" t="n">
        <v>11.3432835820896</v>
      </c>
      <c r="E86" s="85" t="n">
        <v>9.55223880597015</v>
      </c>
      <c r="F86" s="85" t="n">
        <v>0.298507462686567</v>
      </c>
      <c r="G86" s="85" t="n">
        <v>100</v>
      </c>
    </row>
    <row r="87" s="3" customFormat="true" ht="12.75" hidden="false" customHeight="true" outlineLevel="0" collapsed="false">
      <c r="A87" s="96" t="n">
        <v>44044</v>
      </c>
      <c r="B87" s="101" t="s">
        <v>88</v>
      </c>
      <c r="C87" s="85" t="n">
        <v>50</v>
      </c>
      <c r="D87" s="85" t="n">
        <v>18.2027649769585</v>
      </c>
      <c r="E87" s="85" t="n">
        <v>30.6451612903226</v>
      </c>
      <c r="F87" s="85" t="n">
        <v>1.15207373271889</v>
      </c>
      <c r="G87" s="85" t="n">
        <v>100</v>
      </c>
    </row>
    <row r="88" s="3" customFormat="true" ht="12.75" hidden="false" customHeight="true" outlineLevel="0" collapsed="false">
      <c r="A88" s="96" t="n">
        <v>44054</v>
      </c>
      <c r="B88" s="101" t="s">
        <v>89</v>
      </c>
      <c r="C88" s="85" t="n">
        <v>41.3561847988077</v>
      </c>
      <c r="D88" s="85" t="n">
        <v>21.1624441132638</v>
      </c>
      <c r="E88" s="85" t="n">
        <v>36.8852459016393</v>
      </c>
      <c r="F88" s="85" t="n">
        <v>0.596125186289121</v>
      </c>
      <c r="G88" s="85" t="n">
        <v>100</v>
      </c>
    </row>
    <row r="89" s="3" customFormat="true" ht="12.75" hidden="false" customHeight="true" outlineLevel="0" collapsed="false">
      <c r="A89" s="96" t="n">
        <v>44056</v>
      </c>
      <c r="B89" s="101" t="s">
        <v>90</v>
      </c>
      <c r="C89" s="85" t="n">
        <v>53.781512605042</v>
      </c>
      <c r="D89" s="85" t="n">
        <v>20.1680672268908</v>
      </c>
      <c r="E89" s="85" t="n">
        <v>26.0504201680672</v>
      </c>
      <c r="F89" s="85" t="n">
        <v>0</v>
      </c>
      <c r="G89" s="85" t="n">
        <v>100</v>
      </c>
    </row>
    <row r="90" s="3" customFormat="true" ht="12.75" hidden="false" customHeight="true" outlineLevel="0" collapsed="false">
      <c r="A90" s="96" t="n">
        <v>44064</v>
      </c>
      <c r="B90" s="101" t="s">
        <v>91</v>
      </c>
      <c r="C90" s="85" t="n">
        <v>36.6255144032922</v>
      </c>
      <c r="D90" s="85" t="n">
        <v>13.5802469135802</v>
      </c>
      <c r="E90" s="85" t="n">
        <v>48.2853223593964</v>
      </c>
      <c r="F90" s="85" t="n">
        <v>1.50891632373114</v>
      </c>
      <c r="G90" s="85" t="n">
        <v>100</v>
      </c>
    </row>
    <row r="91" s="3" customFormat="true" ht="12.75" hidden="false" customHeight="true" outlineLevel="0" collapsed="false">
      <c r="A91" s="96" t="n">
        <v>44065</v>
      </c>
      <c r="B91" s="101" t="s">
        <v>92</v>
      </c>
      <c r="C91" s="85" t="n">
        <v>27.3936170212766</v>
      </c>
      <c r="D91" s="85" t="n">
        <v>12.2340425531915</v>
      </c>
      <c r="E91" s="85" t="n">
        <v>60.1063829787234</v>
      </c>
      <c r="F91" s="85" t="n">
        <v>0.265957446808511</v>
      </c>
      <c r="G91" s="85" t="n">
        <v>100</v>
      </c>
    </row>
    <row r="92" s="3" customFormat="true" ht="12.75" hidden="false" customHeight="true" outlineLevel="0" collapsed="false">
      <c r="A92" s="96" t="n">
        <v>44073</v>
      </c>
      <c r="B92" s="101" t="s">
        <v>93</v>
      </c>
      <c r="C92" s="85" t="n">
        <v>49.9227202472952</v>
      </c>
      <c r="D92" s="85" t="n">
        <v>19.629057187017</v>
      </c>
      <c r="E92" s="85" t="n">
        <v>29.2117465224111</v>
      </c>
      <c r="F92" s="85" t="n">
        <v>1.23647604327666</v>
      </c>
      <c r="G92" s="85" t="n">
        <v>100</v>
      </c>
    </row>
    <row r="93" s="3" customFormat="true" ht="12.75" hidden="false" customHeight="true" outlineLevel="0" collapsed="false">
      <c r="A93" s="96" t="n">
        <v>109002</v>
      </c>
      <c r="B93" s="101" t="s">
        <v>94</v>
      </c>
      <c r="C93" s="85" t="n">
        <v>55.7121661721068</v>
      </c>
      <c r="D93" s="85" t="n">
        <v>17.433234421365</v>
      </c>
      <c r="E93" s="85" t="n">
        <v>26.186943620178</v>
      </c>
      <c r="F93" s="85" t="n">
        <v>0.667655786350148</v>
      </c>
      <c r="G93" s="85" t="n">
        <v>100</v>
      </c>
    </row>
    <row r="94" s="3" customFormat="true" ht="12.75" hidden="false" customHeight="true" outlineLevel="0" collapsed="false">
      <c r="A94" s="96" t="n">
        <v>109003</v>
      </c>
      <c r="B94" s="101" t="s">
        <v>95</v>
      </c>
      <c r="C94" s="85" t="n">
        <v>52.2267206477733</v>
      </c>
      <c r="D94" s="85" t="n">
        <v>18.2186234817814</v>
      </c>
      <c r="E94" s="85" t="n">
        <v>29.5546558704453</v>
      </c>
      <c r="F94" s="85" t="n">
        <v>0</v>
      </c>
      <c r="G94" s="85" t="n">
        <v>100</v>
      </c>
    </row>
    <row r="95" s="3" customFormat="true" ht="12.75" hidden="false" customHeight="true" outlineLevel="0" collapsed="false">
      <c r="A95" s="96" t="n">
        <v>109005</v>
      </c>
      <c r="B95" s="101" t="s">
        <v>96</v>
      </c>
      <c r="C95" s="85" t="n">
        <v>55.2407932011331</v>
      </c>
      <c r="D95" s="85" t="n">
        <v>20.491029272899</v>
      </c>
      <c r="E95" s="85" t="n">
        <v>23.7960339943343</v>
      </c>
      <c r="F95" s="85" t="n">
        <v>0.472143531633617</v>
      </c>
      <c r="G95" s="85" t="n">
        <v>100</v>
      </c>
    </row>
    <row r="96" s="3" customFormat="true" ht="12.75" hidden="false" customHeight="true" outlineLevel="0" collapsed="false">
      <c r="A96" s="96" t="n">
        <v>109011</v>
      </c>
      <c r="B96" s="101" t="s">
        <v>97</v>
      </c>
      <c r="C96" s="85" t="n">
        <v>75.5223880597015</v>
      </c>
      <c r="D96" s="85" t="n">
        <v>9.55223880597015</v>
      </c>
      <c r="E96" s="85" t="n">
        <v>14.9253731343284</v>
      </c>
      <c r="F96" s="85" t="n">
        <v>0</v>
      </c>
      <c r="G96" s="85" t="n">
        <v>100</v>
      </c>
    </row>
    <row r="97" s="3" customFormat="true" ht="12.75" hidden="false" customHeight="true" outlineLevel="0" collapsed="false">
      <c r="A97" s="96" t="n">
        <v>109012</v>
      </c>
      <c r="B97" s="101" t="s">
        <v>98</v>
      </c>
      <c r="C97" s="85" t="n">
        <v>47.6190476190476</v>
      </c>
      <c r="D97" s="85" t="n">
        <v>21.4285714285714</v>
      </c>
      <c r="E97" s="85" t="n">
        <v>30.952380952381</v>
      </c>
      <c r="F97" s="85" t="n">
        <v>0</v>
      </c>
      <c r="G97" s="85" t="n">
        <v>100</v>
      </c>
    </row>
    <row r="98" s="3" customFormat="true" ht="12.75" hidden="false" customHeight="true" outlineLevel="0" collapsed="false">
      <c r="A98" s="96" t="n">
        <v>109013</v>
      </c>
      <c r="B98" s="101" t="s">
        <v>99</v>
      </c>
      <c r="C98" s="85" t="n">
        <v>43.8709677419355</v>
      </c>
      <c r="D98" s="85" t="n">
        <v>18.0645161290323</v>
      </c>
      <c r="E98" s="85" t="n">
        <v>38.0645161290323</v>
      </c>
      <c r="F98" s="85" t="n">
        <v>0</v>
      </c>
      <c r="G98" s="85" t="n">
        <v>100</v>
      </c>
    </row>
    <row r="99" s="3" customFormat="true" ht="12.75" hidden="false" customHeight="true" outlineLevel="0" collapsed="false">
      <c r="A99" s="96" t="n">
        <v>109014</v>
      </c>
      <c r="B99" s="101" t="s">
        <v>100</v>
      </c>
      <c r="C99" s="85" t="n">
        <v>51.044776119403</v>
      </c>
      <c r="D99" s="85" t="n">
        <v>24.4776119402985</v>
      </c>
      <c r="E99" s="85" t="n">
        <v>23.8805970149254</v>
      </c>
      <c r="F99" s="85" t="n">
        <v>0.597014925373134</v>
      </c>
      <c r="G99" s="85" t="n">
        <v>100</v>
      </c>
    </row>
    <row r="100" s="3" customFormat="true" ht="12.75" hidden="false" customHeight="true" outlineLevel="0" collapsed="false">
      <c r="A100" s="96" t="n">
        <v>109015</v>
      </c>
      <c r="B100" s="101" t="s">
        <v>101</v>
      </c>
      <c r="C100" s="85" t="n">
        <v>43.972602739726</v>
      </c>
      <c r="D100" s="85" t="n">
        <v>11.2328767123288</v>
      </c>
      <c r="E100" s="85" t="n">
        <v>44.3835616438356</v>
      </c>
      <c r="F100" s="85" t="n">
        <v>0.410958904109589</v>
      </c>
      <c r="G100" s="85" t="n">
        <v>100</v>
      </c>
    </row>
    <row r="101" s="3" customFormat="true" ht="12.75" hidden="false" customHeight="true" outlineLevel="0" collapsed="false">
      <c r="A101" s="96" t="n">
        <v>109017</v>
      </c>
      <c r="B101" s="101" t="s">
        <v>102</v>
      </c>
      <c r="C101" s="85" t="n">
        <v>52.9017857142857</v>
      </c>
      <c r="D101" s="85" t="n">
        <v>4.91071428571429</v>
      </c>
      <c r="E101" s="85" t="n">
        <v>41.9642857142857</v>
      </c>
      <c r="F101" s="85" t="n">
        <v>0.223214285714286</v>
      </c>
      <c r="G101" s="85" t="n">
        <v>100</v>
      </c>
    </row>
    <row r="102" s="3" customFormat="true" ht="12.75" hidden="false" customHeight="true" outlineLevel="0" collapsed="false">
      <c r="A102" s="96" t="n">
        <v>109019</v>
      </c>
      <c r="B102" s="101" t="s">
        <v>103</v>
      </c>
      <c r="C102" s="85" t="n">
        <v>54.7368421052632</v>
      </c>
      <c r="D102" s="85" t="n">
        <v>20</v>
      </c>
      <c r="E102" s="85" t="n">
        <v>25.2631578947368</v>
      </c>
      <c r="F102" s="85" t="n">
        <v>0</v>
      </c>
      <c r="G102" s="85" t="n">
        <v>100</v>
      </c>
    </row>
    <row r="103" s="3" customFormat="true" ht="12.75" hidden="false" customHeight="true" outlineLevel="0" collapsed="false">
      <c r="A103" s="96" t="n">
        <v>109020</v>
      </c>
      <c r="B103" s="101" t="s">
        <v>104</v>
      </c>
      <c r="C103" s="85" t="n">
        <v>51.8324607329843</v>
      </c>
      <c r="D103" s="85" t="n">
        <v>14.1361256544503</v>
      </c>
      <c r="E103" s="85" t="n">
        <v>32.9842931937173</v>
      </c>
      <c r="F103" s="85" t="n">
        <v>1.04712041884817</v>
      </c>
      <c r="G103" s="85" t="n">
        <v>100</v>
      </c>
    </row>
    <row r="104" s="3" customFormat="true" ht="12.75" hidden="false" customHeight="true" outlineLevel="0" collapsed="false">
      <c r="A104" s="96" t="n">
        <v>109021</v>
      </c>
      <c r="B104" s="101" t="s">
        <v>105</v>
      </c>
      <c r="C104" s="85" t="n">
        <v>57.4193548387097</v>
      </c>
      <c r="D104" s="85" t="n">
        <v>7.09677419354839</v>
      </c>
      <c r="E104" s="85" t="n">
        <v>35.4838709677419</v>
      </c>
      <c r="F104" s="85" t="n">
        <v>0</v>
      </c>
      <c r="G104" s="85" t="n">
        <v>100</v>
      </c>
    </row>
    <row r="105" s="3" customFormat="true" ht="12.75" hidden="false" customHeight="true" outlineLevel="0" collapsed="false">
      <c r="A105" s="96" t="n">
        <v>109026</v>
      </c>
      <c r="B105" s="101" t="s">
        <v>106</v>
      </c>
      <c r="C105" s="85" t="n">
        <v>49.1103202846975</v>
      </c>
      <c r="D105" s="85" t="n">
        <v>17.4377224199288</v>
      </c>
      <c r="E105" s="85" t="n">
        <v>33.0960854092527</v>
      </c>
      <c r="F105" s="85" t="n">
        <v>0.355871886120996</v>
      </c>
      <c r="G105" s="85" t="n">
        <v>100</v>
      </c>
    </row>
    <row r="106" s="3" customFormat="true" ht="12.75" hidden="false" customHeight="true" outlineLevel="0" collapsed="false">
      <c r="A106" s="96" t="n">
        <v>109029</v>
      </c>
      <c r="B106" s="101" t="s">
        <v>107</v>
      </c>
      <c r="C106" s="85" t="n">
        <v>48.5915492957747</v>
      </c>
      <c r="D106" s="85" t="n">
        <v>4.92957746478873</v>
      </c>
      <c r="E106" s="85" t="n">
        <v>44.7183098591549</v>
      </c>
      <c r="F106" s="85" t="n">
        <v>1.76056338028169</v>
      </c>
      <c r="G106" s="85" t="n">
        <v>100</v>
      </c>
    </row>
    <row r="107" s="3" customFormat="true" ht="12.75" hidden="false" customHeight="true" outlineLevel="0" collapsed="false">
      <c r="A107" s="96" t="n">
        <v>109036</v>
      </c>
      <c r="B107" s="101" t="s">
        <v>108</v>
      </c>
      <c r="C107" s="85" t="n">
        <v>31.9742489270386</v>
      </c>
      <c r="D107" s="85" t="n">
        <v>17.1673819742489</v>
      </c>
      <c r="E107" s="85" t="n">
        <v>49.3562231759657</v>
      </c>
      <c r="F107" s="85" t="n">
        <v>1.50214592274678</v>
      </c>
      <c r="G107" s="85" t="n">
        <v>100</v>
      </c>
    </row>
    <row r="108" s="3" customFormat="true" ht="12.75" hidden="false" customHeight="true" outlineLevel="0" collapsed="false">
      <c r="A108" s="96" t="n">
        <v>109038</v>
      </c>
      <c r="B108" s="101" t="s">
        <v>109</v>
      </c>
      <c r="C108" s="85" t="n">
        <v>35.2415026833631</v>
      </c>
      <c r="D108" s="85" t="n">
        <v>24.6869409660107</v>
      </c>
      <c r="E108" s="85" t="n">
        <v>37.2093023255814</v>
      </c>
      <c r="F108" s="85" t="n">
        <v>2.86225402504472</v>
      </c>
      <c r="G108" s="85" t="n">
        <v>100</v>
      </c>
    </row>
    <row r="109" s="3" customFormat="true" ht="12.75" hidden="false" customHeight="true" outlineLevel="0" collapsed="false">
      <c r="A109" s="96" t="n">
        <v>109039</v>
      </c>
      <c r="B109" s="101" t="s">
        <v>110</v>
      </c>
      <c r="C109" s="85" t="n">
        <v>55.2380952380952</v>
      </c>
      <c r="D109" s="85" t="n">
        <v>7.61904761904762</v>
      </c>
      <c r="E109" s="85" t="n">
        <v>37.1428571428571</v>
      </c>
      <c r="F109" s="85" t="n">
        <v>0</v>
      </c>
      <c r="G109" s="85" t="n">
        <v>100</v>
      </c>
    </row>
    <row r="110" s="3" customFormat="true" ht="12.75" hidden="false" customHeight="true" outlineLevel="0" collapsed="false">
      <c r="A110" s="96"/>
      <c r="B110" s="102" t="s">
        <v>225</v>
      </c>
      <c r="C110" s="87" t="n">
        <v>52.9809019788311</v>
      </c>
      <c r="D110" s="87" t="n">
        <v>12.4712379199264</v>
      </c>
      <c r="E110" s="87" t="n">
        <v>33.5170271514036</v>
      </c>
      <c r="F110" s="87" t="n">
        <v>1.03083294983893</v>
      </c>
      <c r="G110" s="87" t="n">
        <v>100</v>
      </c>
    </row>
    <row r="111" s="3" customFormat="true" ht="12.75" hidden="false" customHeight="true" outlineLevel="0" collapsed="false">
      <c r="A111" s="96"/>
      <c r="B111" s="96"/>
      <c r="C111" s="85"/>
      <c r="D111" s="85"/>
      <c r="E111" s="85"/>
      <c r="F111" s="85"/>
      <c r="G111" s="85"/>
    </row>
    <row r="112" s="3" customFormat="true" ht="12.75" hidden="false" customHeight="true" outlineLevel="0" collapsed="false">
      <c r="A112" s="96" t="n">
        <v>57001</v>
      </c>
      <c r="B112" s="101" t="s">
        <v>112</v>
      </c>
      <c r="C112" s="85" t="n">
        <v>67.3733804475854</v>
      </c>
      <c r="D112" s="85" t="n">
        <v>18.0212014134276</v>
      </c>
      <c r="E112" s="85" t="n">
        <v>14.2520612485277</v>
      </c>
      <c r="F112" s="85" t="n">
        <v>0.353356890459364</v>
      </c>
      <c r="G112" s="85" t="n">
        <v>100</v>
      </c>
    </row>
    <row r="113" s="3" customFormat="true" ht="12.75" hidden="false" customHeight="true" outlineLevel="0" collapsed="false">
      <c r="A113" s="96" t="n">
        <v>57002</v>
      </c>
      <c r="B113" s="101" t="s">
        <v>113</v>
      </c>
      <c r="C113" s="85" t="n">
        <v>59.5174262734584</v>
      </c>
      <c r="D113" s="85" t="n">
        <v>16.427004630758</v>
      </c>
      <c r="E113" s="85" t="n">
        <v>23.3000243724104</v>
      </c>
      <c r="F113" s="85" t="n">
        <v>0.755544723373142</v>
      </c>
      <c r="G113" s="85" t="n">
        <v>100</v>
      </c>
    </row>
    <row r="114" s="3" customFormat="true" ht="12.75" hidden="false" customHeight="true" outlineLevel="0" collapsed="false">
      <c r="A114" s="96" t="n">
        <v>57003</v>
      </c>
      <c r="B114" s="101" t="s">
        <v>114</v>
      </c>
      <c r="C114" s="85" t="n">
        <v>38.7878787878788</v>
      </c>
      <c r="D114" s="85" t="n">
        <v>30.6493506493506</v>
      </c>
      <c r="E114" s="85" t="n">
        <v>27.7922077922078</v>
      </c>
      <c r="F114" s="85" t="n">
        <v>2.77056277056277</v>
      </c>
      <c r="G114" s="85" t="n">
        <v>100</v>
      </c>
    </row>
    <row r="115" s="3" customFormat="true" ht="12.75" hidden="false" customHeight="true" outlineLevel="0" collapsed="false">
      <c r="A115" s="96" t="n">
        <v>57006</v>
      </c>
      <c r="B115" s="101" t="s">
        <v>115</v>
      </c>
      <c r="C115" s="85" t="n">
        <v>68.1647940074906</v>
      </c>
      <c r="D115" s="85" t="n">
        <v>12.7340823970037</v>
      </c>
      <c r="E115" s="85" t="n">
        <v>18.227215980025</v>
      </c>
      <c r="F115" s="85" t="n">
        <v>0.873907615480649</v>
      </c>
      <c r="G115" s="85" t="n">
        <v>100</v>
      </c>
    </row>
    <row r="116" s="3" customFormat="true" ht="12.75" hidden="false" customHeight="true" outlineLevel="0" collapsed="false">
      <c r="A116" s="96" t="n">
        <v>57008</v>
      </c>
      <c r="B116" s="101" t="s">
        <v>116</v>
      </c>
      <c r="C116" s="85" t="n">
        <v>62.2047244094488</v>
      </c>
      <c r="D116" s="85" t="n">
        <v>10.8267716535433</v>
      </c>
      <c r="E116" s="85" t="n">
        <v>26.7716535433071</v>
      </c>
      <c r="F116" s="85" t="n">
        <v>0.196850393700787</v>
      </c>
      <c r="G116" s="85" t="n">
        <v>100</v>
      </c>
    </row>
    <row r="117" s="3" customFormat="true" ht="12.75" hidden="false" customHeight="true" outlineLevel="0" collapsed="false">
      <c r="A117" s="96" t="n">
        <v>57015</v>
      </c>
      <c r="B117" s="101" t="s">
        <v>117</v>
      </c>
      <c r="C117" s="85" t="n">
        <v>33.8221814848763</v>
      </c>
      <c r="D117" s="85" t="n">
        <v>51.237396883593</v>
      </c>
      <c r="E117" s="85" t="n">
        <v>9.62419798350138</v>
      </c>
      <c r="F117" s="85" t="n">
        <v>5.31622364802933</v>
      </c>
      <c r="G117" s="85" t="n">
        <v>100</v>
      </c>
    </row>
    <row r="118" s="3" customFormat="true" ht="12.75" hidden="false" customHeight="true" outlineLevel="0" collapsed="false">
      <c r="A118" s="96" t="n">
        <v>57017</v>
      </c>
      <c r="B118" s="101" t="s">
        <v>118</v>
      </c>
      <c r="C118" s="85" t="n">
        <v>67.5635276532138</v>
      </c>
      <c r="D118" s="85" t="n">
        <v>2.24215246636771</v>
      </c>
      <c r="E118" s="85" t="n">
        <v>29.5964125560538</v>
      </c>
      <c r="F118" s="85" t="n">
        <v>0.597907324364723</v>
      </c>
      <c r="G118" s="85" t="n">
        <v>100</v>
      </c>
    </row>
    <row r="119" s="3" customFormat="true" ht="12.75" hidden="false" customHeight="true" outlineLevel="0" collapsed="false">
      <c r="A119" s="96" t="n">
        <v>57033</v>
      </c>
      <c r="B119" s="101" t="s">
        <v>119</v>
      </c>
      <c r="C119" s="85" t="n">
        <v>69.9927431059507</v>
      </c>
      <c r="D119" s="85" t="n">
        <v>7.72859216255443</v>
      </c>
      <c r="E119" s="85" t="n">
        <v>21.7706821480406</v>
      </c>
      <c r="F119" s="85" t="n">
        <v>0.507982583454282</v>
      </c>
      <c r="G119" s="85" t="n">
        <v>100</v>
      </c>
    </row>
    <row r="120" s="3" customFormat="true" ht="12.75" hidden="false" customHeight="true" outlineLevel="0" collapsed="false">
      <c r="A120" s="96" t="n">
        <v>57037</v>
      </c>
      <c r="B120" s="101" t="s">
        <v>120</v>
      </c>
      <c r="C120" s="85" t="n">
        <v>80.0904977375566</v>
      </c>
      <c r="D120" s="85" t="n">
        <v>16.7420814479638</v>
      </c>
      <c r="E120" s="85" t="n">
        <v>2.26244343891403</v>
      </c>
      <c r="F120" s="85" t="n">
        <v>0.904977375565611</v>
      </c>
      <c r="G120" s="85" t="n">
        <v>100</v>
      </c>
    </row>
    <row r="121" s="3" customFormat="true" ht="12.75" hidden="false" customHeight="true" outlineLevel="0" collapsed="false">
      <c r="A121" s="96" t="n">
        <v>57057</v>
      </c>
      <c r="B121" s="101" t="s">
        <v>121</v>
      </c>
      <c r="C121" s="85" t="n">
        <v>84.0404040404041</v>
      </c>
      <c r="D121" s="85" t="n">
        <v>14.4444444444444</v>
      </c>
      <c r="E121" s="85" t="n">
        <v>1.41414141414141</v>
      </c>
      <c r="F121" s="85" t="n">
        <v>0.101010101010101</v>
      </c>
      <c r="G121" s="85" t="n">
        <v>100</v>
      </c>
    </row>
    <row r="122" s="3" customFormat="true" ht="12.75" hidden="false" customHeight="true" outlineLevel="0" collapsed="false">
      <c r="A122" s="96" t="n">
        <v>57009</v>
      </c>
      <c r="B122" s="101" t="s">
        <v>122</v>
      </c>
      <c r="C122" s="85" t="n">
        <v>49.2343032159265</v>
      </c>
      <c r="D122" s="85" t="n">
        <v>16.8453292496172</v>
      </c>
      <c r="E122" s="85" t="n">
        <v>31.8529862174579</v>
      </c>
      <c r="F122" s="85" t="n">
        <v>2.06738131699847</v>
      </c>
      <c r="G122" s="85" t="n">
        <v>100</v>
      </c>
    </row>
    <row r="123" s="3" customFormat="true" ht="12.75" hidden="false" customHeight="true" outlineLevel="0" collapsed="false">
      <c r="A123" s="96" t="n">
        <v>57016</v>
      </c>
      <c r="B123" s="101" t="s">
        <v>123</v>
      </c>
      <c r="C123" s="85" t="n">
        <v>48.7958115183246</v>
      </c>
      <c r="D123" s="85" t="n">
        <v>18.3246073298429</v>
      </c>
      <c r="E123" s="85" t="n">
        <v>32.1465968586387</v>
      </c>
      <c r="F123" s="85" t="n">
        <v>0.732984293193717</v>
      </c>
      <c r="G123" s="85" t="n">
        <v>100</v>
      </c>
    </row>
    <row r="124" s="3" customFormat="true" ht="12.75" hidden="false" customHeight="true" outlineLevel="0" collapsed="false">
      <c r="A124" s="96" t="n">
        <v>57051</v>
      </c>
      <c r="B124" s="101" t="s">
        <v>124</v>
      </c>
      <c r="C124" s="85" t="n">
        <v>68.0348258706468</v>
      </c>
      <c r="D124" s="85" t="n">
        <v>8.58208955223881</v>
      </c>
      <c r="E124" s="85" t="n">
        <v>23.134328358209</v>
      </c>
      <c r="F124" s="85" t="n">
        <v>0.248756218905473</v>
      </c>
      <c r="G124" s="85" t="n">
        <v>100</v>
      </c>
    </row>
    <row r="125" s="3" customFormat="true" ht="12.75" hidden="false" customHeight="true" outlineLevel="0" collapsed="false">
      <c r="A125" s="96" t="n">
        <v>57059</v>
      </c>
      <c r="B125" s="101" t="s">
        <v>125</v>
      </c>
      <c r="C125" s="85" t="n">
        <v>52.695949500263</v>
      </c>
      <c r="D125" s="85" t="n">
        <v>10.7706470278801</v>
      </c>
      <c r="E125" s="85" t="n">
        <v>35.8232509205681</v>
      </c>
      <c r="F125" s="85" t="n">
        <v>0.710152551288795</v>
      </c>
      <c r="G125" s="85" t="n">
        <v>100</v>
      </c>
    </row>
    <row r="126" s="3" customFormat="true" ht="12.75" hidden="false" customHeight="true" outlineLevel="0" collapsed="false">
      <c r="A126" s="96" t="n">
        <v>57060</v>
      </c>
      <c r="B126" s="101" t="s">
        <v>126</v>
      </c>
      <c r="C126" s="85" t="n">
        <v>55.2425665101721</v>
      </c>
      <c r="D126" s="85" t="n">
        <v>25.3521126760563</v>
      </c>
      <c r="E126" s="85" t="n">
        <v>18.7793427230047</v>
      </c>
      <c r="F126" s="85" t="n">
        <v>0.625978090766823</v>
      </c>
      <c r="G126" s="85" t="n">
        <v>100</v>
      </c>
    </row>
    <row r="127" s="3" customFormat="true" ht="12.75" hidden="false" customHeight="true" outlineLevel="0" collapsed="false">
      <c r="A127" s="96"/>
      <c r="B127" s="102" t="s">
        <v>226</v>
      </c>
      <c r="C127" s="87" t="n">
        <v>57.3289774069118</v>
      </c>
      <c r="D127" s="87" t="n">
        <v>15.4491065102732</v>
      </c>
      <c r="E127" s="87" t="n">
        <v>26.2221522475006</v>
      </c>
      <c r="F127" s="87" t="n">
        <v>0.999763835314493</v>
      </c>
      <c r="G127" s="87" t="n">
        <v>100</v>
      </c>
    </row>
    <row r="128" s="3" customFormat="true" ht="12.75" hidden="false" customHeight="true" outlineLevel="0" collapsed="false">
      <c r="A128" s="96"/>
      <c r="B128" s="96"/>
      <c r="C128" s="85"/>
      <c r="D128" s="85"/>
      <c r="E128" s="85"/>
      <c r="F128" s="85"/>
      <c r="G128" s="85"/>
    </row>
    <row r="129" s="3" customFormat="true" ht="12.75" hidden="false" customHeight="true" outlineLevel="0" collapsed="false">
      <c r="A129" s="96" t="n">
        <v>66016</v>
      </c>
      <c r="B129" s="101" t="s">
        <v>128</v>
      </c>
      <c r="C129" s="85" t="n">
        <v>70.7732634338139</v>
      </c>
      <c r="D129" s="85" t="n">
        <v>4.58715596330275</v>
      </c>
      <c r="E129" s="85" t="n">
        <v>24.5085190039318</v>
      </c>
      <c r="F129" s="85" t="n">
        <v>0.131061598951507</v>
      </c>
      <c r="G129" s="85" t="n">
        <v>100</v>
      </c>
    </row>
    <row r="130" s="3" customFormat="true" ht="12.75" hidden="false" customHeight="true" outlineLevel="0" collapsed="false">
      <c r="A130" s="96" t="n">
        <v>66021</v>
      </c>
      <c r="B130" s="101" t="s">
        <v>129</v>
      </c>
      <c r="C130" s="85" t="n">
        <v>40.176322418136</v>
      </c>
      <c r="D130" s="85" t="n">
        <v>19.0176322418136</v>
      </c>
      <c r="E130" s="85" t="n">
        <v>39.5465994962217</v>
      </c>
      <c r="F130" s="85" t="n">
        <v>1.25944584382872</v>
      </c>
      <c r="G130" s="85" t="n">
        <v>100</v>
      </c>
    </row>
    <row r="131" s="3" customFormat="true" ht="12.75" hidden="false" customHeight="true" outlineLevel="0" collapsed="false">
      <c r="A131" s="96" t="n">
        <v>66056</v>
      </c>
      <c r="B131" s="101" t="s">
        <v>130</v>
      </c>
      <c r="C131" s="85" t="n">
        <v>57.9380764163373</v>
      </c>
      <c r="D131" s="85" t="n">
        <v>12.7140974967062</v>
      </c>
      <c r="E131" s="85" t="n">
        <v>28.9196310935441</v>
      </c>
      <c r="F131" s="85" t="n">
        <v>0.428194993412385</v>
      </c>
      <c r="G131" s="85" t="n">
        <v>100</v>
      </c>
    </row>
    <row r="132" s="3" customFormat="true" ht="12.75" hidden="false" customHeight="true" outlineLevel="0" collapsed="false">
      <c r="A132" s="96" t="n">
        <v>67008</v>
      </c>
      <c r="B132" s="101" t="s">
        <v>131</v>
      </c>
      <c r="C132" s="85" t="n">
        <v>49.1139240506329</v>
      </c>
      <c r="D132" s="85" t="n">
        <v>16.9620253164557</v>
      </c>
      <c r="E132" s="85" t="n">
        <v>32.4894514767932</v>
      </c>
      <c r="F132" s="85" t="n">
        <v>1.43459915611814</v>
      </c>
      <c r="G132" s="85" t="n">
        <v>100</v>
      </c>
    </row>
    <row r="133" s="3" customFormat="true" ht="12.75" hidden="false" customHeight="true" outlineLevel="0" collapsed="false">
      <c r="A133" s="96" t="n">
        <v>67012</v>
      </c>
      <c r="B133" s="101" t="s">
        <v>132</v>
      </c>
      <c r="C133" s="85" t="n">
        <v>60.0654664484452</v>
      </c>
      <c r="D133" s="85" t="n">
        <v>26.6775777414075</v>
      </c>
      <c r="E133" s="85" t="n">
        <v>11.7839607201309</v>
      </c>
      <c r="F133" s="85" t="n">
        <v>1.47299509001637</v>
      </c>
      <c r="G133" s="85" t="n">
        <v>100</v>
      </c>
    </row>
    <row r="134" s="3" customFormat="true" ht="12.75" hidden="false" customHeight="true" outlineLevel="0" collapsed="false">
      <c r="A134" s="96" t="n">
        <v>67017</v>
      </c>
      <c r="B134" s="101" t="s">
        <v>133</v>
      </c>
      <c r="C134" s="85" t="n">
        <v>54.388635210553</v>
      </c>
      <c r="D134" s="85" t="n">
        <v>12.4302384576357</v>
      </c>
      <c r="E134" s="85" t="n">
        <v>31.8619989852867</v>
      </c>
      <c r="F134" s="85" t="n">
        <v>1.31912734652461</v>
      </c>
      <c r="G134" s="85" t="n">
        <v>100</v>
      </c>
    </row>
    <row r="135" s="3" customFormat="true" ht="12.75" hidden="false" customHeight="true" outlineLevel="0" collapsed="false">
      <c r="A135" s="96" t="n">
        <v>67022</v>
      </c>
      <c r="B135" s="101" t="s">
        <v>134</v>
      </c>
      <c r="C135" s="85" t="n">
        <v>28.1831187410587</v>
      </c>
      <c r="D135" s="85" t="n">
        <v>11.587982832618</v>
      </c>
      <c r="E135" s="85" t="n">
        <v>59.5135908440629</v>
      </c>
      <c r="F135" s="85" t="n">
        <v>0.715307582260372</v>
      </c>
      <c r="G135" s="85" t="n">
        <v>100</v>
      </c>
    </row>
    <row r="136" s="3" customFormat="true" ht="12.75" hidden="false" customHeight="true" outlineLevel="0" collapsed="false">
      <c r="A136" s="96" t="n">
        <v>67023</v>
      </c>
      <c r="B136" s="101" t="s">
        <v>135</v>
      </c>
      <c r="C136" s="85" t="n">
        <v>54.7571523619428</v>
      </c>
      <c r="D136" s="85" t="n">
        <v>17.4983366600133</v>
      </c>
      <c r="E136" s="85" t="n">
        <v>25.748502994012</v>
      </c>
      <c r="F136" s="85" t="n">
        <v>1.99600798403194</v>
      </c>
      <c r="G136" s="85" t="n">
        <v>100</v>
      </c>
    </row>
    <row r="137" s="3" customFormat="true" ht="12.75" hidden="false" customHeight="true" outlineLevel="0" collapsed="false">
      <c r="A137" s="96" t="n">
        <v>67028</v>
      </c>
      <c r="B137" s="101" t="s">
        <v>136</v>
      </c>
      <c r="C137" s="85" t="n">
        <v>43.7275985663082</v>
      </c>
      <c r="D137" s="85" t="n">
        <v>18.9452124935996</v>
      </c>
      <c r="E137" s="85" t="n">
        <v>36.5591397849462</v>
      </c>
      <c r="F137" s="85" t="n">
        <v>0.768049155145929</v>
      </c>
      <c r="G137" s="85" t="n">
        <v>100</v>
      </c>
    </row>
    <row r="138" s="3" customFormat="true" ht="12.75" hidden="false" customHeight="true" outlineLevel="0" collapsed="false">
      <c r="A138" s="96" t="n">
        <v>67036</v>
      </c>
      <c r="B138" s="101" t="s">
        <v>137</v>
      </c>
      <c r="C138" s="85" t="n">
        <v>33.00395256917</v>
      </c>
      <c r="D138" s="85" t="n">
        <v>44.8616600790514</v>
      </c>
      <c r="E138" s="85" t="n">
        <v>18.3794466403162</v>
      </c>
      <c r="F138" s="85" t="n">
        <v>3.75494071146245</v>
      </c>
      <c r="G138" s="85" t="n">
        <v>100</v>
      </c>
    </row>
    <row r="139" s="3" customFormat="true" ht="12.75" hidden="false" customHeight="true" outlineLevel="0" collapsed="false">
      <c r="A139" s="96" t="n">
        <v>67041</v>
      </c>
      <c r="B139" s="101" t="s">
        <v>138</v>
      </c>
      <c r="C139" s="85" t="n">
        <v>38.2529718178176</v>
      </c>
      <c r="D139" s="85" t="n">
        <v>9.9639374916522</v>
      </c>
      <c r="E139" s="85" t="n">
        <v>51.6495258447977</v>
      </c>
      <c r="F139" s="85" t="n">
        <v>0.133564845732603</v>
      </c>
      <c r="G139" s="85" t="n">
        <v>100</v>
      </c>
    </row>
    <row r="140" s="3" customFormat="true" ht="12.75" hidden="false" customHeight="true" outlineLevel="0" collapsed="false">
      <c r="A140" s="96" t="n">
        <v>67043</v>
      </c>
      <c r="B140" s="101" t="s">
        <v>139</v>
      </c>
      <c r="C140" s="85" t="n">
        <v>61.5300546448087</v>
      </c>
      <c r="D140" s="85" t="n">
        <v>13.9890710382514</v>
      </c>
      <c r="E140" s="85" t="n">
        <v>24.4808743169399</v>
      </c>
      <c r="F140" s="85" t="n">
        <v>0</v>
      </c>
      <c r="G140" s="85" t="n">
        <v>100</v>
      </c>
    </row>
    <row r="141" s="3" customFormat="true" ht="12.75" hidden="false" customHeight="true" outlineLevel="0" collapsed="false">
      <c r="A141" s="96" t="n">
        <v>67045</v>
      </c>
      <c r="B141" s="101" t="s">
        <v>140</v>
      </c>
      <c r="C141" s="85" t="n">
        <v>81.5047021943574</v>
      </c>
      <c r="D141" s="85" t="n">
        <v>3.29153605015674</v>
      </c>
      <c r="E141" s="85" t="n">
        <v>15.2037617554859</v>
      </c>
      <c r="F141" s="85" t="n">
        <v>0</v>
      </c>
      <c r="G141" s="85" t="n">
        <v>100</v>
      </c>
    </row>
    <row r="142" s="3" customFormat="true" ht="12.75" hidden="false" customHeight="true" outlineLevel="0" collapsed="false">
      <c r="A142" s="96" t="n">
        <v>67046</v>
      </c>
      <c r="B142" s="101" t="s">
        <v>141</v>
      </c>
      <c r="C142" s="85" t="n">
        <v>68.8205128205128</v>
      </c>
      <c r="D142" s="85" t="n">
        <v>16</v>
      </c>
      <c r="E142" s="85" t="n">
        <v>14.0512820512821</v>
      </c>
      <c r="F142" s="85" t="n">
        <v>1.12820512820513</v>
      </c>
      <c r="G142" s="85" t="n">
        <v>100</v>
      </c>
    </row>
    <row r="143" s="3" customFormat="true" ht="12.75" hidden="false" customHeight="true" outlineLevel="0" collapsed="false">
      <c r="A143" s="96"/>
      <c r="B143" s="102" t="s">
        <v>227</v>
      </c>
      <c r="C143" s="85" t="n">
        <v>49.0483464761983</v>
      </c>
      <c r="D143" s="85" t="n">
        <v>13.9300606911358</v>
      </c>
      <c r="E143" s="85" t="n">
        <v>36.2660501217951</v>
      </c>
      <c r="F143" s="85" t="n">
        <v>0.755542710870732</v>
      </c>
      <c r="G143" s="85" t="n">
        <v>100</v>
      </c>
    </row>
    <row r="144" s="3" customFormat="true" ht="12.75" hidden="false" customHeight="true" outlineLevel="0" collapsed="false">
      <c r="A144" s="96"/>
      <c r="B144" s="96"/>
      <c r="C144" s="85"/>
      <c r="D144" s="85"/>
      <c r="E144" s="85"/>
      <c r="F144" s="85"/>
      <c r="G144" s="85"/>
    </row>
    <row r="145" s="3" customFormat="true" ht="12.75" hidden="false" customHeight="true" outlineLevel="0" collapsed="false">
      <c r="A145" s="96"/>
      <c r="B145" s="103" t="s">
        <v>228</v>
      </c>
      <c r="C145" s="87" t="n">
        <v>53.2828558757175</v>
      </c>
      <c r="D145" s="87" t="n">
        <v>12.5844415449187</v>
      </c>
      <c r="E145" s="87" t="n">
        <v>33.0728045198321</v>
      </c>
      <c r="F145" s="87" t="n">
        <v>1.05989805953169</v>
      </c>
      <c r="G145" s="87" t="n">
        <v>100</v>
      </c>
      <c r="H145" s="22"/>
      <c r="I145" s="22"/>
      <c r="J145" s="22"/>
      <c r="K145" s="22"/>
      <c r="L145" s="22"/>
      <c r="M145" s="22"/>
    </row>
    <row r="146" s="3" customFormat="true" ht="12.75" hidden="false" customHeight="true" outlineLevel="0" collapsed="false">
      <c r="A146" s="96"/>
      <c r="B146" s="96"/>
      <c r="C146" s="85"/>
      <c r="D146" s="85"/>
      <c r="E146" s="85"/>
      <c r="F146" s="85"/>
      <c r="G146" s="85"/>
      <c r="H146" s="22"/>
      <c r="I146" s="22"/>
      <c r="J146" s="22"/>
      <c r="K146" s="22"/>
      <c r="L146" s="22"/>
      <c r="M146" s="22"/>
    </row>
    <row r="147" s="3" customFormat="true" ht="12.75" hidden="false" customHeight="true" outlineLevel="0" collapsed="false">
      <c r="A147" s="22"/>
      <c r="B147" s="102" t="s">
        <v>229</v>
      </c>
      <c r="C147" s="87" t="n">
        <v>43.003707508998</v>
      </c>
      <c r="D147" s="87" t="n">
        <v>13.7024891821245</v>
      </c>
      <c r="E147" s="87" t="n">
        <v>40.1612183038996</v>
      </c>
      <c r="F147" s="87" t="n">
        <v>3.13258500497797</v>
      </c>
      <c r="G147" s="87" t="n">
        <v>100</v>
      </c>
      <c r="H147" s="22"/>
      <c r="I147" s="22"/>
      <c r="J147" s="22"/>
      <c r="K147" s="22"/>
      <c r="L147" s="22"/>
      <c r="M147" s="22"/>
    </row>
    <row r="148" s="3" customFormat="true" ht="5.25" hidden="false" customHeight="true" outlineLevel="0" collapsed="false">
      <c r="A148" s="31"/>
      <c r="B148" s="31"/>
      <c r="C148" s="31"/>
      <c r="D148" s="31"/>
      <c r="E148" s="31"/>
      <c r="F148" s="31"/>
      <c r="G148" s="31"/>
      <c r="H148" s="22"/>
      <c r="I148" s="85"/>
      <c r="J148" s="85"/>
      <c r="K148" s="85"/>
      <c r="L148" s="85"/>
      <c r="M148" s="85"/>
    </row>
    <row r="149" s="3" customFormat="true" ht="5.25" hidden="false" customHeight="true" outlineLevel="0" collapsed="false">
      <c r="A149" s="22"/>
      <c r="B149" s="22"/>
      <c r="C149" s="22"/>
      <c r="D149" s="22"/>
      <c r="E149" s="22"/>
      <c r="F149" s="22"/>
      <c r="G149" s="22"/>
      <c r="H149" s="22"/>
      <c r="I149" s="85"/>
      <c r="J149" s="85"/>
      <c r="K149" s="85"/>
      <c r="L149" s="85"/>
      <c r="M149" s="85"/>
    </row>
    <row r="150" s="3" customFormat="true" ht="15" hidden="false" customHeight="false" outlineLevel="0" collapsed="false">
      <c r="A150" s="106" t="s">
        <v>1882</v>
      </c>
      <c r="B150" s="22"/>
      <c r="C150" s="22"/>
      <c r="D150" s="22"/>
      <c r="E150" s="22"/>
      <c r="F150" s="22"/>
      <c r="G150" s="22"/>
      <c r="H150" s="22"/>
      <c r="I150" s="85"/>
      <c r="J150" s="85"/>
      <c r="K150" s="85"/>
      <c r="L150" s="85"/>
      <c r="M150" s="85"/>
    </row>
    <row r="151" s="3" customFormat="true" ht="59.25" hidden="false" customHeight="true" outlineLevel="0" collapsed="false">
      <c r="A151" s="95" t="s">
        <v>1881</v>
      </c>
      <c r="B151" s="95"/>
      <c r="C151" s="95"/>
      <c r="D151" s="95"/>
      <c r="E151" s="95"/>
      <c r="F151" s="95"/>
      <c r="G151" s="95"/>
      <c r="H151" s="22"/>
      <c r="I151" s="85"/>
      <c r="J151" s="85"/>
      <c r="K151" s="85"/>
      <c r="L151" s="85"/>
      <c r="M151" s="85"/>
    </row>
    <row r="152" s="3" customFormat="true" ht="15" hidden="false" customHeight="false" outlineLevel="0" collapsed="false">
      <c r="A152" s="22"/>
      <c r="B152" s="22"/>
      <c r="C152" s="22"/>
      <c r="D152" s="22"/>
      <c r="E152" s="22"/>
      <c r="F152" s="22"/>
      <c r="G152" s="22"/>
      <c r="H152" s="22"/>
      <c r="I152" s="85"/>
      <c r="J152" s="85"/>
      <c r="K152" s="85"/>
      <c r="L152" s="85"/>
      <c r="M152" s="85"/>
    </row>
    <row r="153" s="3" customFormat="true" ht="15" hidden="false" customHeight="false" outlineLevel="0" collapsed="false">
      <c r="A153" s="22"/>
      <c r="B153" s="22"/>
      <c r="C153" s="22"/>
      <c r="D153" s="22"/>
      <c r="E153" s="22"/>
      <c r="F153" s="22"/>
      <c r="G153" s="22"/>
      <c r="H153" s="22"/>
      <c r="I153" s="85"/>
      <c r="J153" s="85"/>
      <c r="K153" s="85"/>
      <c r="L153" s="85"/>
      <c r="M153" s="85"/>
    </row>
    <row r="154" s="3" customFormat="true" ht="15" hidden="false" customHeight="false" outlineLevel="0" collapsed="false">
      <c r="A154" s="22"/>
      <c r="B154" s="22"/>
      <c r="C154" s="22"/>
      <c r="D154" s="22"/>
      <c r="E154" s="22"/>
      <c r="F154" s="22"/>
      <c r="G154" s="22"/>
      <c r="H154" s="22"/>
      <c r="I154" s="85"/>
      <c r="J154" s="85"/>
      <c r="K154" s="85"/>
      <c r="L154" s="85"/>
      <c r="M154" s="85"/>
    </row>
    <row r="155" s="3" customFormat="true" ht="15" hidden="false" customHeight="false" outlineLevel="0" collapsed="false">
      <c r="A155" s="22"/>
      <c r="B155" s="22"/>
      <c r="C155" s="22"/>
      <c r="D155" s="22"/>
      <c r="E155" s="22"/>
      <c r="F155" s="22"/>
      <c r="G155" s="22"/>
      <c r="H155" s="22"/>
      <c r="I155" s="85"/>
      <c r="J155" s="85"/>
      <c r="K155" s="85"/>
      <c r="L155" s="85"/>
      <c r="M155" s="85"/>
    </row>
    <row r="156" s="3" customFormat="true" ht="15" hidden="false" customHeight="false" outlineLevel="0" collapsed="false">
      <c r="A156" s="22"/>
      <c r="B156" s="22"/>
      <c r="C156" s="22"/>
      <c r="D156" s="22"/>
      <c r="E156" s="22"/>
      <c r="F156" s="22"/>
      <c r="G156" s="22"/>
      <c r="H156" s="22"/>
      <c r="I156" s="85"/>
      <c r="J156" s="85"/>
      <c r="K156" s="85"/>
      <c r="L156" s="85"/>
      <c r="M156" s="85"/>
    </row>
    <row r="157" s="3" customFormat="true" ht="15" hidden="false" customHeight="false" outlineLevel="0" collapsed="false">
      <c r="A157" s="22"/>
      <c r="B157" s="22"/>
      <c r="C157" s="22"/>
      <c r="D157" s="22"/>
      <c r="E157" s="22"/>
      <c r="F157" s="22"/>
      <c r="G157" s="22"/>
      <c r="H157" s="22"/>
      <c r="I157" s="85"/>
      <c r="J157" s="85"/>
      <c r="K157" s="85"/>
      <c r="L157" s="85"/>
      <c r="M157" s="85"/>
    </row>
    <row r="158" s="3" customFormat="true" ht="15" hidden="false" customHeight="false" outlineLevel="0" collapsed="false">
      <c r="A158" s="22"/>
      <c r="B158" s="22"/>
      <c r="C158" s="22"/>
      <c r="D158" s="22"/>
      <c r="E158" s="22"/>
      <c r="F158" s="22"/>
      <c r="G158" s="22"/>
      <c r="H158" s="22"/>
      <c r="I158" s="85"/>
      <c r="J158" s="85"/>
      <c r="K158" s="85"/>
      <c r="L158" s="85"/>
      <c r="M158" s="85"/>
    </row>
    <row r="159" s="3" customFormat="true" ht="15" hidden="false" customHeight="false" outlineLevel="0" collapsed="false">
      <c r="A159" s="22"/>
      <c r="B159" s="22"/>
      <c r="C159" s="22"/>
      <c r="D159" s="22"/>
      <c r="E159" s="22"/>
      <c r="F159" s="22"/>
      <c r="G159" s="22"/>
      <c r="H159" s="22"/>
      <c r="I159" s="85"/>
      <c r="J159" s="85"/>
      <c r="K159" s="85"/>
      <c r="L159" s="85"/>
      <c r="M159" s="85"/>
    </row>
    <row r="160" s="3" customFormat="true" ht="15" hidden="false" customHeight="false" outlineLevel="0" collapsed="false">
      <c r="A160" s="22"/>
      <c r="B160" s="22"/>
      <c r="C160" s="22"/>
      <c r="D160" s="22"/>
      <c r="E160" s="22"/>
      <c r="F160" s="22"/>
      <c r="G160" s="22"/>
      <c r="H160" s="22"/>
      <c r="I160" s="85"/>
      <c r="J160" s="85"/>
      <c r="K160" s="85"/>
      <c r="L160" s="85"/>
      <c r="M160" s="85"/>
    </row>
    <row r="161" s="3" customFormat="true" ht="15" hidden="false" customHeight="false" outlineLevel="0" collapsed="false">
      <c r="I161" s="85"/>
      <c r="J161" s="85"/>
      <c r="K161" s="85"/>
      <c r="L161" s="85"/>
      <c r="M161" s="85"/>
    </row>
    <row r="162" s="3" customFormat="true" ht="15" hidden="false" customHeight="false" outlineLevel="0" collapsed="false">
      <c r="I162" s="85"/>
      <c r="J162" s="85"/>
      <c r="K162" s="85"/>
      <c r="L162" s="85"/>
      <c r="M162" s="85"/>
    </row>
    <row r="163" s="3" customFormat="true" ht="15" hidden="false" customHeight="false" outlineLevel="0" collapsed="false">
      <c r="I163" s="85"/>
      <c r="J163" s="85"/>
      <c r="K163" s="85"/>
      <c r="L163" s="85"/>
      <c r="M163" s="85"/>
    </row>
    <row r="164" s="3" customFormat="true" ht="15" hidden="false" customHeight="false" outlineLevel="0" collapsed="false">
      <c r="I164" s="85"/>
      <c r="J164" s="85"/>
      <c r="K164" s="85"/>
      <c r="L164" s="85"/>
      <c r="M164" s="85"/>
    </row>
    <row r="165" s="3" customFormat="true" ht="15" hidden="false" customHeight="false" outlineLevel="0" collapsed="false">
      <c r="I165" s="85"/>
      <c r="J165" s="85"/>
      <c r="K165" s="85"/>
      <c r="L165" s="85"/>
      <c r="M165" s="85"/>
    </row>
    <row r="166" s="3" customFormat="true" ht="15" hidden="false" customHeight="false" outlineLevel="0" collapsed="false">
      <c r="I166" s="85"/>
      <c r="J166" s="85"/>
      <c r="K166" s="85"/>
      <c r="L166" s="85"/>
      <c r="M166" s="85"/>
    </row>
    <row r="167" s="3" customFormat="true" ht="15" hidden="false" customHeight="false" outlineLevel="0" collapsed="false">
      <c r="I167" s="85"/>
      <c r="J167" s="85"/>
      <c r="K167" s="85"/>
      <c r="L167" s="85"/>
      <c r="M167" s="85"/>
    </row>
    <row r="168" s="3" customFormat="true" ht="15" hidden="false" customHeight="false" outlineLevel="0" collapsed="false">
      <c r="I168" s="85"/>
      <c r="J168" s="85"/>
      <c r="K168" s="85"/>
      <c r="L168" s="85"/>
      <c r="M168" s="85"/>
    </row>
    <row r="169" s="3" customFormat="true" ht="15" hidden="false" customHeight="false" outlineLevel="0" collapsed="false">
      <c r="I169" s="85"/>
      <c r="J169" s="85"/>
      <c r="K169" s="85"/>
      <c r="L169" s="85"/>
      <c r="M169" s="85"/>
    </row>
    <row r="170" s="3" customFormat="true" ht="15" hidden="false" customHeight="false" outlineLevel="0" collapsed="false">
      <c r="I170" s="85"/>
      <c r="J170" s="85"/>
      <c r="K170" s="85"/>
      <c r="L170" s="85"/>
      <c r="M170" s="85"/>
    </row>
    <row r="171" s="3" customFormat="true" ht="15" hidden="false" customHeight="false" outlineLevel="0" collapsed="false">
      <c r="I171" s="85"/>
      <c r="J171" s="85"/>
      <c r="K171" s="85"/>
      <c r="L171" s="85"/>
      <c r="M171" s="85"/>
    </row>
    <row r="172" s="3" customFormat="true" ht="15" hidden="false" customHeight="false" outlineLevel="0" collapsed="false">
      <c r="I172" s="85"/>
      <c r="J172" s="85"/>
      <c r="K172" s="85"/>
      <c r="L172" s="85"/>
      <c r="M172" s="85"/>
    </row>
    <row r="173" s="3" customFormat="true" ht="15" hidden="false" customHeight="false" outlineLevel="0" collapsed="false">
      <c r="I173" s="85"/>
      <c r="J173" s="85"/>
      <c r="K173" s="85"/>
      <c r="L173" s="85"/>
      <c r="M173" s="85"/>
    </row>
    <row r="174" s="3" customFormat="true" ht="15" hidden="false" customHeight="false" outlineLevel="0" collapsed="false">
      <c r="I174" s="85"/>
      <c r="J174" s="85"/>
      <c r="K174" s="85"/>
      <c r="L174" s="85"/>
      <c r="M174" s="85"/>
    </row>
    <row r="175" s="3" customFormat="true" ht="15" hidden="false" customHeight="false" outlineLevel="0" collapsed="false">
      <c r="I175" s="85"/>
      <c r="J175" s="85"/>
      <c r="K175" s="85"/>
      <c r="L175" s="85"/>
      <c r="M175" s="85"/>
    </row>
    <row r="176" s="3" customFormat="true" ht="15" hidden="false" customHeight="false" outlineLevel="0" collapsed="false">
      <c r="I176" s="85"/>
      <c r="J176" s="85"/>
      <c r="K176" s="85"/>
      <c r="L176" s="85"/>
      <c r="M176" s="85"/>
    </row>
    <row r="177" s="3" customFormat="true" ht="15" hidden="false" customHeight="false" outlineLevel="0" collapsed="false">
      <c r="I177" s="85"/>
      <c r="J177" s="85"/>
      <c r="K177" s="85"/>
      <c r="L177" s="85"/>
      <c r="M177" s="85"/>
    </row>
    <row r="178" s="3" customFormat="true" ht="15" hidden="false" customHeight="false" outlineLevel="0" collapsed="false">
      <c r="I178" s="85"/>
      <c r="J178" s="85"/>
      <c r="K178" s="85"/>
      <c r="L178" s="85"/>
      <c r="M178" s="85"/>
    </row>
    <row r="179" s="3" customFormat="true" ht="15" hidden="false" customHeight="false" outlineLevel="0" collapsed="false">
      <c r="I179" s="85"/>
      <c r="J179" s="85"/>
      <c r="K179" s="85"/>
      <c r="L179" s="85"/>
      <c r="M179" s="85"/>
    </row>
    <row r="180" s="3" customFormat="true" ht="15" hidden="false" customHeight="false" outlineLevel="0" collapsed="false">
      <c r="I180" s="85"/>
      <c r="J180" s="85"/>
      <c r="K180" s="85"/>
      <c r="L180" s="85"/>
      <c r="M180" s="85"/>
    </row>
    <row r="181" s="3" customFormat="true" ht="15" hidden="false" customHeight="false" outlineLevel="0" collapsed="false">
      <c r="I181" s="85"/>
      <c r="J181" s="85"/>
      <c r="K181" s="85"/>
      <c r="L181" s="85"/>
      <c r="M181" s="85"/>
    </row>
    <row r="182" s="3" customFormat="true" ht="15" hidden="false" customHeight="false" outlineLevel="0" collapsed="false">
      <c r="I182" s="85"/>
      <c r="J182" s="85"/>
      <c r="K182" s="85"/>
      <c r="L182" s="85"/>
      <c r="M182" s="85"/>
    </row>
    <row r="183" s="3" customFormat="true" ht="15" hidden="false" customHeight="false" outlineLevel="0" collapsed="false">
      <c r="I183" s="85"/>
      <c r="J183" s="85"/>
      <c r="K183" s="85"/>
      <c r="L183" s="85"/>
      <c r="M183" s="85"/>
    </row>
    <row r="184" s="3" customFormat="true" ht="15" hidden="false" customHeight="false" outlineLevel="0" collapsed="false">
      <c r="I184" s="85"/>
      <c r="J184" s="85"/>
      <c r="K184" s="85"/>
      <c r="L184" s="85"/>
      <c r="M184" s="85"/>
    </row>
    <row r="185" s="3" customFormat="true" ht="15" hidden="false" customHeight="false" outlineLevel="0" collapsed="false">
      <c r="I185" s="85"/>
      <c r="J185" s="85"/>
      <c r="K185" s="85"/>
      <c r="L185" s="85"/>
      <c r="M185" s="85"/>
    </row>
    <row r="186" s="3" customFormat="true" ht="15" hidden="false" customHeight="false" outlineLevel="0" collapsed="false">
      <c r="I186" s="85"/>
      <c r="J186" s="85"/>
      <c r="K186" s="85"/>
      <c r="L186" s="85"/>
      <c r="M186" s="85"/>
    </row>
    <row r="187" s="3" customFormat="true" ht="15" hidden="false" customHeight="false" outlineLevel="0" collapsed="false">
      <c r="I187" s="85"/>
      <c r="J187" s="85"/>
      <c r="K187" s="85"/>
      <c r="L187" s="85"/>
      <c r="M187" s="85"/>
    </row>
    <row r="188" s="3" customFormat="true" ht="15" hidden="false" customHeight="false" outlineLevel="0" collapsed="false">
      <c r="I188" s="85"/>
      <c r="J188" s="85"/>
      <c r="K188" s="85"/>
      <c r="L188" s="85"/>
      <c r="M188" s="85"/>
    </row>
    <row r="189" s="3" customFormat="true" ht="15" hidden="false" customHeight="false" outlineLevel="0" collapsed="false">
      <c r="I189" s="85"/>
      <c r="J189" s="85"/>
      <c r="K189" s="85"/>
      <c r="L189" s="85"/>
      <c r="M189" s="85"/>
    </row>
    <row r="190" s="3" customFormat="true" ht="15" hidden="false" customHeight="false" outlineLevel="0" collapsed="false">
      <c r="I190" s="85"/>
      <c r="J190" s="85"/>
      <c r="K190" s="85"/>
      <c r="L190" s="85"/>
      <c r="M190" s="85"/>
    </row>
    <row r="191" s="3" customFormat="true" ht="15" hidden="false" customHeight="false" outlineLevel="0" collapsed="false">
      <c r="I191" s="85"/>
      <c r="J191" s="85"/>
      <c r="K191" s="85"/>
      <c r="L191" s="85"/>
      <c r="M191" s="85"/>
    </row>
    <row r="192" s="3" customFormat="true" ht="15" hidden="false" customHeight="false" outlineLevel="0" collapsed="false">
      <c r="I192" s="85"/>
      <c r="J192" s="85"/>
      <c r="K192" s="85"/>
      <c r="L192" s="85"/>
      <c r="M192" s="85"/>
    </row>
    <row r="193" s="3" customFormat="true" ht="15" hidden="false" customHeight="false" outlineLevel="0" collapsed="false">
      <c r="I193" s="85"/>
      <c r="J193" s="85"/>
      <c r="K193" s="85"/>
      <c r="L193" s="85"/>
      <c r="M193" s="85"/>
    </row>
    <row r="194" s="3" customFormat="true" ht="15" hidden="false" customHeight="false" outlineLevel="0" collapsed="false">
      <c r="I194" s="85"/>
      <c r="J194" s="85"/>
      <c r="K194" s="85"/>
      <c r="L194" s="85"/>
      <c r="M194" s="85"/>
    </row>
    <row r="195" s="3" customFormat="true" ht="15" hidden="false" customHeight="false" outlineLevel="0" collapsed="false">
      <c r="I195" s="85"/>
      <c r="J195" s="85"/>
      <c r="K195" s="85"/>
      <c r="L195" s="85"/>
      <c r="M195" s="85"/>
    </row>
    <row r="196" s="3" customFormat="true" ht="15" hidden="false" customHeight="false" outlineLevel="0" collapsed="false">
      <c r="I196" s="85"/>
      <c r="J196" s="85"/>
      <c r="K196" s="85"/>
      <c r="L196" s="85"/>
      <c r="M196" s="85"/>
    </row>
    <row r="197" s="3" customFormat="true" ht="15" hidden="false" customHeight="false" outlineLevel="0" collapsed="false">
      <c r="I197" s="85"/>
      <c r="J197" s="85"/>
      <c r="K197" s="85"/>
      <c r="L197" s="85"/>
      <c r="M197" s="85"/>
    </row>
    <row r="198" s="3" customFormat="true" ht="15" hidden="false" customHeight="false" outlineLevel="0" collapsed="false">
      <c r="I198" s="85"/>
      <c r="J198" s="85"/>
      <c r="K198" s="85"/>
      <c r="L198" s="85"/>
      <c r="M198" s="85"/>
    </row>
    <row r="199" s="3" customFormat="true" ht="15" hidden="false" customHeight="false" outlineLevel="0" collapsed="false">
      <c r="I199" s="85"/>
      <c r="J199" s="85"/>
      <c r="K199" s="85"/>
      <c r="L199" s="85"/>
      <c r="M199" s="85"/>
    </row>
    <row r="200" s="3" customFormat="true" ht="15" hidden="false" customHeight="false" outlineLevel="0" collapsed="false">
      <c r="I200" s="85"/>
      <c r="J200" s="85"/>
      <c r="K200" s="85"/>
      <c r="L200" s="85"/>
      <c r="M200" s="85"/>
    </row>
    <row r="201" s="3" customFormat="true" ht="15" hidden="false" customHeight="false" outlineLevel="0" collapsed="false">
      <c r="I201" s="85"/>
      <c r="J201" s="85"/>
      <c r="K201" s="85"/>
      <c r="L201" s="85"/>
      <c r="M201" s="85"/>
    </row>
    <row r="202" s="3" customFormat="true" ht="15" hidden="false" customHeight="false" outlineLevel="0" collapsed="false">
      <c r="I202" s="85"/>
      <c r="J202" s="85"/>
      <c r="K202" s="85"/>
      <c r="L202" s="85"/>
      <c r="M202" s="85"/>
    </row>
    <row r="203" s="3" customFormat="true" ht="15" hidden="false" customHeight="false" outlineLevel="0" collapsed="false">
      <c r="I203" s="85"/>
      <c r="J203" s="85"/>
      <c r="K203" s="85"/>
      <c r="L203" s="85"/>
      <c r="M203" s="85"/>
    </row>
    <row r="204" s="3" customFormat="true" ht="15" hidden="false" customHeight="false" outlineLevel="0" collapsed="false">
      <c r="I204" s="85"/>
      <c r="J204" s="85"/>
      <c r="K204" s="85"/>
      <c r="L204" s="85"/>
      <c r="M204" s="85"/>
    </row>
    <row r="205" s="3" customFormat="true" ht="15" hidden="false" customHeight="false" outlineLevel="0" collapsed="false">
      <c r="I205" s="85"/>
      <c r="J205" s="85"/>
      <c r="K205" s="85"/>
      <c r="L205" s="85"/>
      <c r="M205" s="85"/>
    </row>
    <row r="206" s="3" customFormat="true" ht="15" hidden="false" customHeight="false" outlineLevel="0" collapsed="false">
      <c r="I206" s="85"/>
      <c r="J206" s="85"/>
      <c r="K206" s="85"/>
      <c r="L206" s="85"/>
      <c r="M206" s="85"/>
    </row>
    <row r="207" s="3" customFormat="true" ht="15" hidden="false" customHeight="false" outlineLevel="0" collapsed="false">
      <c r="I207" s="85"/>
      <c r="J207" s="85"/>
      <c r="K207" s="85"/>
      <c r="L207" s="85"/>
      <c r="M207" s="85"/>
    </row>
    <row r="208" s="3" customFormat="true" ht="15" hidden="false" customHeight="false" outlineLevel="0" collapsed="false">
      <c r="I208" s="85"/>
      <c r="J208" s="85"/>
      <c r="K208" s="85"/>
      <c r="L208" s="85"/>
      <c r="M208" s="85"/>
    </row>
    <row r="209" s="3" customFormat="true" ht="15" hidden="false" customHeight="false" outlineLevel="0" collapsed="false">
      <c r="I209" s="85"/>
      <c r="J209" s="85"/>
      <c r="K209" s="85"/>
      <c r="L209" s="85"/>
      <c r="M209" s="85"/>
    </row>
    <row r="210" s="3" customFormat="true" ht="15" hidden="false" customHeight="false" outlineLevel="0" collapsed="false">
      <c r="I210" s="85"/>
      <c r="J210" s="85"/>
      <c r="K210" s="85"/>
      <c r="L210" s="85"/>
      <c r="M210" s="85"/>
    </row>
    <row r="211" s="3" customFormat="true" ht="15" hidden="false" customHeight="false" outlineLevel="0" collapsed="false">
      <c r="I211" s="85"/>
      <c r="J211" s="85"/>
      <c r="K211" s="85"/>
      <c r="L211" s="85"/>
      <c r="M211" s="85"/>
    </row>
    <row r="212" s="3" customFormat="true" ht="15" hidden="false" customHeight="false" outlineLevel="0" collapsed="false">
      <c r="I212" s="85"/>
      <c r="J212" s="85"/>
      <c r="K212" s="85"/>
      <c r="L212" s="85"/>
      <c r="M212" s="85"/>
    </row>
    <row r="213" s="3" customFormat="true" ht="15" hidden="false" customHeight="false" outlineLevel="0" collapsed="false">
      <c r="I213" s="85"/>
      <c r="J213" s="85"/>
      <c r="K213" s="85"/>
      <c r="L213" s="85"/>
      <c r="M213" s="85"/>
    </row>
    <row r="214" s="3" customFormat="true" ht="15" hidden="false" customHeight="false" outlineLevel="0" collapsed="false">
      <c r="I214" s="85"/>
      <c r="J214" s="85"/>
      <c r="K214" s="85"/>
      <c r="L214" s="85"/>
      <c r="M214" s="85"/>
    </row>
    <row r="215" s="3" customFormat="true" ht="15" hidden="false" customHeight="false" outlineLevel="0" collapsed="false">
      <c r="I215" s="85"/>
      <c r="J215" s="85"/>
      <c r="K215" s="85"/>
      <c r="L215" s="85"/>
      <c r="M215" s="85"/>
    </row>
    <row r="216" s="3" customFormat="true" ht="15" hidden="false" customHeight="false" outlineLevel="0" collapsed="false">
      <c r="I216" s="85"/>
      <c r="J216" s="85"/>
      <c r="K216" s="85"/>
      <c r="L216" s="85"/>
      <c r="M216" s="85"/>
    </row>
    <row r="217" s="3" customFormat="true" ht="15" hidden="false" customHeight="false" outlineLevel="0" collapsed="false">
      <c r="I217" s="85"/>
      <c r="J217" s="85"/>
      <c r="K217" s="85"/>
      <c r="L217" s="85"/>
      <c r="M217" s="85"/>
    </row>
    <row r="218" s="3" customFormat="true" ht="15" hidden="false" customHeight="false" outlineLevel="0" collapsed="false">
      <c r="I218" s="85"/>
      <c r="J218" s="85"/>
      <c r="K218" s="85"/>
      <c r="L218" s="85"/>
      <c r="M218" s="85"/>
    </row>
    <row r="219" s="3" customFormat="true" ht="15" hidden="false" customHeight="false" outlineLevel="0" collapsed="false">
      <c r="I219" s="85"/>
      <c r="J219" s="85"/>
      <c r="K219" s="85"/>
      <c r="L219" s="85"/>
      <c r="M219" s="85"/>
    </row>
    <row r="220" s="3" customFormat="true" ht="15" hidden="false" customHeight="false" outlineLevel="0" collapsed="false">
      <c r="I220" s="85"/>
      <c r="J220" s="85"/>
      <c r="K220" s="85"/>
      <c r="L220" s="85"/>
      <c r="M220" s="85"/>
    </row>
    <row r="221" s="3" customFormat="true" ht="15" hidden="false" customHeight="false" outlineLevel="0" collapsed="false">
      <c r="I221" s="85"/>
      <c r="J221" s="85"/>
      <c r="K221" s="85"/>
      <c r="L221" s="85"/>
      <c r="M221" s="85"/>
    </row>
    <row r="222" s="3" customFormat="true" ht="15" hidden="false" customHeight="false" outlineLevel="0" collapsed="false">
      <c r="I222" s="85"/>
      <c r="J222" s="85"/>
      <c r="K222" s="85"/>
      <c r="L222" s="85"/>
      <c r="M222" s="85"/>
    </row>
    <row r="223" s="3" customFormat="true" ht="15" hidden="false" customHeight="false" outlineLevel="0" collapsed="false">
      <c r="I223" s="85"/>
      <c r="J223" s="85"/>
      <c r="K223" s="85"/>
      <c r="L223" s="85"/>
      <c r="M223" s="85"/>
    </row>
    <row r="224" s="3" customFormat="true" ht="15" hidden="false" customHeight="false" outlineLevel="0" collapsed="false">
      <c r="I224" s="85"/>
      <c r="J224" s="85"/>
      <c r="K224" s="85"/>
      <c r="L224" s="85"/>
      <c r="M224" s="85"/>
    </row>
    <row r="225" s="3" customFormat="true" ht="15" hidden="false" customHeight="false" outlineLevel="0" collapsed="false">
      <c r="I225" s="85"/>
      <c r="J225" s="85"/>
      <c r="K225" s="85"/>
      <c r="L225" s="85"/>
      <c r="M225" s="85"/>
    </row>
    <row r="226" s="3" customFormat="true" ht="15" hidden="false" customHeight="false" outlineLevel="0" collapsed="false">
      <c r="I226" s="85"/>
      <c r="J226" s="85"/>
      <c r="K226" s="85"/>
      <c r="L226" s="85"/>
      <c r="M226" s="85"/>
    </row>
    <row r="227" s="3" customFormat="true" ht="15" hidden="false" customHeight="false" outlineLevel="0" collapsed="false">
      <c r="I227" s="85"/>
      <c r="J227" s="85"/>
      <c r="K227" s="85"/>
      <c r="L227" s="85"/>
      <c r="M227" s="85"/>
    </row>
    <row r="228" s="3" customFormat="true" ht="15" hidden="false" customHeight="false" outlineLevel="0" collapsed="false">
      <c r="I228" s="85"/>
      <c r="J228" s="85"/>
      <c r="K228" s="85"/>
      <c r="L228" s="85"/>
      <c r="M228" s="85"/>
    </row>
    <row r="229" s="3" customFormat="true" ht="15" hidden="false" customHeight="false" outlineLevel="0" collapsed="false">
      <c r="I229" s="85"/>
      <c r="J229" s="85"/>
      <c r="K229" s="85"/>
      <c r="L229" s="85"/>
      <c r="M229" s="85"/>
    </row>
    <row r="230" s="3" customFormat="true" ht="15" hidden="false" customHeight="false" outlineLevel="0" collapsed="false">
      <c r="I230" s="85"/>
      <c r="J230" s="85"/>
      <c r="K230" s="85"/>
      <c r="L230" s="85"/>
      <c r="M230" s="85"/>
    </row>
    <row r="231" s="3" customFormat="true" ht="15" hidden="false" customHeight="false" outlineLevel="0" collapsed="false">
      <c r="I231" s="85"/>
      <c r="J231" s="85"/>
      <c r="K231" s="85"/>
      <c r="L231" s="85"/>
      <c r="M231" s="85"/>
    </row>
    <row r="232" s="3" customFormat="true" ht="15" hidden="false" customHeight="false" outlineLevel="0" collapsed="false">
      <c r="I232" s="85"/>
      <c r="J232" s="85"/>
      <c r="K232" s="85"/>
      <c r="L232" s="85"/>
      <c r="M232" s="85"/>
    </row>
    <row r="233" s="3" customFormat="true" ht="15" hidden="false" customHeight="false" outlineLevel="0" collapsed="false">
      <c r="I233" s="85"/>
      <c r="J233" s="85"/>
      <c r="K233" s="85"/>
      <c r="L233" s="85"/>
      <c r="M233" s="85"/>
    </row>
    <row r="234" s="3" customFormat="true" ht="15" hidden="false" customHeight="false" outlineLevel="0" collapsed="false">
      <c r="I234" s="85"/>
      <c r="J234" s="85"/>
      <c r="K234" s="85"/>
      <c r="L234" s="85"/>
      <c r="M234" s="85"/>
    </row>
    <row r="235" s="3" customFormat="true" ht="15" hidden="false" customHeight="false" outlineLevel="0" collapsed="false">
      <c r="I235" s="85"/>
      <c r="J235" s="85"/>
      <c r="K235" s="85"/>
      <c r="L235" s="85"/>
      <c r="M235" s="85"/>
    </row>
    <row r="236" s="3" customFormat="true" ht="15" hidden="false" customHeight="false" outlineLevel="0" collapsed="false">
      <c r="I236" s="85"/>
      <c r="J236" s="85"/>
      <c r="K236" s="85"/>
      <c r="L236" s="85"/>
      <c r="M236" s="85"/>
    </row>
    <row r="237" s="3" customFormat="true" ht="15" hidden="false" customHeight="false" outlineLevel="0" collapsed="false">
      <c r="I237" s="85"/>
      <c r="J237" s="85"/>
      <c r="K237" s="85"/>
      <c r="L237" s="85"/>
      <c r="M237" s="85"/>
    </row>
    <row r="238" s="3" customFormat="true" ht="15" hidden="false" customHeight="false" outlineLevel="0" collapsed="false">
      <c r="I238" s="85"/>
      <c r="J238" s="85"/>
      <c r="K238" s="85"/>
      <c r="L238" s="85"/>
      <c r="M238" s="85"/>
    </row>
    <row r="239" s="3" customFormat="true" ht="15" hidden="false" customHeight="false" outlineLevel="0" collapsed="false">
      <c r="I239" s="85"/>
      <c r="J239" s="85"/>
      <c r="K239" s="85"/>
      <c r="L239" s="85"/>
      <c r="M239" s="85"/>
    </row>
    <row r="240" s="3" customFormat="true" ht="15" hidden="false" customHeight="false" outlineLevel="0" collapsed="false">
      <c r="I240" s="85"/>
      <c r="J240" s="85"/>
      <c r="K240" s="85"/>
      <c r="L240" s="85"/>
      <c r="M240" s="85"/>
    </row>
    <row r="241" s="3" customFormat="true" ht="15" hidden="false" customHeight="false" outlineLevel="0" collapsed="false">
      <c r="I241" s="85"/>
      <c r="J241" s="85"/>
      <c r="K241" s="85"/>
      <c r="L241" s="85"/>
      <c r="M241" s="85"/>
    </row>
    <row r="242" s="3" customFormat="true" ht="15" hidden="false" customHeight="false" outlineLevel="0" collapsed="false">
      <c r="I242" s="85"/>
      <c r="J242" s="85"/>
      <c r="K242" s="85"/>
      <c r="L242" s="85"/>
      <c r="M242" s="85"/>
    </row>
    <row r="243" s="3" customFormat="true" ht="15" hidden="false" customHeight="false" outlineLevel="0" collapsed="false">
      <c r="I243" s="85"/>
      <c r="J243" s="85"/>
      <c r="K243" s="85"/>
      <c r="L243" s="85"/>
      <c r="M243" s="85"/>
    </row>
    <row r="244" s="3" customFormat="true" ht="15" hidden="false" customHeight="false" outlineLevel="0" collapsed="false">
      <c r="I244" s="85"/>
      <c r="J244" s="85"/>
      <c r="K244" s="85"/>
      <c r="L244" s="85"/>
      <c r="M244" s="85"/>
    </row>
    <row r="245" s="3" customFormat="true" ht="15" hidden="false" customHeight="false" outlineLevel="0" collapsed="false">
      <c r="I245" s="85"/>
      <c r="J245" s="85"/>
      <c r="K245" s="85"/>
      <c r="L245" s="85"/>
      <c r="M245" s="85"/>
    </row>
    <row r="246" s="3" customFormat="true" ht="15" hidden="false" customHeight="false" outlineLevel="0" collapsed="false">
      <c r="I246" s="85"/>
      <c r="J246" s="85"/>
      <c r="K246" s="85"/>
      <c r="L246" s="85"/>
      <c r="M246" s="85"/>
    </row>
    <row r="247" s="3" customFormat="true" ht="15" hidden="false" customHeight="false" outlineLevel="0" collapsed="false">
      <c r="I247" s="85"/>
      <c r="J247" s="85"/>
      <c r="K247" s="85"/>
      <c r="L247" s="85"/>
      <c r="M247" s="85"/>
    </row>
    <row r="248" s="3" customFormat="true" ht="15" hidden="false" customHeight="false" outlineLevel="0" collapsed="false">
      <c r="I248" s="85"/>
      <c r="J248" s="85"/>
      <c r="K248" s="85"/>
      <c r="L248" s="85"/>
      <c r="M248" s="85"/>
    </row>
    <row r="249" s="3" customFormat="true" ht="15" hidden="false" customHeight="false" outlineLevel="0" collapsed="false">
      <c r="I249" s="85"/>
      <c r="J249" s="85"/>
      <c r="K249" s="85"/>
      <c r="L249" s="85"/>
      <c r="M249" s="85"/>
    </row>
    <row r="250" s="3" customFormat="true" ht="15" hidden="false" customHeight="false" outlineLevel="0" collapsed="false">
      <c r="I250" s="85"/>
      <c r="J250" s="85"/>
      <c r="K250" s="85"/>
      <c r="L250" s="85"/>
      <c r="M250" s="85"/>
    </row>
    <row r="251" s="3" customFormat="true" ht="15" hidden="false" customHeight="false" outlineLevel="0" collapsed="false">
      <c r="I251" s="85"/>
      <c r="J251" s="85"/>
      <c r="K251" s="85"/>
      <c r="L251" s="85"/>
      <c r="M251" s="85"/>
    </row>
    <row r="252" s="3" customFormat="true" ht="15" hidden="false" customHeight="false" outlineLevel="0" collapsed="false">
      <c r="I252" s="85"/>
      <c r="J252" s="85"/>
      <c r="K252" s="85"/>
      <c r="L252" s="85"/>
      <c r="M252" s="85"/>
    </row>
    <row r="253" s="3" customFormat="true" ht="15" hidden="false" customHeight="false" outlineLevel="0" collapsed="false">
      <c r="I253" s="85"/>
      <c r="J253" s="85"/>
      <c r="K253" s="85"/>
      <c r="L253" s="85"/>
      <c r="M253" s="85"/>
    </row>
    <row r="254" s="3" customFormat="true" ht="15" hidden="false" customHeight="false" outlineLevel="0" collapsed="false">
      <c r="I254" s="85"/>
      <c r="J254" s="85"/>
      <c r="K254" s="85"/>
      <c r="L254" s="85"/>
      <c r="M254" s="85"/>
    </row>
    <row r="255" s="3" customFormat="true" ht="15" hidden="false" customHeight="false" outlineLevel="0" collapsed="false">
      <c r="I255" s="85"/>
      <c r="J255" s="85"/>
      <c r="K255" s="85"/>
      <c r="L255" s="85"/>
      <c r="M255" s="85"/>
    </row>
    <row r="256" s="3" customFormat="true" ht="15" hidden="false" customHeight="false" outlineLevel="0" collapsed="false">
      <c r="I256" s="85"/>
      <c r="J256" s="85"/>
      <c r="K256" s="85"/>
      <c r="L256" s="85"/>
      <c r="M256" s="85"/>
    </row>
    <row r="257" s="3" customFormat="true" ht="15" hidden="false" customHeight="false" outlineLevel="0" collapsed="false">
      <c r="I257" s="85"/>
      <c r="J257" s="85"/>
      <c r="K257" s="85"/>
      <c r="L257" s="85"/>
      <c r="M257" s="85"/>
    </row>
    <row r="258" s="3" customFormat="true" ht="15" hidden="false" customHeight="false" outlineLevel="0" collapsed="false">
      <c r="I258" s="85"/>
      <c r="J258" s="85"/>
      <c r="K258" s="85"/>
      <c r="L258" s="85"/>
      <c r="M258" s="85"/>
    </row>
    <row r="259" s="3" customFormat="true" ht="15" hidden="false" customHeight="false" outlineLevel="0" collapsed="false">
      <c r="I259" s="85"/>
      <c r="J259" s="85"/>
      <c r="K259" s="85"/>
      <c r="L259" s="85"/>
      <c r="M259" s="85"/>
    </row>
    <row r="260" s="3" customFormat="true" ht="15" hidden="false" customHeight="false" outlineLevel="0" collapsed="false">
      <c r="I260" s="85"/>
      <c r="J260" s="85"/>
      <c r="K260" s="85"/>
      <c r="L260" s="85"/>
      <c r="M260" s="85"/>
    </row>
    <row r="261" s="3" customFormat="true" ht="15" hidden="false" customHeight="false" outlineLevel="0" collapsed="false">
      <c r="I261" s="85"/>
      <c r="J261" s="85"/>
      <c r="K261" s="85"/>
      <c r="L261" s="85"/>
      <c r="M261" s="85"/>
    </row>
    <row r="262" s="3" customFormat="true" ht="15" hidden="false" customHeight="false" outlineLevel="0" collapsed="false">
      <c r="I262" s="85"/>
      <c r="J262" s="85"/>
      <c r="K262" s="85"/>
      <c r="L262" s="85"/>
      <c r="M262" s="85"/>
    </row>
    <row r="263" s="3" customFormat="true" ht="15" hidden="false" customHeight="false" outlineLevel="0" collapsed="false">
      <c r="I263" s="85"/>
      <c r="J263" s="85"/>
      <c r="K263" s="85"/>
      <c r="L263" s="85"/>
      <c r="M263" s="85"/>
    </row>
    <row r="264" s="3" customFormat="true" ht="15" hidden="false" customHeight="false" outlineLevel="0" collapsed="false">
      <c r="I264" s="85"/>
      <c r="J264" s="85"/>
      <c r="K264" s="85"/>
      <c r="L264" s="85"/>
      <c r="M264" s="85"/>
    </row>
    <row r="265" s="3" customFormat="true" ht="15" hidden="false" customHeight="false" outlineLevel="0" collapsed="false">
      <c r="I265" s="85"/>
      <c r="J265" s="85"/>
      <c r="K265" s="85"/>
      <c r="L265" s="85"/>
      <c r="M265" s="85"/>
    </row>
    <row r="266" s="3" customFormat="true" ht="15" hidden="false" customHeight="false" outlineLevel="0" collapsed="false">
      <c r="I266" s="85"/>
      <c r="J266" s="85"/>
      <c r="K266" s="85"/>
      <c r="L266" s="85"/>
      <c r="M266" s="85"/>
    </row>
    <row r="267" s="3" customFormat="true" ht="15" hidden="false" customHeight="false" outlineLevel="0" collapsed="false">
      <c r="I267" s="85"/>
      <c r="J267" s="85"/>
      <c r="K267" s="85"/>
      <c r="L267" s="85"/>
      <c r="M267" s="85"/>
    </row>
    <row r="268" s="3" customFormat="true" ht="15" hidden="false" customHeight="false" outlineLevel="0" collapsed="false">
      <c r="I268" s="85"/>
      <c r="J268" s="85"/>
      <c r="K268" s="85"/>
      <c r="L268" s="85"/>
      <c r="M268" s="85"/>
    </row>
    <row r="269" s="3" customFormat="true" ht="15" hidden="false" customHeight="false" outlineLevel="0" collapsed="false">
      <c r="I269" s="85"/>
      <c r="J269" s="85"/>
      <c r="K269" s="85"/>
      <c r="L269" s="85"/>
      <c r="M269" s="85"/>
    </row>
    <row r="270" s="3" customFormat="true" ht="15" hidden="false" customHeight="false" outlineLevel="0" collapsed="false">
      <c r="I270" s="85"/>
      <c r="J270" s="85"/>
      <c r="K270" s="85"/>
      <c r="L270" s="85"/>
      <c r="M270" s="85"/>
    </row>
    <row r="271" s="3" customFormat="true" ht="15" hidden="false" customHeight="false" outlineLevel="0" collapsed="false">
      <c r="I271" s="85"/>
      <c r="J271" s="85"/>
      <c r="K271" s="85"/>
      <c r="L271" s="85"/>
      <c r="M271" s="85"/>
    </row>
    <row r="272" s="3" customFormat="true" ht="15" hidden="false" customHeight="false" outlineLevel="0" collapsed="false">
      <c r="I272" s="85"/>
      <c r="J272" s="85"/>
      <c r="K272" s="85"/>
      <c r="L272" s="85"/>
      <c r="M272" s="85"/>
    </row>
    <row r="273" s="3" customFormat="true" ht="15" hidden="false" customHeight="false" outlineLevel="0" collapsed="false">
      <c r="I273" s="85"/>
      <c r="J273" s="85"/>
      <c r="K273" s="85"/>
      <c r="L273" s="85"/>
      <c r="M273" s="85"/>
    </row>
    <row r="274" s="3" customFormat="true" ht="15" hidden="false" customHeight="false" outlineLevel="0" collapsed="false">
      <c r="I274" s="85"/>
      <c r="J274" s="85"/>
      <c r="K274" s="85"/>
      <c r="L274" s="85"/>
      <c r="M274" s="85"/>
    </row>
    <row r="275" s="3" customFormat="true" ht="15" hidden="false" customHeight="false" outlineLevel="0" collapsed="false">
      <c r="I275" s="85"/>
      <c r="J275" s="85"/>
      <c r="K275" s="85"/>
      <c r="L275" s="85"/>
      <c r="M275" s="85"/>
    </row>
    <row r="276" s="3" customFormat="true" ht="15" hidden="false" customHeight="false" outlineLevel="0" collapsed="false">
      <c r="I276" s="85"/>
      <c r="J276" s="85"/>
      <c r="K276" s="85"/>
      <c r="L276" s="85"/>
      <c r="M276" s="85"/>
    </row>
    <row r="277" s="3" customFormat="true" ht="15" hidden="false" customHeight="false" outlineLevel="0" collapsed="false">
      <c r="I277" s="85"/>
      <c r="J277" s="85"/>
      <c r="K277" s="85"/>
      <c r="L277" s="85"/>
      <c r="M277" s="85"/>
    </row>
    <row r="278" s="3" customFormat="true" ht="15" hidden="false" customHeight="false" outlineLevel="0" collapsed="false">
      <c r="I278" s="85"/>
      <c r="J278" s="85"/>
      <c r="K278" s="85"/>
      <c r="L278" s="85"/>
      <c r="M278" s="85"/>
    </row>
    <row r="279" s="3" customFormat="true" ht="15" hidden="false" customHeight="false" outlineLevel="0" collapsed="false">
      <c r="I279" s="85"/>
      <c r="J279" s="85"/>
      <c r="K279" s="85"/>
      <c r="L279" s="85"/>
      <c r="M279" s="85"/>
    </row>
    <row r="280" s="3" customFormat="true" ht="15" hidden="false" customHeight="false" outlineLevel="0" collapsed="false">
      <c r="I280" s="85"/>
      <c r="J280" s="85"/>
      <c r="K280" s="85"/>
      <c r="L280" s="85"/>
      <c r="M280" s="85"/>
    </row>
    <row r="281" s="3" customFormat="true" ht="15" hidden="false" customHeight="false" outlineLevel="0" collapsed="false">
      <c r="I281" s="85"/>
      <c r="J281" s="85"/>
      <c r="K281" s="85"/>
      <c r="L281" s="85"/>
      <c r="M281" s="85"/>
    </row>
    <row r="282" s="3" customFormat="true" ht="15" hidden="false" customHeight="false" outlineLevel="0" collapsed="false">
      <c r="I282" s="85"/>
      <c r="J282" s="85"/>
      <c r="K282" s="85"/>
      <c r="L282" s="85"/>
      <c r="M282" s="85"/>
    </row>
    <row r="283" s="3" customFormat="true" ht="15" hidden="false" customHeight="false" outlineLevel="0" collapsed="false">
      <c r="I283" s="85"/>
      <c r="J283" s="85"/>
      <c r="K283" s="85"/>
      <c r="L283" s="85"/>
      <c r="M283" s="85"/>
    </row>
    <row r="284" s="3" customFormat="true" ht="15" hidden="false" customHeight="false" outlineLevel="0" collapsed="false">
      <c r="I284" s="85"/>
      <c r="J284" s="85"/>
      <c r="K284" s="85"/>
      <c r="L284" s="85"/>
      <c r="M284" s="85"/>
    </row>
    <row r="285" s="3" customFormat="true" ht="15" hidden="false" customHeight="false" outlineLevel="0" collapsed="false">
      <c r="I285" s="85"/>
      <c r="J285" s="85"/>
      <c r="K285" s="85"/>
      <c r="L285" s="85"/>
      <c r="M285" s="85"/>
    </row>
    <row r="286" s="3" customFormat="true" ht="15" hidden="false" customHeight="false" outlineLevel="0" collapsed="false">
      <c r="I286" s="85"/>
      <c r="J286" s="85"/>
      <c r="K286" s="85"/>
      <c r="L286" s="85"/>
      <c r="M286" s="85"/>
    </row>
    <row r="287" s="3" customFormat="true" ht="15" hidden="false" customHeight="false" outlineLevel="0" collapsed="false">
      <c r="I287" s="85"/>
      <c r="J287" s="85"/>
      <c r="K287" s="85"/>
      <c r="L287" s="85"/>
      <c r="M287" s="85"/>
    </row>
    <row r="288" s="3" customFormat="true" ht="15" hidden="false" customHeight="false" outlineLevel="0" collapsed="false">
      <c r="I288" s="85"/>
      <c r="J288" s="85"/>
      <c r="K288" s="85"/>
      <c r="L288" s="85"/>
      <c r="M288" s="85"/>
    </row>
    <row r="289" s="3" customFormat="true" ht="15" hidden="false" customHeight="false" outlineLevel="0" collapsed="false">
      <c r="I289" s="85"/>
      <c r="J289" s="85"/>
      <c r="K289" s="85"/>
      <c r="L289" s="85"/>
      <c r="M289" s="85"/>
    </row>
    <row r="290" s="3" customFormat="true" ht="15" hidden="false" customHeight="false" outlineLevel="0" collapsed="false">
      <c r="I290" s="85"/>
      <c r="J290" s="85"/>
      <c r="K290" s="85"/>
      <c r="L290" s="85"/>
      <c r="M290" s="85"/>
    </row>
    <row r="291" s="3" customFormat="true" ht="15" hidden="false" customHeight="false" outlineLevel="0" collapsed="false">
      <c r="I291" s="85"/>
      <c r="J291" s="85"/>
      <c r="K291" s="85"/>
      <c r="L291" s="85"/>
      <c r="M291" s="85"/>
    </row>
    <row r="292" s="3" customFormat="true" ht="15" hidden="false" customHeight="false" outlineLevel="0" collapsed="false">
      <c r="I292" s="85"/>
      <c r="J292" s="85"/>
      <c r="K292" s="85"/>
      <c r="L292" s="85"/>
      <c r="M292" s="85"/>
    </row>
    <row r="293" s="3" customFormat="true" ht="15" hidden="false" customHeight="false" outlineLevel="0" collapsed="false">
      <c r="I293" s="85"/>
      <c r="J293" s="85"/>
      <c r="K293" s="85"/>
      <c r="L293" s="85"/>
      <c r="M293" s="85"/>
    </row>
    <row r="294" s="3" customFormat="true" ht="15" hidden="false" customHeight="false" outlineLevel="0" collapsed="false">
      <c r="I294" s="85"/>
      <c r="J294" s="85"/>
      <c r="K294" s="85"/>
      <c r="L294" s="85"/>
      <c r="M294" s="85"/>
    </row>
    <row r="295" s="3" customFormat="true" ht="15" hidden="false" customHeight="false" outlineLevel="0" collapsed="false">
      <c r="I295" s="85"/>
      <c r="J295" s="85"/>
      <c r="K295" s="85"/>
      <c r="L295" s="85"/>
      <c r="M295" s="85"/>
    </row>
    <row r="296" s="3" customFormat="true" ht="15" hidden="false" customHeight="false" outlineLevel="0" collapsed="false">
      <c r="I296" s="85"/>
      <c r="J296" s="85"/>
      <c r="K296" s="85"/>
      <c r="L296" s="85"/>
      <c r="M296" s="85"/>
    </row>
    <row r="297" s="3" customFormat="true" ht="15" hidden="false" customHeight="false" outlineLevel="0" collapsed="false">
      <c r="I297" s="85"/>
      <c r="J297" s="85"/>
      <c r="K297" s="85"/>
      <c r="L297" s="85"/>
      <c r="M297" s="85"/>
    </row>
    <row r="298" s="3" customFormat="true" ht="15" hidden="false" customHeight="false" outlineLevel="0" collapsed="false">
      <c r="I298" s="85"/>
      <c r="J298" s="85"/>
      <c r="K298" s="85"/>
      <c r="L298" s="85"/>
      <c r="M298" s="85"/>
    </row>
    <row r="299" s="3" customFormat="true" ht="15" hidden="false" customHeight="false" outlineLevel="0" collapsed="false">
      <c r="I299" s="85"/>
      <c r="J299" s="85"/>
      <c r="K299" s="85"/>
      <c r="L299" s="85"/>
      <c r="M299" s="85"/>
    </row>
    <row r="300" s="3" customFormat="true" ht="15" hidden="false" customHeight="false" outlineLevel="0" collapsed="false">
      <c r="I300" s="85"/>
      <c r="J300" s="85"/>
      <c r="K300" s="85"/>
      <c r="L300" s="85"/>
      <c r="M300" s="85"/>
    </row>
    <row r="301" s="3" customFormat="true" ht="15" hidden="false" customHeight="false" outlineLevel="0" collapsed="false">
      <c r="I301" s="85"/>
      <c r="J301" s="85"/>
      <c r="K301" s="85"/>
      <c r="L301" s="85"/>
      <c r="M301" s="85"/>
    </row>
    <row r="302" s="3" customFormat="true" ht="15" hidden="false" customHeight="false" outlineLevel="0" collapsed="false">
      <c r="I302" s="85"/>
      <c r="J302" s="85"/>
      <c r="K302" s="85"/>
      <c r="L302" s="85"/>
      <c r="M302" s="85"/>
    </row>
    <row r="303" s="3" customFormat="true" ht="15" hidden="false" customHeight="false" outlineLevel="0" collapsed="false">
      <c r="I303" s="85"/>
      <c r="J303" s="85"/>
      <c r="K303" s="85"/>
      <c r="L303" s="85"/>
      <c r="M303" s="85"/>
    </row>
    <row r="304" s="3" customFormat="true" ht="15" hidden="false" customHeight="false" outlineLevel="0" collapsed="false">
      <c r="I304" s="85"/>
      <c r="J304" s="85"/>
      <c r="K304" s="85"/>
      <c r="L304" s="85"/>
      <c r="M304" s="85"/>
    </row>
    <row r="305" s="3" customFormat="true" ht="15" hidden="false" customHeight="false" outlineLevel="0" collapsed="false">
      <c r="I305" s="85"/>
      <c r="J305" s="85"/>
      <c r="K305" s="85"/>
      <c r="L305" s="85"/>
      <c r="M305" s="85"/>
    </row>
    <row r="306" s="3" customFormat="true" ht="15" hidden="false" customHeight="false" outlineLevel="0" collapsed="false">
      <c r="I306" s="85"/>
      <c r="J306" s="85"/>
      <c r="K306" s="85"/>
      <c r="L306" s="85"/>
      <c r="M306" s="85"/>
    </row>
    <row r="307" s="3" customFormat="true" ht="15" hidden="false" customHeight="false" outlineLevel="0" collapsed="false">
      <c r="I307" s="85"/>
      <c r="J307" s="85"/>
      <c r="K307" s="85"/>
      <c r="L307" s="85"/>
      <c r="M307" s="85"/>
    </row>
    <row r="308" s="3" customFormat="true" ht="15" hidden="false" customHeight="false" outlineLevel="0" collapsed="false">
      <c r="I308" s="85"/>
      <c r="J308" s="85"/>
      <c r="K308" s="85"/>
      <c r="L308" s="85"/>
      <c r="M308" s="85"/>
    </row>
    <row r="309" s="3" customFormat="true" ht="15" hidden="false" customHeight="false" outlineLevel="0" collapsed="false">
      <c r="I309" s="85"/>
      <c r="J309" s="85"/>
      <c r="K309" s="85"/>
      <c r="L309" s="85"/>
      <c r="M309" s="85"/>
    </row>
    <row r="310" s="3" customFormat="true" ht="15" hidden="false" customHeight="false" outlineLevel="0" collapsed="false">
      <c r="I310" s="85"/>
      <c r="J310" s="85"/>
      <c r="K310" s="85"/>
      <c r="L310" s="85"/>
      <c r="M310" s="85"/>
    </row>
    <row r="311" s="3" customFormat="true" ht="15" hidden="false" customHeight="false" outlineLevel="0" collapsed="false">
      <c r="I311" s="85"/>
      <c r="J311" s="85"/>
      <c r="K311" s="85"/>
      <c r="L311" s="85"/>
      <c r="M311" s="85"/>
    </row>
    <row r="312" s="3" customFormat="true" ht="15" hidden="false" customHeight="false" outlineLevel="0" collapsed="false">
      <c r="I312" s="85"/>
      <c r="J312" s="85"/>
      <c r="K312" s="85"/>
      <c r="L312" s="85"/>
      <c r="M312" s="85"/>
    </row>
    <row r="313" s="3" customFormat="true" ht="15" hidden="false" customHeight="false" outlineLevel="0" collapsed="false">
      <c r="I313" s="85"/>
      <c r="J313" s="85"/>
      <c r="K313" s="85"/>
      <c r="L313" s="85"/>
      <c r="M313" s="85"/>
    </row>
    <row r="314" s="3" customFormat="true" ht="15" hidden="false" customHeight="false" outlineLevel="0" collapsed="false">
      <c r="I314" s="85"/>
      <c r="J314" s="85"/>
      <c r="K314" s="85"/>
      <c r="L314" s="85"/>
      <c r="M314" s="85"/>
    </row>
    <row r="315" s="3" customFormat="true" ht="15" hidden="false" customHeight="false" outlineLevel="0" collapsed="false">
      <c r="I315" s="85"/>
      <c r="J315" s="85"/>
      <c r="K315" s="85"/>
      <c r="L315" s="85"/>
      <c r="M315" s="85"/>
    </row>
    <row r="316" s="3" customFormat="true" ht="15" hidden="false" customHeight="false" outlineLevel="0" collapsed="false">
      <c r="I316" s="85"/>
      <c r="J316" s="85"/>
      <c r="K316" s="85"/>
      <c r="L316" s="85"/>
      <c r="M316" s="85"/>
    </row>
    <row r="317" s="3" customFormat="true" ht="15" hidden="false" customHeight="false" outlineLevel="0" collapsed="false">
      <c r="I317" s="85"/>
      <c r="J317" s="85"/>
      <c r="K317" s="85"/>
      <c r="L317" s="85"/>
      <c r="M317" s="85"/>
    </row>
    <row r="318" s="3" customFormat="true" ht="15" hidden="false" customHeight="false" outlineLevel="0" collapsed="false">
      <c r="I318" s="85"/>
      <c r="J318" s="85"/>
      <c r="K318" s="85"/>
      <c r="L318" s="85"/>
      <c r="M318" s="85"/>
    </row>
    <row r="319" s="3" customFormat="true" ht="15" hidden="false" customHeight="false" outlineLevel="0" collapsed="false">
      <c r="I319" s="85"/>
      <c r="J319" s="85"/>
      <c r="K319" s="85"/>
      <c r="L319" s="85"/>
      <c r="M319" s="85"/>
    </row>
    <row r="320" s="3" customFormat="true" ht="15" hidden="false" customHeight="false" outlineLevel="0" collapsed="false">
      <c r="I320" s="85"/>
      <c r="J320" s="85"/>
      <c r="K320" s="85"/>
      <c r="L320" s="85"/>
      <c r="M320" s="85"/>
    </row>
    <row r="321" s="3" customFormat="true" ht="15" hidden="false" customHeight="false" outlineLevel="0" collapsed="false">
      <c r="I321" s="85"/>
      <c r="J321" s="85"/>
      <c r="K321" s="85"/>
      <c r="L321" s="85"/>
      <c r="M321" s="85"/>
    </row>
    <row r="322" s="3" customFormat="true" ht="15" hidden="false" customHeight="false" outlineLevel="0" collapsed="false">
      <c r="I322" s="85"/>
      <c r="J322" s="85"/>
      <c r="K322" s="85"/>
      <c r="L322" s="85"/>
      <c r="M322" s="85"/>
    </row>
    <row r="323" s="3" customFormat="true" ht="15" hidden="false" customHeight="false" outlineLevel="0" collapsed="false">
      <c r="I323" s="85"/>
      <c r="J323" s="85"/>
      <c r="K323" s="85"/>
      <c r="L323" s="85"/>
      <c r="M323" s="85"/>
    </row>
    <row r="324" s="3" customFormat="true" ht="15" hidden="false" customHeight="false" outlineLevel="0" collapsed="false">
      <c r="I324" s="85"/>
      <c r="J324" s="85"/>
      <c r="K324" s="85"/>
      <c r="L324" s="85"/>
      <c r="M324" s="85"/>
    </row>
    <row r="325" s="3" customFormat="true" ht="15" hidden="false" customHeight="false" outlineLevel="0" collapsed="false">
      <c r="I325" s="85"/>
      <c r="J325" s="85"/>
      <c r="K325" s="85"/>
      <c r="L325" s="85"/>
      <c r="M325" s="85"/>
    </row>
    <row r="326" s="3" customFormat="true" ht="15" hidden="false" customHeight="false" outlineLevel="0" collapsed="false">
      <c r="I326" s="85"/>
      <c r="J326" s="85"/>
      <c r="K326" s="85"/>
      <c r="L326" s="85"/>
      <c r="M326" s="85"/>
    </row>
    <row r="327" s="3" customFormat="true" ht="15" hidden="false" customHeight="false" outlineLevel="0" collapsed="false">
      <c r="I327" s="85"/>
      <c r="J327" s="85"/>
      <c r="K327" s="85"/>
      <c r="L327" s="85"/>
      <c r="M327" s="85"/>
    </row>
    <row r="328" s="3" customFormat="true" ht="15" hidden="false" customHeight="false" outlineLevel="0" collapsed="false">
      <c r="I328" s="85"/>
      <c r="J328" s="85"/>
      <c r="K328" s="85"/>
      <c r="L328" s="85"/>
      <c r="M328" s="85"/>
    </row>
    <row r="329" s="3" customFormat="true" ht="15" hidden="false" customHeight="false" outlineLevel="0" collapsed="false">
      <c r="I329" s="85"/>
      <c r="J329" s="85"/>
      <c r="K329" s="85"/>
      <c r="L329" s="85"/>
      <c r="M329" s="85"/>
    </row>
    <row r="330" s="3" customFormat="true" ht="15" hidden="false" customHeight="false" outlineLevel="0" collapsed="false">
      <c r="I330" s="85"/>
      <c r="J330" s="85"/>
      <c r="K330" s="85"/>
      <c r="L330" s="85"/>
      <c r="M330" s="85"/>
    </row>
    <row r="331" s="3" customFormat="true" ht="15" hidden="false" customHeight="false" outlineLevel="0" collapsed="false">
      <c r="I331" s="85"/>
      <c r="J331" s="85"/>
      <c r="K331" s="85"/>
      <c r="L331" s="85"/>
      <c r="M331" s="85"/>
    </row>
  </sheetData>
  <mergeCells count="5">
    <mergeCell ref="B3:B4"/>
    <mergeCell ref="C3:D3"/>
    <mergeCell ref="E3:F3"/>
    <mergeCell ref="G3:G4"/>
    <mergeCell ref="A151:G151"/>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96" width="8.49"/>
    <col collapsed="false" customWidth="true" hidden="false" outlineLevel="0" max="2" min="2" style="96" width="22.37"/>
    <col collapsed="false" customWidth="true" hidden="false" outlineLevel="0" max="7" min="3" style="22" width="12.87"/>
    <col collapsed="false" customWidth="false" hidden="false" outlineLevel="0" max="257" min="8" style="22" width="8.49"/>
  </cols>
  <sheetData>
    <row r="1" s="3" customFormat="true" ht="15" hidden="false" customHeight="false" outlineLevel="0" collapsed="false">
      <c r="A1" s="113" t="s">
        <v>168</v>
      </c>
      <c r="B1" s="96"/>
      <c r="C1" s="22"/>
      <c r="D1" s="22"/>
      <c r="E1" s="22"/>
      <c r="F1" s="22"/>
      <c r="G1" s="22"/>
      <c r="H1" s="22"/>
      <c r="I1" s="21" t="s">
        <v>212</v>
      </c>
    </row>
    <row r="2" s="3" customFormat="true" ht="15" hidden="false" customHeight="false" outlineLevel="0" collapsed="false">
      <c r="A2" s="96"/>
      <c r="B2" s="96"/>
      <c r="C2" s="22"/>
      <c r="D2" s="22"/>
      <c r="E2" s="22"/>
      <c r="F2" s="22"/>
      <c r="G2" s="22"/>
      <c r="H2" s="22"/>
      <c r="I2" s="22"/>
    </row>
    <row r="3" s="3" customFormat="true" ht="15" hidden="false" customHeight="true" outlineLevel="0" collapsed="false">
      <c r="A3" s="96"/>
      <c r="B3" s="97" t="s">
        <v>1</v>
      </c>
      <c r="C3" s="110" t="s">
        <v>1876</v>
      </c>
      <c r="D3" s="110"/>
      <c r="E3" s="111" t="s">
        <v>1877</v>
      </c>
      <c r="F3" s="111"/>
      <c r="G3" s="112" t="s">
        <v>221</v>
      </c>
      <c r="H3" s="22"/>
      <c r="I3" s="22"/>
    </row>
    <row r="4" s="3" customFormat="true" ht="27" hidden="false" customHeight="true" outlineLevel="0" collapsed="false">
      <c r="A4" s="99" t="s">
        <v>3</v>
      </c>
      <c r="B4" s="97"/>
      <c r="C4" s="112" t="s">
        <v>1878</v>
      </c>
      <c r="D4" s="98" t="s">
        <v>1879</v>
      </c>
      <c r="E4" s="98" t="s">
        <v>1878</v>
      </c>
      <c r="F4" s="98" t="s">
        <v>1879</v>
      </c>
      <c r="G4" s="112"/>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8" t="n">
        <v>1095</v>
      </c>
      <c r="D6" s="88" t="n">
        <v>18</v>
      </c>
      <c r="E6" s="88" t="n">
        <v>1944</v>
      </c>
      <c r="F6" s="88" t="n">
        <v>104</v>
      </c>
      <c r="G6" s="88" t="n">
        <v>3161</v>
      </c>
      <c r="H6" s="22"/>
      <c r="I6" s="22"/>
    </row>
    <row r="7" s="3" customFormat="true" ht="12.75" hidden="false" customHeight="true" outlineLevel="0" collapsed="false">
      <c r="A7" s="96" t="n">
        <v>54010</v>
      </c>
      <c r="B7" s="101" t="s">
        <v>6</v>
      </c>
      <c r="C7" s="88" t="n">
        <v>716</v>
      </c>
      <c r="D7" s="88" t="n">
        <v>48</v>
      </c>
      <c r="E7" s="88" t="n">
        <v>334</v>
      </c>
      <c r="F7" s="88" t="n">
        <v>3</v>
      </c>
      <c r="G7" s="88" t="n">
        <v>1101</v>
      </c>
      <c r="H7" s="22"/>
      <c r="I7" s="22"/>
    </row>
    <row r="8" s="3" customFormat="true" ht="12.75" hidden="false" customHeight="true" outlineLevel="0" collapsed="false">
      <c r="A8" s="96" t="n">
        <v>54031</v>
      </c>
      <c r="B8" s="101" t="s">
        <v>7</v>
      </c>
      <c r="C8" s="88" t="n">
        <v>382</v>
      </c>
      <c r="D8" s="88" t="n">
        <v>0</v>
      </c>
      <c r="E8" s="88" t="n">
        <v>226</v>
      </c>
      <c r="F8" s="88" t="n">
        <v>0</v>
      </c>
      <c r="G8" s="88" t="n">
        <v>608</v>
      </c>
      <c r="H8" s="22"/>
      <c r="I8" s="22"/>
    </row>
    <row r="9" s="3" customFormat="true" ht="12.75" hidden="false" customHeight="true" outlineLevel="0" collapsed="false">
      <c r="A9" s="96" t="n">
        <v>54035</v>
      </c>
      <c r="B9" s="101" t="s">
        <v>8</v>
      </c>
      <c r="C9" s="88" t="n">
        <v>1809</v>
      </c>
      <c r="D9" s="88" t="n">
        <v>85</v>
      </c>
      <c r="E9" s="88" t="n">
        <v>2795</v>
      </c>
      <c r="F9" s="88" t="n">
        <v>141</v>
      </c>
      <c r="G9" s="88" t="n">
        <v>4830</v>
      </c>
      <c r="H9" s="22"/>
      <c r="I9" s="22"/>
    </row>
    <row r="10" s="3" customFormat="true" ht="12.75" hidden="false" customHeight="true" outlineLevel="0" collapsed="false">
      <c r="A10" s="96" t="n">
        <v>54042</v>
      </c>
      <c r="B10" s="101" t="s">
        <v>9</v>
      </c>
      <c r="C10" s="88" t="n">
        <v>1</v>
      </c>
      <c r="D10" s="88" t="n">
        <v>1</v>
      </c>
      <c r="E10" s="88" t="n">
        <v>122</v>
      </c>
      <c r="F10" s="88" t="n">
        <v>10</v>
      </c>
      <c r="G10" s="88" t="n">
        <v>134</v>
      </c>
      <c r="H10" s="22"/>
      <c r="I10" s="22"/>
    </row>
    <row r="11" s="3" customFormat="true" ht="12.75" hidden="false" customHeight="true" outlineLevel="0" collapsed="false">
      <c r="A11" s="96" t="n">
        <v>54043</v>
      </c>
      <c r="B11" s="101" t="s">
        <v>10</v>
      </c>
      <c r="C11" s="88" t="n">
        <v>306</v>
      </c>
      <c r="D11" s="88" t="n">
        <v>28</v>
      </c>
      <c r="E11" s="88" t="n">
        <v>412</v>
      </c>
      <c r="F11" s="88" t="n">
        <v>7</v>
      </c>
      <c r="G11" s="88" t="n">
        <v>753</v>
      </c>
      <c r="H11" s="22"/>
      <c r="I11" s="22"/>
    </row>
    <row r="12" s="3" customFormat="true" ht="12.75" hidden="false" customHeight="true" outlineLevel="0" collapsed="false">
      <c r="A12" s="96" t="n">
        <v>54045</v>
      </c>
      <c r="B12" s="101" t="s">
        <v>11</v>
      </c>
      <c r="C12" s="88" t="n">
        <v>400</v>
      </c>
      <c r="D12" s="88" t="n">
        <v>25</v>
      </c>
      <c r="E12" s="88" t="n">
        <v>129</v>
      </c>
      <c r="F12" s="88" t="n">
        <v>3</v>
      </c>
      <c r="G12" s="88" t="n">
        <v>557</v>
      </c>
      <c r="H12" s="22"/>
      <c r="I12" s="22"/>
    </row>
    <row r="13" s="3" customFormat="true" ht="12.75" hidden="false" customHeight="true" outlineLevel="0" collapsed="false">
      <c r="A13" s="96" t="n">
        <v>54047</v>
      </c>
      <c r="B13" s="101" t="s">
        <v>12</v>
      </c>
      <c r="C13" s="88" t="n">
        <v>309</v>
      </c>
      <c r="D13" s="88" t="n">
        <v>13</v>
      </c>
      <c r="E13" s="88" t="n">
        <v>151</v>
      </c>
      <c r="F13" s="88" t="n">
        <v>0</v>
      </c>
      <c r="G13" s="88" t="n">
        <v>473</v>
      </c>
      <c r="H13" s="22"/>
      <c r="I13" s="22"/>
    </row>
    <row r="14" s="3" customFormat="true" ht="12.75" hidden="false" customHeight="true" outlineLevel="0" collapsed="false">
      <c r="A14" s="96" t="n">
        <v>54048</v>
      </c>
      <c r="B14" s="101" t="s">
        <v>13</v>
      </c>
      <c r="C14" s="88" t="n">
        <v>825</v>
      </c>
      <c r="D14" s="88" t="n">
        <v>0</v>
      </c>
      <c r="E14" s="88" t="n">
        <v>278</v>
      </c>
      <c r="F14" s="88" t="n">
        <v>0</v>
      </c>
      <c r="G14" s="88" t="n">
        <v>1103</v>
      </c>
      <c r="H14" s="22"/>
      <c r="I14" s="22"/>
    </row>
    <row r="15" s="3" customFormat="true" ht="12.75" hidden="false" customHeight="true" outlineLevel="0" collapsed="false">
      <c r="A15" s="96" t="n">
        <v>54051</v>
      </c>
      <c r="B15" s="101" t="s">
        <v>14</v>
      </c>
      <c r="C15" s="88" t="n">
        <v>18409</v>
      </c>
      <c r="D15" s="88" t="n">
        <v>2706</v>
      </c>
      <c r="E15" s="88" t="n">
        <v>16151</v>
      </c>
      <c r="F15" s="88" t="n">
        <v>281</v>
      </c>
      <c r="G15" s="88" t="n">
        <v>37547</v>
      </c>
      <c r="H15" s="22"/>
      <c r="I15" s="22"/>
    </row>
    <row r="16" s="3" customFormat="true" ht="12.75" hidden="false" customHeight="true" outlineLevel="0" collapsed="false">
      <c r="A16" s="96" t="n">
        <v>54058</v>
      </c>
      <c r="B16" s="101" t="s">
        <v>15</v>
      </c>
      <c r="C16" s="88" t="n">
        <v>135</v>
      </c>
      <c r="D16" s="88" t="n">
        <v>3</v>
      </c>
      <c r="E16" s="88" t="n">
        <v>258</v>
      </c>
      <c r="F16" s="88" t="n">
        <v>5</v>
      </c>
      <c r="G16" s="88" t="n">
        <v>401</v>
      </c>
      <c r="H16" s="22"/>
      <c r="I16" s="22"/>
    </row>
    <row r="17" s="3" customFormat="true" ht="12.75" hidden="false" customHeight="true" outlineLevel="0" collapsed="false">
      <c r="A17" s="96" t="n">
        <v>55005</v>
      </c>
      <c r="B17" s="101" t="s">
        <v>16</v>
      </c>
      <c r="C17" s="88" t="n">
        <v>2018</v>
      </c>
      <c r="D17" s="88" t="n">
        <v>145</v>
      </c>
      <c r="E17" s="88" t="n">
        <v>634</v>
      </c>
      <c r="F17" s="88" t="n">
        <v>10</v>
      </c>
      <c r="G17" s="88" t="n">
        <v>2807</v>
      </c>
    </row>
    <row r="18" s="3" customFormat="true" ht="12.75" hidden="false" customHeight="true" outlineLevel="0" collapsed="false">
      <c r="A18" s="96" t="n">
        <v>55012</v>
      </c>
      <c r="B18" s="101" t="s">
        <v>17</v>
      </c>
      <c r="C18" s="88" t="n">
        <v>945</v>
      </c>
      <c r="D18" s="88" t="n">
        <v>210</v>
      </c>
      <c r="E18" s="88" t="n">
        <v>758</v>
      </c>
      <c r="F18" s="88" t="n">
        <v>40</v>
      </c>
      <c r="G18" s="88" t="n">
        <v>1953</v>
      </c>
    </row>
    <row r="19" s="3" customFormat="true" ht="12.75" hidden="false" customHeight="true" outlineLevel="0" collapsed="false">
      <c r="A19" s="96" t="n">
        <v>55019</v>
      </c>
      <c r="B19" s="101" t="s">
        <v>18</v>
      </c>
      <c r="C19" s="88" t="n">
        <v>823</v>
      </c>
      <c r="D19" s="88" t="n">
        <v>32</v>
      </c>
      <c r="E19" s="88" t="n">
        <v>421</v>
      </c>
      <c r="F19" s="88" t="n">
        <v>0</v>
      </c>
      <c r="G19" s="88" t="n">
        <v>1276</v>
      </c>
    </row>
    <row r="20" s="3" customFormat="true" ht="12.75" hidden="false" customHeight="true" outlineLevel="0" collapsed="false">
      <c r="A20" s="96" t="n">
        <v>55027</v>
      </c>
      <c r="B20" s="101" t="s">
        <v>19</v>
      </c>
      <c r="C20" s="88" t="n">
        <v>87</v>
      </c>
      <c r="D20" s="88" t="n">
        <v>100</v>
      </c>
      <c r="E20" s="88" t="n">
        <v>36</v>
      </c>
      <c r="F20" s="88" t="n">
        <v>14</v>
      </c>
      <c r="G20" s="88" t="n">
        <v>237</v>
      </c>
    </row>
    <row r="21" s="3" customFormat="true" ht="12.75" hidden="false" customHeight="true" outlineLevel="0" collapsed="false">
      <c r="A21" s="96"/>
      <c r="B21" s="102" t="s">
        <v>223</v>
      </c>
      <c r="C21" s="89" t="n">
        <v>28260</v>
      </c>
      <c r="D21" s="89" t="n">
        <v>3414</v>
      </c>
      <c r="E21" s="89" t="n">
        <v>24649</v>
      </c>
      <c r="F21" s="89" t="n">
        <v>618</v>
      </c>
      <c r="G21" s="89" t="n">
        <v>56941</v>
      </c>
    </row>
    <row r="22" s="3" customFormat="true" ht="12.75" hidden="false" customHeight="true" outlineLevel="0" collapsed="false">
      <c r="A22" s="96"/>
      <c r="B22" s="96"/>
      <c r="C22" s="88"/>
      <c r="D22" s="88"/>
      <c r="E22" s="88"/>
      <c r="F22" s="88"/>
      <c r="G22" s="88"/>
    </row>
    <row r="23" s="3" customFormat="true" ht="12.75" hidden="false" customHeight="true" outlineLevel="0" collapsed="false">
      <c r="A23" s="96" t="n">
        <v>42013</v>
      </c>
      <c r="B23" s="101" t="s">
        <v>21</v>
      </c>
      <c r="C23" s="88" t="n">
        <v>1869</v>
      </c>
      <c r="D23" s="88" t="n">
        <v>159</v>
      </c>
      <c r="E23" s="88" t="n">
        <v>1843</v>
      </c>
      <c r="F23" s="88" t="n">
        <v>70</v>
      </c>
      <c r="G23" s="88" t="n">
        <v>3941</v>
      </c>
    </row>
    <row r="24" s="3" customFormat="true" ht="12.75" hidden="false" customHeight="true" outlineLevel="0" collapsed="false">
      <c r="A24" s="96" t="n">
        <v>42017</v>
      </c>
      <c r="B24" s="101" t="s">
        <v>23</v>
      </c>
      <c r="C24" s="88" t="n">
        <v>17117</v>
      </c>
      <c r="D24" s="88" t="n">
        <v>679</v>
      </c>
      <c r="E24" s="88" t="n">
        <v>12991</v>
      </c>
      <c r="F24" s="88" t="n">
        <v>6</v>
      </c>
      <c r="G24" s="88" t="n">
        <v>30793</v>
      </c>
    </row>
    <row r="25" s="3" customFormat="true" ht="12.75" hidden="false" customHeight="true" outlineLevel="0" collapsed="false">
      <c r="A25" s="96" t="n">
        <v>43001</v>
      </c>
      <c r="B25" s="101" t="s">
        <v>25</v>
      </c>
      <c r="C25" s="88" t="n">
        <v>26</v>
      </c>
      <c r="D25" s="88" t="n">
        <v>29</v>
      </c>
      <c r="E25" s="88" t="n">
        <v>67</v>
      </c>
      <c r="F25" s="88" t="n">
        <v>0</v>
      </c>
      <c r="G25" s="88" t="n">
        <v>122</v>
      </c>
    </row>
    <row r="26" s="3" customFormat="true" ht="12.75" hidden="false" customHeight="true" outlineLevel="0" collapsed="false">
      <c r="A26" s="96" t="n">
        <v>43002</v>
      </c>
      <c r="B26" s="101" t="s">
        <v>27</v>
      </c>
      <c r="C26" s="88" t="n">
        <v>1236</v>
      </c>
      <c r="D26" s="88" t="n">
        <v>156</v>
      </c>
      <c r="E26" s="88" t="n">
        <v>991</v>
      </c>
      <c r="F26" s="88" t="n">
        <v>17</v>
      </c>
      <c r="G26" s="88" t="n">
        <v>2400</v>
      </c>
    </row>
    <row r="27" s="3" customFormat="true" ht="12.75" hidden="false" customHeight="true" outlineLevel="0" collapsed="false">
      <c r="A27" s="96" t="n">
        <v>43004</v>
      </c>
      <c r="B27" s="101" t="s">
        <v>28</v>
      </c>
      <c r="C27" s="88" t="n">
        <v>739</v>
      </c>
      <c r="D27" s="88" t="n">
        <v>8</v>
      </c>
      <c r="E27" s="88" t="n">
        <v>1093</v>
      </c>
      <c r="F27" s="88" t="n">
        <v>3</v>
      </c>
      <c r="G27" s="88" t="n">
        <v>1843</v>
      </c>
    </row>
    <row r="28" s="3" customFormat="true" ht="12.75" hidden="false" customHeight="true" outlineLevel="0" collapsed="false">
      <c r="A28" s="96" t="n">
        <v>43005</v>
      </c>
      <c r="B28" s="101" t="s">
        <v>29</v>
      </c>
      <c r="C28" s="88" t="n">
        <v>101</v>
      </c>
      <c r="D28" s="88" t="n">
        <v>0</v>
      </c>
      <c r="E28" s="88" t="n">
        <v>59</v>
      </c>
      <c r="F28" s="88" t="n">
        <v>0</v>
      </c>
      <c r="G28" s="88" t="n">
        <v>160</v>
      </c>
    </row>
    <row r="29" s="3" customFormat="true" ht="12.75" hidden="false" customHeight="true" outlineLevel="0" collapsed="false">
      <c r="A29" s="96" t="n">
        <v>43006</v>
      </c>
      <c r="B29" s="101" t="s">
        <v>30</v>
      </c>
      <c r="C29" s="88" t="n">
        <v>924</v>
      </c>
      <c r="D29" s="88" t="n">
        <v>99</v>
      </c>
      <c r="E29" s="88" t="n">
        <v>774</v>
      </c>
      <c r="F29" s="88" t="n">
        <v>20</v>
      </c>
      <c r="G29" s="88" t="n">
        <v>1817</v>
      </c>
    </row>
    <row r="30" s="3" customFormat="true" ht="12.75" hidden="false" customHeight="true" outlineLevel="0" collapsed="false">
      <c r="A30" s="96" t="n">
        <v>43007</v>
      </c>
      <c r="B30" s="101" t="s">
        <v>31</v>
      </c>
      <c r="C30" s="88" t="n">
        <v>3170</v>
      </c>
      <c r="D30" s="88" t="n">
        <v>252</v>
      </c>
      <c r="E30" s="88" t="n">
        <v>3315</v>
      </c>
      <c r="F30" s="88" t="n">
        <v>60</v>
      </c>
      <c r="G30" s="88" t="n">
        <v>6797</v>
      </c>
    </row>
    <row r="31" s="3" customFormat="true" ht="12.75" hidden="false" customHeight="true" outlineLevel="0" collapsed="false">
      <c r="A31" s="96" t="n">
        <v>43008</v>
      </c>
      <c r="B31" s="101" t="s">
        <v>32</v>
      </c>
      <c r="C31" s="88" t="n">
        <v>245</v>
      </c>
      <c r="D31" s="88" t="n">
        <v>27</v>
      </c>
      <c r="E31" s="88" t="n">
        <v>309</v>
      </c>
      <c r="F31" s="88" t="n">
        <v>8</v>
      </c>
      <c r="G31" s="88" t="n">
        <v>589</v>
      </c>
    </row>
    <row r="32" s="3" customFormat="true" ht="12.75" hidden="false" customHeight="true" outlineLevel="0" collapsed="false">
      <c r="A32" s="96" t="n">
        <v>43009</v>
      </c>
      <c r="B32" s="101" t="s">
        <v>33</v>
      </c>
      <c r="C32" s="88" t="n">
        <v>1708</v>
      </c>
      <c r="D32" s="88" t="n">
        <v>146</v>
      </c>
      <c r="E32" s="88" t="n">
        <v>2502</v>
      </c>
      <c r="F32" s="88" t="n">
        <v>354</v>
      </c>
      <c r="G32" s="88" t="n">
        <v>4710</v>
      </c>
    </row>
    <row r="33" s="3" customFormat="true" ht="12.75" hidden="false" customHeight="true" outlineLevel="0" collapsed="false">
      <c r="A33" s="96" t="n">
        <v>43010</v>
      </c>
      <c r="B33" s="101" t="s">
        <v>34</v>
      </c>
      <c r="C33" s="88" t="n">
        <v>214</v>
      </c>
      <c r="D33" s="88" t="n">
        <v>47</v>
      </c>
      <c r="E33" s="88" t="n">
        <v>21</v>
      </c>
      <c r="F33" s="88" t="n">
        <v>15</v>
      </c>
      <c r="G33" s="88" t="n">
        <v>297</v>
      </c>
    </row>
    <row r="34" s="3" customFormat="true" ht="12.75" hidden="false" customHeight="true" outlineLevel="0" collapsed="false">
      <c r="A34" s="96" t="n">
        <v>43011</v>
      </c>
      <c r="B34" s="101" t="s">
        <v>35</v>
      </c>
      <c r="C34" s="88" t="n">
        <v>304</v>
      </c>
      <c r="D34" s="88" t="n">
        <v>32</v>
      </c>
      <c r="E34" s="88" t="n">
        <v>196</v>
      </c>
      <c r="F34" s="88" t="n">
        <v>4</v>
      </c>
      <c r="G34" s="88" t="n">
        <v>536</v>
      </c>
    </row>
    <row r="35" s="3" customFormat="true" ht="12.75" hidden="false" customHeight="true" outlineLevel="0" collapsed="false">
      <c r="A35" s="96" t="n">
        <v>43012</v>
      </c>
      <c r="B35" s="101" t="s">
        <v>36</v>
      </c>
      <c r="C35" s="88" t="n">
        <v>5045</v>
      </c>
      <c r="D35" s="88" t="n">
        <v>589</v>
      </c>
      <c r="E35" s="88" t="n">
        <v>4729</v>
      </c>
      <c r="F35" s="88" t="n">
        <v>76</v>
      </c>
      <c r="G35" s="88" t="n">
        <v>10439</v>
      </c>
    </row>
    <row r="36" s="3" customFormat="true" ht="12.75" hidden="false" customHeight="true" outlineLevel="0" collapsed="false">
      <c r="A36" s="96" t="n">
        <v>43014</v>
      </c>
      <c r="B36" s="101" t="s">
        <v>37</v>
      </c>
      <c r="C36" s="88" t="n">
        <v>539</v>
      </c>
      <c r="D36" s="88" t="n">
        <v>171</v>
      </c>
      <c r="E36" s="88" t="n">
        <v>559</v>
      </c>
      <c r="F36" s="88" t="n">
        <v>6</v>
      </c>
      <c r="G36" s="88" t="n">
        <v>1275</v>
      </c>
    </row>
    <row r="37" s="3" customFormat="true" ht="12.75" hidden="false" customHeight="true" outlineLevel="0" collapsed="false">
      <c r="A37" s="96" t="n">
        <v>43015</v>
      </c>
      <c r="B37" s="101" t="s">
        <v>38</v>
      </c>
      <c r="C37" s="88" t="n">
        <v>5037</v>
      </c>
      <c r="D37" s="88" t="n">
        <v>809</v>
      </c>
      <c r="E37" s="88" t="n">
        <v>9125</v>
      </c>
      <c r="F37" s="88" t="n">
        <v>248</v>
      </c>
      <c r="G37" s="88" t="n">
        <v>15219</v>
      </c>
    </row>
    <row r="38" s="3" customFormat="true" ht="12.75" hidden="false" customHeight="true" outlineLevel="0" collapsed="false">
      <c r="A38" s="96" t="n">
        <v>43016</v>
      </c>
      <c r="B38" s="101" t="s">
        <v>39</v>
      </c>
      <c r="C38" s="88" t="n">
        <v>795</v>
      </c>
      <c r="D38" s="88" t="n">
        <v>230</v>
      </c>
      <c r="E38" s="88" t="n">
        <v>1073</v>
      </c>
      <c r="F38" s="88" t="n">
        <v>15</v>
      </c>
      <c r="G38" s="88" t="n">
        <v>2113</v>
      </c>
    </row>
    <row r="39" s="3" customFormat="true" ht="12.75" hidden="false" customHeight="true" outlineLevel="0" collapsed="false">
      <c r="A39" s="96" t="n">
        <v>43017</v>
      </c>
      <c r="B39" s="101" t="s">
        <v>40</v>
      </c>
      <c r="C39" s="88" t="n">
        <v>392</v>
      </c>
      <c r="D39" s="88" t="n">
        <v>19</v>
      </c>
      <c r="E39" s="88" t="n">
        <v>163</v>
      </c>
      <c r="F39" s="88" t="n">
        <v>0</v>
      </c>
      <c r="G39" s="88" t="n">
        <v>574</v>
      </c>
    </row>
    <row r="40" s="3" customFormat="true" ht="12.75" hidden="false" customHeight="true" outlineLevel="0" collapsed="false">
      <c r="A40" s="96" t="n">
        <v>43018</v>
      </c>
      <c r="B40" s="101" t="s">
        <v>41</v>
      </c>
      <c r="C40" s="88" t="n">
        <v>139</v>
      </c>
      <c r="D40" s="88" t="n">
        <v>6</v>
      </c>
      <c r="E40" s="88" t="n">
        <v>62</v>
      </c>
      <c r="F40" s="88" t="n">
        <v>0</v>
      </c>
      <c r="G40" s="88" t="n">
        <v>207</v>
      </c>
    </row>
    <row r="41" s="3" customFormat="true" ht="12.75" hidden="false" customHeight="true" outlineLevel="0" collapsed="false">
      <c r="A41" s="96" t="n">
        <v>43019</v>
      </c>
      <c r="B41" s="101" t="s">
        <v>42</v>
      </c>
      <c r="C41" s="88" t="n">
        <v>841</v>
      </c>
      <c r="D41" s="88" t="n">
        <v>148</v>
      </c>
      <c r="E41" s="88" t="n">
        <v>474</v>
      </c>
      <c r="F41" s="88" t="n">
        <v>32</v>
      </c>
      <c r="G41" s="88" t="n">
        <v>1495</v>
      </c>
    </row>
    <row r="42" s="3" customFormat="true" ht="12.75" hidden="false" customHeight="true" outlineLevel="0" collapsed="false">
      <c r="A42" s="96" t="n">
        <v>43020</v>
      </c>
      <c r="B42" s="101" t="s">
        <v>43</v>
      </c>
      <c r="C42" s="88" t="n">
        <v>136</v>
      </c>
      <c r="D42" s="88" t="n">
        <v>96</v>
      </c>
      <c r="E42" s="88" t="n">
        <v>353</v>
      </c>
      <c r="F42" s="88" t="n">
        <v>42</v>
      </c>
      <c r="G42" s="88" t="n">
        <v>627</v>
      </c>
    </row>
    <row r="43" s="3" customFormat="true" ht="12.75" hidden="false" customHeight="true" outlineLevel="0" collapsed="false">
      <c r="A43" s="96" t="n">
        <v>43021</v>
      </c>
      <c r="B43" s="101" t="s">
        <v>44</v>
      </c>
      <c r="C43" s="88" t="n">
        <v>514</v>
      </c>
      <c r="D43" s="88" t="n">
        <v>28</v>
      </c>
      <c r="E43" s="88" t="n">
        <v>315</v>
      </c>
      <c r="F43" s="88" t="n">
        <v>0</v>
      </c>
      <c r="G43" s="88" t="n">
        <v>857</v>
      </c>
    </row>
    <row r="44" s="3" customFormat="true" ht="12.75" hidden="false" customHeight="true" outlineLevel="0" collapsed="false">
      <c r="A44" s="96" t="n">
        <v>43022</v>
      </c>
      <c r="B44" s="101" t="s">
        <v>45</v>
      </c>
      <c r="C44" s="88" t="n">
        <v>1184</v>
      </c>
      <c r="D44" s="88" t="n">
        <v>58</v>
      </c>
      <c r="E44" s="88" t="n">
        <v>1221</v>
      </c>
      <c r="F44" s="88" t="n">
        <v>0</v>
      </c>
      <c r="G44" s="88" t="n">
        <v>2463</v>
      </c>
    </row>
    <row r="45" s="3" customFormat="true" ht="12.75" hidden="false" customHeight="true" outlineLevel="0" collapsed="false">
      <c r="A45" s="96" t="n">
        <v>43023</v>
      </c>
      <c r="B45" s="101" t="s">
        <v>46</v>
      </c>
      <c r="C45" s="88" t="n">
        <v>17322</v>
      </c>
      <c r="D45" s="88" t="n">
        <v>4322</v>
      </c>
      <c r="E45" s="88" t="n">
        <v>19763</v>
      </c>
      <c r="F45" s="88" t="n">
        <v>325</v>
      </c>
      <c r="G45" s="88" t="n">
        <v>41732</v>
      </c>
    </row>
    <row r="46" s="3" customFormat="true" ht="12.75" hidden="false" customHeight="true" outlineLevel="0" collapsed="false">
      <c r="A46" s="96" t="n">
        <v>43024</v>
      </c>
      <c r="B46" s="101" t="s">
        <v>47</v>
      </c>
      <c r="C46" s="88" t="n">
        <v>2949</v>
      </c>
      <c r="D46" s="88" t="n">
        <v>765</v>
      </c>
      <c r="E46" s="88" t="n">
        <v>6063</v>
      </c>
      <c r="F46" s="88" t="n">
        <v>312</v>
      </c>
      <c r="G46" s="88" t="n">
        <v>10089</v>
      </c>
    </row>
    <row r="47" s="3" customFormat="true" ht="12.75" hidden="false" customHeight="true" outlineLevel="0" collapsed="false">
      <c r="A47" s="96" t="n">
        <v>43025</v>
      </c>
      <c r="B47" s="101" t="s">
        <v>48</v>
      </c>
      <c r="C47" s="88" t="n">
        <v>2141</v>
      </c>
      <c r="D47" s="88" t="n">
        <v>480</v>
      </c>
      <c r="E47" s="88" t="n">
        <v>2051</v>
      </c>
      <c r="F47" s="88" t="n">
        <v>50</v>
      </c>
      <c r="G47" s="88" t="n">
        <v>4722</v>
      </c>
    </row>
    <row r="48" s="3" customFormat="true" ht="12.75" hidden="false" customHeight="true" outlineLevel="0" collapsed="false">
      <c r="A48" s="96" t="n">
        <v>43027</v>
      </c>
      <c r="B48" s="101" t="s">
        <v>49</v>
      </c>
      <c r="C48" s="88" t="n">
        <v>120</v>
      </c>
      <c r="D48" s="88" t="n">
        <v>13</v>
      </c>
      <c r="E48" s="88" t="n">
        <v>16</v>
      </c>
      <c r="F48" s="88" t="n">
        <v>0</v>
      </c>
      <c r="G48" s="88" t="n">
        <v>149</v>
      </c>
    </row>
    <row r="49" s="3" customFormat="true" ht="12.75" hidden="false" customHeight="true" outlineLevel="0" collapsed="false">
      <c r="A49" s="96" t="n">
        <v>43032</v>
      </c>
      <c r="B49" s="101" t="s">
        <v>50</v>
      </c>
      <c r="C49" s="88" t="n">
        <v>496</v>
      </c>
      <c r="D49" s="88" t="n">
        <v>38</v>
      </c>
      <c r="E49" s="88" t="n">
        <v>234</v>
      </c>
      <c r="F49" s="88" t="n">
        <v>0</v>
      </c>
      <c r="G49" s="88" t="n">
        <v>768</v>
      </c>
    </row>
    <row r="50" s="3" customFormat="true" ht="12.75" hidden="false" customHeight="true" outlineLevel="0" collapsed="false">
      <c r="A50" s="96" t="n">
        <v>43034</v>
      </c>
      <c r="B50" s="101" t="s">
        <v>51</v>
      </c>
      <c r="C50" s="88" t="n">
        <v>282</v>
      </c>
      <c r="D50" s="88" t="n">
        <v>27</v>
      </c>
      <c r="E50" s="88" t="n">
        <v>557</v>
      </c>
      <c r="F50" s="88" t="n">
        <v>14</v>
      </c>
      <c r="G50" s="88" t="n">
        <v>880</v>
      </c>
    </row>
    <row r="51" s="3" customFormat="true" ht="12.75" hidden="false" customHeight="true" outlineLevel="0" collapsed="false">
      <c r="A51" s="96" t="n">
        <v>43035</v>
      </c>
      <c r="B51" s="101" t="s">
        <v>52</v>
      </c>
      <c r="C51" s="88" t="n">
        <v>433</v>
      </c>
      <c r="D51" s="88" t="n">
        <v>113</v>
      </c>
      <c r="E51" s="88" t="n">
        <v>592</v>
      </c>
      <c r="F51" s="88" t="n">
        <v>5</v>
      </c>
      <c r="G51" s="88" t="n">
        <v>1143</v>
      </c>
    </row>
    <row r="52" s="3" customFormat="true" ht="12.75" hidden="false" customHeight="true" outlineLevel="0" collapsed="false">
      <c r="A52" s="96" t="n">
        <v>43036</v>
      </c>
      <c r="B52" s="101" t="s">
        <v>53</v>
      </c>
      <c r="C52" s="88" t="n">
        <v>903</v>
      </c>
      <c r="D52" s="88" t="n">
        <v>146</v>
      </c>
      <c r="E52" s="88" t="n">
        <v>923</v>
      </c>
      <c r="F52" s="88" t="n">
        <v>5</v>
      </c>
      <c r="G52" s="88" t="n">
        <v>1977</v>
      </c>
    </row>
    <row r="53" s="3" customFormat="true" ht="12.75" hidden="false" customHeight="true" outlineLevel="0" collapsed="false">
      <c r="A53" s="96" t="n">
        <v>43037</v>
      </c>
      <c r="B53" s="101" t="s">
        <v>54</v>
      </c>
      <c r="C53" s="88" t="n">
        <v>586</v>
      </c>
      <c r="D53" s="88" t="n">
        <v>33</v>
      </c>
      <c r="E53" s="88" t="n">
        <v>216</v>
      </c>
      <c r="F53" s="88" t="n">
        <v>0</v>
      </c>
      <c r="G53" s="88" t="n">
        <v>835</v>
      </c>
    </row>
    <row r="54" s="3" customFormat="true" ht="12.75" hidden="false" customHeight="true" outlineLevel="0" collapsed="false">
      <c r="A54" s="96" t="n">
        <v>43038</v>
      </c>
      <c r="B54" s="101" t="s">
        <v>55</v>
      </c>
      <c r="C54" s="88" t="n">
        <v>846</v>
      </c>
      <c r="D54" s="88" t="n">
        <v>46</v>
      </c>
      <c r="E54" s="88" t="n">
        <v>567</v>
      </c>
      <c r="F54" s="88" t="n">
        <v>0</v>
      </c>
      <c r="G54" s="88" t="n">
        <v>1459</v>
      </c>
    </row>
    <row r="55" s="3" customFormat="true" ht="12.75" hidden="false" customHeight="true" outlineLevel="0" collapsed="false">
      <c r="A55" s="96" t="n">
        <v>43039</v>
      </c>
      <c r="B55" s="101" t="s">
        <v>56</v>
      </c>
      <c r="C55" s="88" t="n">
        <v>988</v>
      </c>
      <c r="D55" s="88" t="n">
        <v>43</v>
      </c>
      <c r="E55" s="88" t="n">
        <v>208</v>
      </c>
      <c r="F55" s="88" t="n">
        <v>0</v>
      </c>
      <c r="G55" s="88" t="n">
        <v>1239</v>
      </c>
    </row>
    <row r="56" s="3" customFormat="true" ht="12.75" hidden="false" customHeight="true" outlineLevel="0" collapsed="false">
      <c r="A56" s="96" t="n">
        <v>43040</v>
      </c>
      <c r="B56" s="101" t="s">
        <v>57</v>
      </c>
      <c r="C56" s="88" t="n">
        <v>121</v>
      </c>
      <c r="D56" s="88" t="n">
        <v>28</v>
      </c>
      <c r="E56" s="88" t="n">
        <v>141</v>
      </c>
      <c r="F56" s="88" t="n">
        <v>7</v>
      </c>
      <c r="G56" s="88" t="n">
        <v>297</v>
      </c>
    </row>
    <row r="57" s="3" customFormat="true" ht="12.75" hidden="false" customHeight="true" outlineLevel="0" collapsed="false">
      <c r="A57" s="96" t="n">
        <v>43041</v>
      </c>
      <c r="B57" s="101" t="s">
        <v>58</v>
      </c>
      <c r="C57" s="88" t="n">
        <v>2416</v>
      </c>
      <c r="D57" s="88" t="n">
        <v>461</v>
      </c>
      <c r="E57" s="88" t="n">
        <v>3439</v>
      </c>
      <c r="F57" s="88" t="n">
        <v>210</v>
      </c>
      <c r="G57" s="88" t="n">
        <v>6526</v>
      </c>
    </row>
    <row r="58" s="3" customFormat="true" ht="12.75" hidden="false" customHeight="true" outlineLevel="0" collapsed="false">
      <c r="A58" s="96" t="n">
        <v>43045</v>
      </c>
      <c r="B58" s="101" t="s">
        <v>59</v>
      </c>
      <c r="C58" s="88" t="n">
        <v>151</v>
      </c>
      <c r="D58" s="88" t="n">
        <v>175</v>
      </c>
      <c r="E58" s="88" t="n">
        <v>503</v>
      </c>
      <c r="F58" s="88" t="n">
        <v>29</v>
      </c>
      <c r="G58" s="88" t="n">
        <v>858</v>
      </c>
    </row>
    <row r="59" s="3" customFormat="true" ht="12.75" hidden="false" customHeight="true" outlineLevel="0" collapsed="false">
      <c r="A59" s="96" t="n">
        <v>43046</v>
      </c>
      <c r="B59" s="101" t="s">
        <v>60</v>
      </c>
      <c r="C59" s="88" t="n">
        <v>2002</v>
      </c>
      <c r="D59" s="88" t="n">
        <v>417</v>
      </c>
      <c r="E59" s="88" t="n">
        <v>1053</v>
      </c>
      <c r="F59" s="88" t="n">
        <v>112</v>
      </c>
      <c r="G59" s="88" t="n">
        <v>3584</v>
      </c>
    </row>
    <row r="60" s="3" customFormat="true" ht="12.75" hidden="false" customHeight="true" outlineLevel="0" collapsed="false">
      <c r="A60" s="96" t="n">
        <v>43047</v>
      </c>
      <c r="B60" s="101" t="s">
        <v>61</v>
      </c>
      <c r="C60" s="88" t="n">
        <v>5638</v>
      </c>
      <c r="D60" s="88" t="n">
        <v>1179</v>
      </c>
      <c r="E60" s="88" t="n">
        <v>5815</v>
      </c>
      <c r="F60" s="88" t="n">
        <v>177</v>
      </c>
      <c r="G60" s="88" t="n">
        <v>12809</v>
      </c>
    </row>
    <row r="61" s="3" customFormat="true" ht="12.75" hidden="false" customHeight="true" outlineLevel="0" collapsed="false">
      <c r="A61" s="96" t="n">
        <v>43048</v>
      </c>
      <c r="B61" s="101" t="s">
        <v>62</v>
      </c>
      <c r="C61" s="88" t="n">
        <v>662</v>
      </c>
      <c r="D61" s="88" t="n">
        <v>136</v>
      </c>
      <c r="E61" s="88" t="n">
        <v>603</v>
      </c>
      <c r="F61" s="88" t="n">
        <v>5</v>
      </c>
      <c r="G61" s="88" t="n">
        <v>1406</v>
      </c>
    </row>
    <row r="62" s="3" customFormat="true" ht="12.75" hidden="false" customHeight="true" outlineLevel="0" collapsed="false">
      <c r="A62" s="96" t="n">
        <v>43049</v>
      </c>
      <c r="B62" s="101" t="s">
        <v>63</v>
      </c>
      <c r="C62" s="88" t="n">
        <v>1321</v>
      </c>
      <c r="D62" s="88" t="n">
        <v>79</v>
      </c>
      <c r="E62" s="88" t="n">
        <v>1900</v>
      </c>
      <c r="F62" s="88" t="n">
        <v>30</v>
      </c>
      <c r="G62" s="88" t="n">
        <v>3330</v>
      </c>
    </row>
    <row r="63" s="3" customFormat="true" ht="12.75" hidden="false" customHeight="true" outlineLevel="0" collapsed="false">
      <c r="A63" s="96" t="n">
        <v>43050</v>
      </c>
      <c r="B63" s="101" t="s">
        <v>64</v>
      </c>
      <c r="C63" s="88" t="n">
        <v>42</v>
      </c>
      <c r="D63" s="88" t="n">
        <v>39</v>
      </c>
      <c r="E63" s="88" t="n">
        <v>283</v>
      </c>
      <c r="F63" s="88" t="n">
        <v>64</v>
      </c>
      <c r="G63" s="88" t="n">
        <v>428</v>
      </c>
    </row>
    <row r="64" s="3" customFormat="true" ht="12.75" hidden="false" customHeight="true" outlineLevel="0" collapsed="false">
      <c r="A64" s="96" t="n">
        <v>43051</v>
      </c>
      <c r="B64" s="101" t="s">
        <v>65</v>
      </c>
      <c r="C64" s="88" t="n">
        <v>469</v>
      </c>
      <c r="D64" s="88" t="n">
        <v>47</v>
      </c>
      <c r="E64" s="88" t="n">
        <v>475</v>
      </c>
      <c r="F64" s="88" t="n">
        <v>0</v>
      </c>
      <c r="G64" s="88" t="n">
        <v>991</v>
      </c>
    </row>
    <row r="65" s="3" customFormat="true" ht="12.75" hidden="false" customHeight="true" outlineLevel="0" collapsed="false">
      <c r="A65" s="96" t="n">
        <v>43052</v>
      </c>
      <c r="B65" s="101" t="s">
        <v>66</v>
      </c>
      <c r="C65" s="88" t="n">
        <v>616</v>
      </c>
      <c r="D65" s="88" t="n">
        <v>7</v>
      </c>
      <c r="E65" s="88" t="n">
        <v>427</v>
      </c>
      <c r="F65" s="88" t="n">
        <v>0</v>
      </c>
      <c r="G65" s="88" t="n">
        <v>1050</v>
      </c>
    </row>
    <row r="66" s="3" customFormat="true" ht="12.75" hidden="false" customHeight="true" outlineLevel="0" collapsed="false">
      <c r="A66" s="96" t="n">
        <v>43053</v>
      </c>
      <c r="B66" s="101" t="s">
        <v>67</v>
      </c>
      <c r="C66" s="88" t="n">
        <v>8811</v>
      </c>
      <c r="D66" s="88" t="n">
        <v>1137</v>
      </c>
      <c r="E66" s="88" t="n">
        <v>9925</v>
      </c>
      <c r="F66" s="88" t="n">
        <v>230</v>
      </c>
      <c r="G66" s="88" t="n">
        <v>20103</v>
      </c>
    </row>
    <row r="67" s="3" customFormat="true" ht="12.75" hidden="false" customHeight="true" outlineLevel="0" collapsed="false">
      <c r="A67" s="96" t="n">
        <v>43054</v>
      </c>
      <c r="B67" s="101" t="s">
        <v>68</v>
      </c>
      <c r="C67" s="88" t="n">
        <v>3574</v>
      </c>
      <c r="D67" s="88" t="n">
        <v>395</v>
      </c>
      <c r="E67" s="88" t="n">
        <v>5503</v>
      </c>
      <c r="F67" s="88" t="n">
        <v>135</v>
      </c>
      <c r="G67" s="88" t="n">
        <v>9607</v>
      </c>
    </row>
    <row r="68" s="3" customFormat="true" ht="12.75" hidden="false" customHeight="true" outlineLevel="0" collapsed="false">
      <c r="A68" s="96" t="n">
        <v>43055</v>
      </c>
      <c r="B68" s="101" t="s">
        <v>69</v>
      </c>
      <c r="C68" s="88" t="n">
        <v>1163</v>
      </c>
      <c r="D68" s="88" t="n">
        <v>104</v>
      </c>
      <c r="E68" s="88" t="n">
        <v>1369</v>
      </c>
      <c r="F68" s="88" t="n">
        <v>60</v>
      </c>
      <c r="G68" s="88" t="n">
        <v>2696</v>
      </c>
    </row>
    <row r="69" s="3" customFormat="true" ht="12.75" hidden="false" customHeight="true" outlineLevel="0" collapsed="false">
      <c r="A69" s="96" t="n">
        <v>43056</v>
      </c>
      <c r="B69" s="101" t="s">
        <v>70</v>
      </c>
      <c r="C69" s="88" t="n">
        <v>258</v>
      </c>
      <c r="D69" s="88" t="n">
        <v>11</v>
      </c>
      <c r="E69" s="88" t="n">
        <v>146</v>
      </c>
      <c r="F69" s="88" t="n">
        <v>2</v>
      </c>
      <c r="G69" s="88" t="n">
        <v>417</v>
      </c>
    </row>
    <row r="70" s="3" customFormat="true" ht="12.75" hidden="false" customHeight="true" outlineLevel="0" collapsed="false">
      <c r="A70" s="96" t="n">
        <v>43057</v>
      </c>
      <c r="B70" s="101" t="s">
        <v>71</v>
      </c>
      <c r="C70" s="88" t="n">
        <v>763</v>
      </c>
      <c r="D70" s="88" t="n">
        <v>53</v>
      </c>
      <c r="E70" s="88" t="n">
        <v>345</v>
      </c>
      <c r="F70" s="88" t="n">
        <v>6</v>
      </c>
      <c r="G70" s="88" t="n">
        <v>1167</v>
      </c>
    </row>
    <row r="71" s="3" customFormat="true" ht="12.75" hidden="false" customHeight="true" outlineLevel="0" collapsed="false">
      <c r="A71" s="96" t="n">
        <v>44001</v>
      </c>
      <c r="B71" s="101" t="s">
        <v>72</v>
      </c>
      <c r="C71" s="88" t="n">
        <v>1741</v>
      </c>
      <c r="D71" s="88" t="n">
        <v>422</v>
      </c>
      <c r="E71" s="88" t="n">
        <v>839</v>
      </c>
      <c r="F71" s="88" t="n">
        <v>24</v>
      </c>
      <c r="G71" s="88" t="n">
        <v>3026</v>
      </c>
    </row>
    <row r="72" s="3" customFormat="true" ht="12.75" hidden="false" customHeight="true" outlineLevel="0" collapsed="false">
      <c r="A72" s="96" t="n">
        <v>44005</v>
      </c>
      <c r="B72" s="101" t="s">
        <v>73</v>
      </c>
      <c r="C72" s="88" t="n">
        <v>860</v>
      </c>
      <c r="D72" s="88" t="n">
        <v>79</v>
      </c>
      <c r="E72" s="88" t="n">
        <v>895</v>
      </c>
      <c r="F72" s="88" t="n">
        <v>1</v>
      </c>
      <c r="G72" s="88" t="n">
        <v>1835</v>
      </c>
    </row>
    <row r="73" s="3" customFormat="true" ht="12.75" hidden="false" customHeight="true" outlineLevel="0" collapsed="false">
      <c r="A73" s="96" t="n">
        <v>44006</v>
      </c>
      <c r="B73" s="101" t="s">
        <v>74</v>
      </c>
      <c r="C73" s="88" t="n">
        <v>1019</v>
      </c>
      <c r="D73" s="88" t="n">
        <v>75</v>
      </c>
      <c r="E73" s="88" t="n">
        <v>171</v>
      </c>
      <c r="F73" s="88" t="n">
        <v>22</v>
      </c>
      <c r="G73" s="88" t="n">
        <v>1287</v>
      </c>
    </row>
    <row r="74" s="3" customFormat="true" ht="12.75" hidden="false" customHeight="true" outlineLevel="0" collapsed="false">
      <c r="A74" s="96" t="n">
        <v>44007</v>
      </c>
      <c r="B74" s="101" t="s">
        <v>75</v>
      </c>
      <c r="C74" s="88" t="n">
        <v>27158</v>
      </c>
      <c r="D74" s="88" t="n">
        <v>3230</v>
      </c>
      <c r="E74" s="88" t="n">
        <v>18931</v>
      </c>
      <c r="F74" s="88" t="n">
        <v>150</v>
      </c>
      <c r="G74" s="88" t="n">
        <v>49469</v>
      </c>
    </row>
    <row r="75" s="3" customFormat="true" ht="12.75" hidden="false" customHeight="true" outlineLevel="0" collapsed="false">
      <c r="A75" s="96" t="n">
        <v>44011</v>
      </c>
      <c r="B75" s="101" t="s">
        <v>76</v>
      </c>
      <c r="C75" s="88" t="n">
        <v>1819</v>
      </c>
      <c r="D75" s="88" t="n">
        <v>98</v>
      </c>
      <c r="E75" s="88" t="n">
        <v>6539</v>
      </c>
      <c r="F75" s="88" t="n">
        <v>0</v>
      </c>
      <c r="G75" s="88" t="n">
        <v>8456</v>
      </c>
    </row>
    <row r="76" s="3" customFormat="true" ht="12.75" hidden="false" customHeight="true" outlineLevel="0" collapsed="false">
      <c r="A76" s="96" t="n">
        <v>44012</v>
      </c>
      <c r="B76" s="101" t="s">
        <v>77</v>
      </c>
      <c r="C76" s="88" t="n">
        <v>941</v>
      </c>
      <c r="D76" s="88" t="n">
        <v>226</v>
      </c>
      <c r="E76" s="88" t="n">
        <v>1767</v>
      </c>
      <c r="F76" s="88" t="n">
        <v>9</v>
      </c>
      <c r="G76" s="88" t="n">
        <v>2943</v>
      </c>
    </row>
    <row r="77" s="3" customFormat="true" ht="12.75" hidden="false" customHeight="true" outlineLevel="0" collapsed="false">
      <c r="A77" s="96" t="n">
        <v>44013</v>
      </c>
      <c r="B77" s="101" t="s">
        <v>78</v>
      </c>
      <c r="C77" s="88" t="n">
        <v>595</v>
      </c>
      <c r="D77" s="88" t="n">
        <v>257</v>
      </c>
      <c r="E77" s="88" t="n">
        <v>1399</v>
      </c>
      <c r="F77" s="88" t="n">
        <v>55</v>
      </c>
      <c r="G77" s="88" t="n">
        <v>2306</v>
      </c>
    </row>
    <row r="78" s="3" customFormat="true" ht="12.75" hidden="false" customHeight="true" outlineLevel="0" collapsed="false">
      <c r="A78" s="96" t="n">
        <v>44014</v>
      </c>
      <c r="B78" s="101" t="s">
        <v>79</v>
      </c>
      <c r="C78" s="88" t="n">
        <v>1408</v>
      </c>
      <c r="D78" s="88" t="n">
        <v>130</v>
      </c>
      <c r="E78" s="88" t="n">
        <v>2027</v>
      </c>
      <c r="F78" s="88" t="n">
        <v>0</v>
      </c>
      <c r="G78" s="88" t="n">
        <v>3565</v>
      </c>
    </row>
    <row r="79" s="3" customFormat="true" ht="12.75" hidden="false" customHeight="true" outlineLevel="0" collapsed="false">
      <c r="A79" s="96" t="n">
        <v>44015</v>
      </c>
      <c r="B79" s="101" t="s">
        <v>80</v>
      </c>
      <c r="C79" s="88" t="n">
        <v>1506</v>
      </c>
      <c r="D79" s="88" t="n">
        <v>79</v>
      </c>
      <c r="E79" s="88" t="n">
        <v>1579</v>
      </c>
      <c r="F79" s="88" t="n">
        <v>36</v>
      </c>
      <c r="G79" s="88" t="n">
        <v>3200</v>
      </c>
    </row>
    <row r="80" s="3" customFormat="true" ht="12.75" hidden="false" customHeight="true" outlineLevel="0" collapsed="false">
      <c r="A80" s="96" t="n">
        <v>44016</v>
      </c>
      <c r="B80" s="101" t="s">
        <v>81</v>
      </c>
      <c r="C80" s="88" t="n">
        <v>352</v>
      </c>
      <c r="D80" s="88" t="n">
        <v>131</v>
      </c>
      <c r="E80" s="88" t="n">
        <v>502</v>
      </c>
      <c r="F80" s="88" t="n">
        <v>24</v>
      </c>
      <c r="G80" s="88" t="n">
        <v>1009</v>
      </c>
    </row>
    <row r="81" s="3" customFormat="true" ht="12.75" hidden="false" customHeight="true" outlineLevel="0" collapsed="false">
      <c r="A81" s="96" t="n">
        <v>44020</v>
      </c>
      <c r="B81" s="101" t="s">
        <v>82</v>
      </c>
      <c r="C81" s="88" t="n">
        <v>1096</v>
      </c>
      <c r="D81" s="88" t="n">
        <v>165</v>
      </c>
      <c r="E81" s="88" t="n">
        <v>7626</v>
      </c>
      <c r="F81" s="88" t="n">
        <v>403</v>
      </c>
      <c r="G81" s="88" t="n">
        <v>9290</v>
      </c>
    </row>
    <row r="82" s="3" customFormat="true" ht="12.75" hidden="false" customHeight="true" outlineLevel="0" collapsed="false">
      <c r="A82" s="96" t="n">
        <v>44021</v>
      </c>
      <c r="B82" s="101" t="s">
        <v>83</v>
      </c>
      <c r="C82" s="88" t="n">
        <v>752</v>
      </c>
      <c r="D82" s="88" t="n">
        <v>28</v>
      </c>
      <c r="E82" s="88" t="n">
        <v>642</v>
      </c>
      <c r="F82" s="88" t="n">
        <v>0</v>
      </c>
      <c r="G82" s="88" t="n">
        <v>1422</v>
      </c>
    </row>
    <row r="83" s="3" customFormat="true" ht="12.75" hidden="false" customHeight="true" outlineLevel="0" collapsed="false">
      <c r="A83" s="96" t="n">
        <v>44027</v>
      </c>
      <c r="B83" s="101" t="s">
        <v>84</v>
      </c>
      <c r="C83" s="88" t="n">
        <v>417</v>
      </c>
      <c r="D83" s="88" t="n">
        <v>198</v>
      </c>
      <c r="E83" s="88" t="n">
        <v>1830</v>
      </c>
      <c r="F83" s="88" t="n">
        <v>33</v>
      </c>
      <c r="G83" s="88" t="n">
        <v>2478</v>
      </c>
    </row>
    <row r="84" s="3" customFormat="true" ht="12.75" hidden="false" customHeight="true" outlineLevel="0" collapsed="false">
      <c r="A84" s="96" t="n">
        <v>44032</v>
      </c>
      <c r="B84" s="101" t="s">
        <v>85</v>
      </c>
      <c r="C84" s="88" t="n">
        <v>888</v>
      </c>
      <c r="D84" s="88" t="n">
        <v>172</v>
      </c>
      <c r="E84" s="88" t="n">
        <v>1169</v>
      </c>
      <c r="F84" s="88" t="n">
        <v>3</v>
      </c>
      <c r="G84" s="88" t="n">
        <v>2232</v>
      </c>
    </row>
    <row r="85" s="3" customFormat="true" ht="12.75" hidden="false" customHeight="true" outlineLevel="0" collapsed="false">
      <c r="A85" s="96" t="n">
        <v>44034</v>
      </c>
      <c r="B85" s="101" t="s">
        <v>86</v>
      </c>
      <c r="C85" s="88" t="n">
        <v>254</v>
      </c>
      <c r="D85" s="88" t="n">
        <v>24</v>
      </c>
      <c r="E85" s="88" t="n">
        <v>215</v>
      </c>
      <c r="F85" s="88" t="n">
        <v>0</v>
      </c>
      <c r="G85" s="88" t="n">
        <v>493</v>
      </c>
    </row>
    <row r="86" s="3" customFormat="true" ht="12.75" hidden="false" customHeight="true" outlineLevel="0" collapsed="false">
      <c r="A86" s="96" t="n">
        <v>44038</v>
      </c>
      <c r="B86" s="101" t="s">
        <v>87</v>
      </c>
      <c r="C86" s="88" t="n">
        <v>411</v>
      </c>
      <c r="D86" s="88" t="n">
        <v>46</v>
      </c>
      <c r="E86" s="88" t="n">
        <v>109</v>
      </c>
      <c r="F86" s="88" t="n">
        <v>5</v>
      </c>
      <c r="G86" s="88" t="n">
        <v>571</v>
      </c>
    </row>
    <row r="87" s="3" customFormat="true" ht="12.75" hidden="false" customHeight="true" outlineLevel="0" collapsed="false">
      <c r="A87" s="96" t="n">
        <v>44044</v>
      </c>
      <c r="B87" s="101" t="s">
        <v>88</v>
      </c>
      <c r="C87" s="88" t="n">
        <v>398</v>
      </c>
      <c r="D87" s="88" t="n">
        <v>32</v>
      </c>
      <c r="E87" s="88" t="n">
        <v>184</v>
      </c>
      <c r="F87" s="88" t="n">
        <v>12</v>
      </c>
      <c r="G87" s="88" t="n">
        <v>626</v>
      </c>
    </row>
    <row r="88" s="3" customFormat="true" ht="12.75" hidden="false" customHeight="true" outlineLevel="0" collapsed="false">
      <c r="A88" s="96" t="n">
        <v>44054</v>
      </c>
      <c r="B88" s="101" t="s">
        <v>89</v>
      </c>
      <c r="C88" s="88" t="n">
        <v>1716</v>
      </c>
      <c r="D88" s="88" t="n">
        <v>568</v>
      </c>
      <c r="E88" s="88" t="n">
        <v>2801</v>
      </c>
      <c r="F88" s="88" t="n">
        <v>40</v>
      </c>
      <c r="G88" s="88" t="n">
        <v>5125</v>
      </c>
    </row>
    <row r="89" s="3" customFormat="true" ht="12.75" hidden="false" customHeight="true" outlineLevel="0" collapsed="false">
      <c r="A89" s="96" t="n">
        <v>44056</v>
      </c>
      <c r="B89" s="101" t="s">
        <v>90</v>
      </c>
      <c r="C89" s="88" t="n">
        <v>85</v>
      </c>
      <c r="D89" s="88" t="n">
        <v>5</v>
      </c>
      <c r="E89" s="88" t="n">
        <v>124</v>
      </c>
      <c r="F89" s="88" t="n">
        <v>0</v>
      </c>
      <c r="G89" s="88" t="n">
        <v>214</v>
      </c>
    </row>
    <row r="90" s="3" customFormat="true" ht="12.75" hidden="false" customHeight="true" outlineLevel="0" collapsed="false">
      <c r="A90" s="96" t="n">
        <v>44064</v>
      </c>
      <c r="B90" s="101" t="s">
        <v>91</v>
      </c>
      <c r="C90" s="88" t="n">
        <v>636</v>
      </c>
      <c r="D90" s="88" t="n">
        <v>78</v>
      </c>
      <c r="E90" s="88" t="n">
        <v>1315</v>
      </c>
      <c r="F90" s="88" t="n">
        <v>21</v>
      </c>
      <c r="G90" s="88" t="n">
        <v>2050</v>
      </c>
    </row>
    <row r="91" s="3" customFormat="true" ht="12.75" hidden="false" customHeight="true" outlineLevel="0" collapsed="false">
      <c r="A91" s="96" t="n">
        <v>44065</v>
      </c>
      <c r="B91" s="101" t="s">
        <v>92</v>
      </c>
      <c r="C91" s="88" t="n">
        <v>244</v>
      </c>
      <c r="D91" s="88" t="n">
        <v>30</v>
      </c>
      <c r="E91" s="88" t="n">
        <v>658</v>
      </c>
      <c r="F91" s="88" t="n">
        <v>2</v>
      </c>
      <c r="G91" s="88" t="n">
        <v>934</v>
      </c>
    </row>
    <row r="92" s="3" customFormat="true" ht="12.75" hidden="false" customHeight="true" outlineLevel="0" collapsed="false">
      <c r="A92" s="96" t="n">
        <v>44073</v>
      </c>
      <c r="B92" s="101" t="s">
        <v>93</v>
      </c>
      <c r="C92" s="88" t="n">
        <v>766</v>
      </c>
      <c r="D92" s="88" t="n">
        <v>281</v>
      </c>
      <c r="E92" s="88" t="n">
        <v>983</v>
      </c>
      <c r="F92" s="88" t="n">
        <v>97</v>
      </c>
      <c r="G92" s="88" t="n">
        <v>2127</v>
      </c>
    </row>
    <row r="93" s="3" customFormat="true" ht="12.75" hidden="false" customHeight="true" outlineLevel="0" collapsed="false">
      <c r="A93" s="96" t="n">
        <v>109002</v>
      </c>
      <c r="B93" s="101" t="s">
        <v>94</v>
      </c>
      <c r="C93" s="88" t="n">
        <v>1829</v>
      </c>
      <c r="D93" s="88" t="n">
        <v>214</v>
      </c>
      <c r="E93" s="88" t="n">
        <v>1615</v>
      </c>
      <c r="F93" s="88" t="n">
        <v>11</v>
      </c>
      <c r="G93" s="88" t="n">
        <v>3669</v>
      </c>
    </row>
    <row r="94" s="3" customFormat="true" ht="12.75" hidden="false" customHeight="true" outlineLevel="0" collapsed="false">
      <c r="A94" s="96" t="n">
        <v>109003</v>
      </c>
      <c r="B94" s="101" t="s">
        <v>95</v>
      </c>
      <c r="C94" s="88" t="n">
        <v>329</v>
      </c>
      <c r="D94" s="88" t="n">
        <v>62</v>
      </c>
      <c r="E94" s="88" t="n">
        <v>271</v>
      </c>
      <c r="F94" s="88" t="n">
        <v>0</v>
      </c>
      <c r="G94" s="88" t="n">
        <v>662</v>
      </c>
    </row>
    <row r="95" s="3" customFormat="true" ht="12.75" hidden="false" customHeight="true" outlineLevel="0" collapsed="false">
      <c r="A95" s="96" t="n">
        <v>109005</v>
      </c>
      <c r="B95" s="101" t="s">
        <v>96</v>
      </c>
      <c r="C95" s="88" t="n">
        <v>1764</v>
      </c>
      <c r="D95" s="88" t="n">
        <v>396</v>
      </c>
      <c r="E95" s="88" t="n">
        <v>1201</v>
      </c>
      <c r="F95" s="88" t="n">
        <v>15</v>
      </c>
      <c r="G95" s="88" t="n">
        <v>3376</v>
      </c>
    </row>
    <row r="96" s="3" customFormat="true" ht="12.75" hidden="false" customHeight="true" outlineLevel="0" collapsed="false">
      <c r="A96" s="96" t="n">
        <v>109011</v>
      </c>
      <c r="B96" s="101" t="s">
        <v>97</v>
      </c>
      <c r="C96" s="88" t="n">
        <v>789</v>
      </c>
      <c r="D96" s="88" t="n">
        <v>33</v>
      </c>
      <c r="E96" s="88" t="n">
        <v>174</v>
      </c>
      <c r="F96" s="88" t="n">
        <v>0</v>
      </c>
      <c r="G96" s="88" t="n">
        <v>996</v>
      </c>
    </row>
    <row r="97" s="3" customFormat="true" ht="12.75" hidden="false" customHeight="true" outlineLevel="0" collapsed="false">
      <c r="A97" s="96" t="n">
        <v>109012</v>
      </c>
      <c r="B97" s="101" t="s">
        <v>98</v>
      </c>
      <c r="C97" s="88" t="n">
        <v>327</v>
      </c>
      <c r="D97" s="88" t="n">
        <v>60</v>
      </c>
      <c r="E97" s="88" t="n">
        <v>292</v>
      </c>
      <c r="F97" s="88" t="n">
        <v>0</v>
      </c>
      <c r="G97" s="88" t="n">
        <v>679</v>
      </c>
    </row>
    <row r="98" s="3" customFormat="true" ht="12.75" hidden="false" customHeight="true" outlineLevel="0" collapsed="false">
      <c r="A98" s="96" t="n">
        <v>109013</v>
      </c>
      <c r="B98" s="101" t="s">
        <v>99</v>
      </c>
      <c r="C98" s="88" t="n">
        <v>615</v>
      </c>
      <c r="D98" s="88" t="n">
        <v>138</v>
      </c>
      <c r="E98" s="88" t="n">
        <v>996</v>
      </c>
      <c r="F98" s="88" t="n">
        <v>0</v>
      </c>
      <c r="G98" s="88" t="n">
        <v>1749</v>
      </c>
    </row>
    <row r="99" s="3" customFormat="true" ht="12.75" hidden="false" customHeight="true" outlineLevel="0" collapsed="false">
      <c r="A99" s="96" t="n">
        <v>109014</v>
      </c>
      <c r="B99" s="101" t="s">
        <v>100</v>
      </c>
      <c r="C99" s="88" t="n">
        <v>243</v>
      </c>
      <c r="D99" s="88" t="n">
        <v>29</v>
      </c>
      <c r="E99" s="88" t="n">
        <v>170</v>
      </c>
      <c r="F99" s="88" t="n">
        <v>1</v>
      </c>
      <c r="G99" s="88" t="n">
        <v>443</v>
      </c>
    </row>
    <row r="100" s="3" customFormat="true" ht="12.75" hidden="false" customHeight="true" outlineLevel="0" collapsed="false">
      <c r="A100" s="96" t="n">
        <v>109015</v>
      </c>
      <c r="B100" s="101" t="s">
        <v>101</v>
      </c>
      <c r="C100" s="88" t="n">
        <v>485</v>
      </c>
      <c r="D100" s="88" t="n">
        <v>75</v>
      </c>
      <c r="E100" s="88" t="n">
        <v>646</v>
      </c>
      <c r="F100" s="88" t="n">
        <v>6</v>
      </c>
      <c r="G100" s="88" t="n">
        <v>1212</v>
      </c>
    </row>
    <row r="101" s="3" customFormat="true" ht="12.75" hidden="false" customHeight="true" outlineLevel="0" collapsed="false">
      <c r="A101" s="96" t="n">
        <v>109017</v>
      </c>
      <c r="B101" s="101" t="s">
        <v>102</v>
      </c>
      <c r="C101" s="88" t="n">
        <v>2981</v>
      </c>
      <c r="D101" s="88" t="n">
        <v>219</v>
      </c>
      <c r="E101" s="88" t="n">
        <v>3731</v>
      </c>
      <c r="F101" s="88" t="n">
        <v>14</v>
      </c>
      <c r="G101" s="88" t="n">
        <v>6945</v>
      </c>
    </row>
    <row r="102" s="3" customFormat="true" ht="12.75" hidden="false" customHeight="true" outlineLevel="0" collapsed="false">
      <c r="A102" s="96" t="n">
        <v>109019</v>
      </c>
      <c r="B102" s="101" t="s">
        <v>103</v>
      </c>
      <c r="C102" s="88" t="n">
        <v>233</v>
      </c>
      <c r="D102" s="88" t="n">
        <v>36</v>
      </c>
      <c r="E102" s="88" t="n">
        <v>167</v>
      </c>
      <c r="F102" s="88" t="n">
        <v>0</v>
      </c>
      <c r="G102" s="88" t="n">
        <v>436</v>
      </c>
    </row>
    <row r="103" s="3" customFormat="true" ht="12.75" hidden="false" customHeight="true" outlineLevel="0" collapsed="false">
      <c r="A103" s="96" t="n">
        <v>109020</v>
      </c>
      <c r="B103" s="101" t="s">
        <v>104</v>
      </c>
      <c r="C103" s="88" t="n">
        <v>428</v>
      </c>
      <c r="D103" s="88" t="n">
        <v>62</v>
      </c>
      <c r="E103" s="88" t="n">
        <v>332</v>
      </c>
      <c r="F103" s="88" t="n">
        <v>7</v>
      </c>
      <c r="G103" s="88" t="n">
        <v>829</v>
      </c>
    </row>
    <row r="104" s="3" customFormat="true" ht="12.75" hidden="false" customHeight="true" outlineLevel="0" collapsed="false">
      <c r="A104" s="96" t="n">
        <v>109021</v>
      </c>
      <c r="B104" s="101" t="s">
        <v>105</v>
      </c>
      <c r="C104" s="88" t="n">
        <v>155</v>
      </c>
      <c r="D104" s="88" t="n">
        <v>20</v>
      </c>
      <c r="E104" s="88" t="n">
        <v>222</v>
      </c>
      <c r="F104" s="88" t="n">
        <v>0</v>
      </c>
      <c r="G104" s="88" t="n">
        <v>397</v>
      </c>
    </row>
    <row r="105" s="3" customFormat="true" ht="12.75" hidden="false" customHeight="true" outlineLevel="0" collapsed="false">
      <c r="A105" s="96" t="n">
        <v>109026</v>
      </c>
      <c r="B105" s="101" t="s">
        <v>106</v>
      </c>
      <c r="C105" s="88" t="n">
        <v>316</v>
      </c>
      <c r="D105" s="88" t="n">
        <v>64</v>
      </c>
      <c r="E105" s="88" t="n">
        <v>392</v>
      </c>
      <c r="F105" s="88" t="n">
        <v>3</v>
      </c>
      <c r="G105" s="88" t="n">
        <v>775</v>
      </c>
    </row>
    <row r="106" s="3" customFormat="true" ht="12.75" hidden="false" customHeight="true" outlineLevel="0" collapsed="false">
      <c r="A106" s="96" t="n">
        <v>109029</v>
      </c>
      <c r="B106" s="101" t="s">
        <v>107</v>
      </c>
      <c r="C106" s="88" t="n">
        <v>305</v>
      </c>
      <c r="D106" s="88" t="n">
        <v>21</v>
      </c>
      <c r="E106" s="88" t="n">
        <v>439</v>
      </c>
      <c r="F106" s="88" t="n">
        <v>16</v>
      </c>
      <c r="G106" s="88" t="n">
        <v>781</v>
      </c>
    </row>
    <row r="107" s="3" customFormat="true" ht="12.75" hidden="false" customHeight="true" outlineLevel="0" collapsed="false">
      <c r="A107" s="96" t="n">
        <v>109036</v>
      </c>
      <c r="B107" s="101" t="s">
        <v>108</v>
      </c>
      <c r="C107" s="88" t="n">
        <v>408</v>
      </c>
      <c r="D107" s="88" t="n">
        <v>148</v>
      </c>
      <c r="E107" s="88" t="n">
        <v>844</v>
      </c>
      <c r="F107" s="88" t="n">
        <v>7</v>
      </c>
      <c r="G107" s="88" t="n">
        <v>1407</v>
      </c>
    </row>
    <row r="108" s="3" customFormat="true" ht="12.75" hidden="false" customHeight="true" outlineLevel="0" collapsed="false">
      <c r="A108" s="96" t="n">
        <v>109038</v>
      </c>
      <c r="B108" s="101" t="s">
        <v>109</v>
      </c>
      <c r="C108" s="88" t="n">
        <v>750</v>
      </c>
      <c r="D108" s="88" t="n">
        <v>371</v>
      </c>
      <c r="E108" s="88" t="n">
        <v>1165</v>
      </c>
      <c r="F108" s="88" t="n">
        <v>55</v>
      </c>
      <c r="G108" s="88" t="n">
        <v>2341</v>
      </c>
    </row>
    <row r="109" s="3" customFormat="true" ht="12.75" hidden="false" customHeight="true" outlineLevel="0" collapsed="false">
      <c r="A109" s="96" t="n">
        <v>109039</v>
      </c>
      <c r="B109" s="101" t="s">
        <v>110</v>
      </c>
      <c r="C109" s="88" t="n">
        <v>213</v>
      </c>
      <c r="D109" s="88" t="n">
        <v>23</v>
      </c>
      <c r="E109" s="88" t="n">
        <v>134</v>
      </c>
      <c r="F109" s="88" t="n">
        <v>0</v>
      </c>
      <c r="G109" s="88" t="n">
        <v>370</v>
      </c>
    </row>
    <row r="110" s="3" customFormat="true" ht="12.75" hidden="false" customHeight="true" outlineLevel="0" collapsed="false">
      <c r="A110" s="96"/>
      <c r="B110" s="102" t="s">
        <v>225</v>
      </c>
      <c r="C110" s="89" t="n">
        <v>154580</v>
      </c>
      <c r="D110" s="89" t="n">
        <v>22407</v>
      </c>
      <c r="E110" s="89" t="n">
        <v>170448</v>
      </c>
      <c r="F110" s="89" t="n">
        <v>3826</v>
      </c>
      <c r="G110" s="89" t="n">
        <v>351261</v>
      </c>
    </row>
    <row r="111" s="3" customFormat="true" ht="12.75" hidden="false" customHeight="true" outlineLevel="0" collapsed="false">
      <c r="A111" s="96"/>
      <c r="B111" s="96"/>
      <c r="C111" s="88"/>
      <c r="D111" s="88"/>
      <c r="E111" s="88"/>
      <c r="F111" s="88"/>
      <c r="G111" s="88"/>
    </row>
    <row r="112" s="3" customFormat="true" ht="12.75" hidden="false" customHeight="true" outlineLevel="0" collapsed="false">
      <c r="A112" s="96" t="n">
        <v>57001</v>
      </c>
      <c r="B112" s="101" t="s">
        <v>112</v>
      </c>
      <c r="C112" s="88" t="n">
        <v>477</v>
      </c>
      <c r="D112" s="88" t="n">
        <v>72</v>
      </c>
      <c r="E112" s="88" t="n">
        <v>94</v>
      </c>
      <c r="F112" s="88" t="n">
        <v>0</v>
      </c>
      <c r="G112" s="88" t="n">
        <v>643</v>
      </c>
    </row>
    <row r="113" s="3" customFormat="true" ht="12.75" hidden="false" customHeight="true" outlineLevel="0" collapsed="false">
      <c r="A113" s="96" t="n">
        <v>57002</v>
      </c>
      <c r="B113" s="101" t="s">
        <v>113</v>
      </c>
      <c r="C113" s="88" t="n">
        <v>1614</v>
      </c>
      <c r="D113" s="88" t="n">
        <v>243</v>
      </c>
      <c r="E113" s="88" t="n">
        <v>687</v>
      </c>
      <c r="F113" s="88" t="n">
        <v>33</v>
      </c>
      <c r="G113" s="88" t="n">
        <v>2577</v>
      </c>
    </row>
    <row r="114" s="3" customFormat="true" ht="12.75" hidden="false" customHeight="true" outlineLevel="0" collapsed="false">
      <c r="A114" s="96" t="n">
        <v>57003</v>
      </c>
      <c r="B114" s="101" t="s">
        <v>114</v>
      </c>
      <c r="C114" s="88" t="n">
        <v>963</v>
      </c>
      <c r="D114" s="88" t="n">
        <v>448</v>
      </c>
      <c r="E114" s="88" t="n">
        <v>1141</v>
      </c>
      <c r="F114" s="88" t="n">
        <v>144</v>
      </c>
      <c r="G114" s="88" t="n">
        <v>2696</v>
      </c>
    </row>
    <row r="115" s="3" customFormat="true" ht="12.75" hidden="false" customHeight="true" outlineLevel="0" collapsed="false">
      <c r="A115" s="96" t="n">
        <v>57006</v>
      </c>
      <c r="B115" s="101" t="s">
        <v>115</v>
      </c>
      <c r="C115" s="88" t="n">
        <v>471</v>
      </c>
      <c r="D115" s="88" t="n">
        <v>64</v>
      </c>
      <c r="E115" s="88" t="n">
        <v>107</v>
      </c>
      <c r="F115" s="88" t="n">
        <v>0</v>
      </c>
      <c r="G115" s="88" t="n">
        <v>642</v>
      </c>
    </row>
    <row r="116" s="3" customFormat="true" ht="12.75" hidden="false" customHeight="true" outlineLevel="0" collapsed="false">
      <c r="A116" s="96" t="n">
        <v>57008</v>
      </c>
      <c r="B116" s="101" t="s">
        <v>116</v>
      </c>
      <c r="C116" s="88" t="n">
        <v>460</v>
      </c>
      <c r="D116" s="88" t="n">
        <v>46</v>
      </c>
      <c r="E116" s="88" t="n">
        <v>482</v>
      </c>
      <c r="F116" s="88" t="n">
        <v>2</v>
      </c>
      <c r="G116" s="88" t="n">
        <v>990</v>
      </c>
    </row>
    <row r="117" s="3" customFormat="true" ht="12.75" hidden="false" customHeight="true" outlineLevel="0" collapsed="false">
      <c r="A117" s="96" t="n">
        <v>57015</v>
      </c>
      <c r="B117" s="101" t="s">
        <v>117</v>
      </c>
      <c r="C117" s="88" t="n">
        <v>461</v>
      </c>
      <c r="D117" s="88" t="n">
        <v>527</v>
      </c>
      <c r="E117" s="88" t="n">
        <v>157</v>
      </c>
      <c r="F117" s="88" t="n">
        <v>125</v>
      </c>
      <c r="G117" s="88" t="n">
        <v>1270</v>
      </c>
    </row>
    <row r="118" s="3" customFormat="true" ht="12.75" hidden="false" customHeight="true" outlineLevel="0" collapsed="false">
      <c r="A118" s="96" t="n">
        <v>57017</v>
      </c>
      <c r="B118" s="101" t="s">
        <v>118</v>
      </c>
      <c r="C118" s="88" t="n">
        <v>297</v>
      </c>
      <c r="D118" s="88" t="n">
        <v>6</v>
      </c>
      <c r="E118" s="88" t="n">
        <v>161</v>
      </c>
      <c r="F118" s="88" t="n">
        <v>4</v>
      </c>
      <c r="G118" s="88" t="n">
        <v>468</v>
      </c>
    </row>
    <row r="119" s="3" customFormat="true" ht="12.75" hidden="false" customHeight="true" outlineLevel="0" collapsed="false">
      <c r="A119" s="96" t="n">
        <v>57033</v>
      </c>
      <c r="B119" s="101" t="s">
        <v>119</v>
      </c>
      <c r="C119" s="88" t="n">
        <v>1344</v>
      </c>
      <c r="D119" s="88" t="n">
        <v>151</v>
      </c>
      <c r="E119" s="88" t="n">
        <v>926</v>
      </c>
      <c r="F119" s="88" t="n">
        <v>33</v>
      </c>
      <c r="G119" s="88" t="n">
        <v>2454</v>
      </c>
    </row>
    <row r="120" s="3" customFormat="true" ht="12.75" hidden="false" customHeight="true" outlineLevel="0" collapsed="false">
      <c r="A120" s="96" t="n">
        <v>57037</v>
      </c>
      <c r="B120" s="101" t="s">
        <v>120</v>
      </c>
      <c r="C120" s="88" t="n">
        <v>108</v>
      </c>
      <c r="D120" s="88" t="n">
        <v>16</v>
      </c>
      <c r="E120" s="88" t="n">
        <v>2</v>
      </c>
      <c r="F120" s="88" t="n">
        <v>1</v>
      </c>
      <c r="G120" s="88" t="n">
        <v>127</v>
      </c>
    </row>
    <row r="121" s="3" customFormat="true" ht="12.75" hidden="false" customHeight="true" outlineLevel="0" collapsed="false">
      <c r="A121" s="96" t="n">
        <v>57057</v>
      </c>
      <c r="B121" s="101" t="s">
        <v>121</v>
      </c>
      <c r="C121" s="88" t="n">
        <v>569</v>
      </c>
      <c r="D121" s="88" t="n">
        <v>89</v>
      </c>
      <c r="E121" s="88" t="n">
        <v>19</v>
      </c>
      <c r="F121" s="88" t="n">
        <v>0</v>
      </c>
      <c r="G121" s="88" t="n">
        <v>677</v>
      </c>
    </row>
    <row r="122" s="3" customFormat="true" ht="12.75" hidden="false" customHeight="true" outlineLevel="0" collapsed="false">
      <c r="A122" s="96" t="n">
        <v>57009</v>
      </c>
      <c r="B122" s="101" t="s">
        <v>122</v>
      </c>
      <c r="C122" s="88" t="n">
        <v>1365</v>
      </c>
      <c r="D122" s="88" t="n">
        <v>298</v>
      </c>
      <c r="E122" s="88" t="n">
        <v>1010</v>
      </c>
      <c r="F122" s="88" t="n">
        <v>41</v>
      </c>
      <c r="G122" s="88" t="n">
        <v>2714</v>
      </c>
    </row>
    <row r="123" s="3" customFormat="true" ht="12.75" hidden="false" customHeight="true" outlineLevel="0" collapsed="false">
      <c r="A123" s="96" t="n">
        <v>57016</v>
      </c>
      <c r="B123" s="101" t="s">
        <v>123</v>
      </c>
      <c r="C123" s="88" t="n">
        <v>2667</v>
      </c>
      <c r="D123" s="88" t="n">
        <v>789</v>
      </c>
      <c r="E123" s="88" t="n">
        <v>3341</v>
      </c>
      <c r="F123" s="88" t="n">
        <v>49</v>
      </c>
      <c r="G123" s="88" t="n">
        <v>6846</v>
      </c>
    </row>
    <row r="124" s="3" customFormat="true" ht="12.75" hidden="false" customHeight="true" outlineLevel="0" collapsed="false">
      <c r="A124" s="96" t="n">
        <v>57051</v>
      </c>
      <c r="B124" s="101" t="s">
        <v>124</v>
      </c>
      <c r="C124" s="88" t="n">
        <v>1243</v>
      </c>
      <c r="D124" s="88" t="n">
        <v>144</v>
      </c>
      <c r="E124" s="88" t="n">
        <v>718</v>
      </c>
      <c r="F124" s="88" t="n">
        <v>0</v>
      </c>
      <c r="G124" s="88" t="n">
        <v>2105</v>
      </c>
    </row>
    <row r="125" s="3" customFormat="true" ht="12.75" hidden="false" customHeight="true" outlineLevel="0" collapsed="false">
      <c r="A125" s="96" t="n">
        <v>57059</v>
      </c>
      <c r="B125" s="101" t="s">
        <v>125</v>
      </c>
      <c r="C125" s="88" t="n">
        <v>17922</v>
      </c>
      <c r="D125" s="88" t="n">
        <v>2412</v>
      </c>
      <c r="E125" s="88" t="n">
        <v>25326</v>
      </c>
      <c r="F125" s="88" t="n">
        <v>237</v>
      </c>
      <c r="G125" s="88" t="n">
        <v>45897</v>
      </c>
    </row>
    <row r="126" s="3" customFormat="true" ht="12.75" hidden="false" customHeight="true" outlineLevel="0" collapsed="false">
      <c r="A126" s="96" t="n">
        <v>57060</v>
      </c>
      <c r="B126" s="101" t="s">
        <v>126</v>
      </c>
      <c r="C126" s="88" t="n">
        <v>731</v>
      </c>
      <c r="D126" s="88" t="n">
        <v>207</v>
      </c>
      <c r="E126" s="88" t="n">
        <v>338</v>
      </c>
      <c r="F126" s="88" t="n">
        <v>11</v>
      </c>
      <c r="G126" s="88" t="n">
        <v>1287</v>
      </c>
    </row>
    <row r="127" s="3" customFormat="true" ht="12.75" hidden="false" customHeight="true" outlineLevel="0" collapsed="false">
      <c r="A127" s="96"/>
      <c r="B127" s="102" t="s">
        <v>226</v>
      </c>
      <c r="C127" s="89" t="n">
        <v>30692</v>
      </c>
      <c r="D127" s="89" t="n">
        <v>5512</v>
      </c>
      <c r="E127" s="89" t="n">
        <v>34509</v>
      </c>
      <c r="F127" s="89" t="n">
        <v>680</v>
      </c>
      <c r="G127" s="89" t="n">
        <v>71393</v>
      </c>
    </row>
    <row r="128" s="3" customFormat="true" ht="12.75" hidden="false" customHeight="true" outlineLevel="0" collapsed="false">
      <c r="A128" s="96"/>
      <c r="B128" s="96"/>
      <c r="C128" s="88"/>
      <c r="D128" s="88"/>
      <c r="E128" s="88"/>
      <c r="F128" s="88"/>
      <c r="G128" s="88"/>
    </row>
    <row r="129" s="3" customFormat="true" ht="12.75" hidden="false" customHeight="true" outlineLevel="0" collapsed="false">
      <c r="A129" s="96" t="n">
        <v>66016</v>
      </c>
      <c r="B129" s="101" t="s">
        <v>128</v>
      </c>
      <c r="C129" s="88" t="n">
        <v>447</v>
      </c>
      <c r="D129" s="88" t="n">
        <v>13</v>
      </c>
      <c r="E129" s="88" t="n">
        <v>79</v>
      </c>
      <c r="F129" s="88" t="n">
        <v>0</v>
      </c>
      <c r="G129" s="88" t="n">
        <v>539</v>
      </c>
    </row>
    <row r="130" s="3" customFormat="true" ht="12.75" hidden="false" customHeight="true" outlineLevel="0" collapsed="false">
      <c r="A130" s="96" t="n">
        <v>66021</v>
      </c>
      <c r="B130" s="101" t="s">
        <v>129</v>
      </c>
      <c r="C130" s="88" t="n">
        <v>279</v>
      </c>
      <c r="D130" s="88" t="n">
        <v>74</v>
      </c>
      <c r="E130" s="88" t="n">
        <v>315</v>
      </c>
      <c r="F130" s="88" t="n">
        <v>4</v>
      </c>
      <c r="G130" s="88" t="n">
        <v>672</v>
      </c>
    </row>
    <row r="131" s="3" customFormat="true" ht="12.75" hidden="false" customHeight="true" outlineLevel="0" collapsed="false">
      <c r="A131" s="96" t="n">
        <v>66056</v>
      </c>
      <c r="B131" s="101" t="s">
        <v>130</v>
      </c>
      <c r="C131" s="88" t="n">
        <v>1510</v>
      </c>
      <c r="D131" s="88" t="n">
        <v>334</v>
      </c>
      <c r="E131" s="88" t="n">
        <v>905</v>
      </c>
      <c r="F131" s="88" t="n">
        <v>10</v>
      </c>
      <c r="G131" s="88" t="n">
        <v>2759</v>
      </c>
    </row>
    <row r="132" s="3" customFormat="true" ht="12.75" hidden="false" customHeight="true" outlineLevel="0" collapsed="false">
      <c r="A132" s="96" t="n">
        <v>67008</v>
      </c>
      <c r="B132" s="101" t="s">
        <v>131</v>
      </c>
      <c r="C132" s="88" t="n">
        <v>3313</v>
      </c>
      <c r="D132" s="88" t="n">
        <v>863</v>
      </c>
      <c r="E132" s="88" t="n">
        <v>2902</v>
      </c>
      <c r="F132" s="88" t="n">
        <v>177</v>
      </c>
      <c r="G132" s="88" t="n">
        <v>7255</v>
      </c>
    </row>
    <row r="133" s="3" customFormat="true" ht="12.75" hidden="false" customHeight="true" outlineLevel="0" collapsed="false">
      <c r="A133" s="96" t="n">
        <v>67012</v>
      </c>
      <c r="B133" s="101" t="s">
        <v>132</v>
      </c>
      <c r="C133" s="88" t="n">
        <v>744</v>
      </c>
      <c r="D133" s="88" t="n">
        <v>210</v>
      </c>
      <c r="E133" s="88" t="n">
        <v>182</v>
      </c>
      <c r="F133" s="88" t="n">
        <v>16</v>
      </c>
      <c r="G133" s="88" t="n">
        <v>1152</v>
      </c>
    </row>
    <row r="134" s="3" customFormat="true" ht="12.75" hidden="false" customHeight="true" outlineLevel="0" collapsed="false">
      <c r="A134" s="96" t="n">
        <v>67017</v>
      </c>
      <c r="B134" s="101" t="s">
        <v>133</v>
      </c>
      <c r="C134" s="88" t="n">
        <v>2563</v>
      </c>
      <c r="D134" s="88" t="n">
        <v>465</v>
      </c>
      <c r="E134" s="88" t="n">
        <v>2094</v>
      </c>
      <c r="F134" s="88" t="n">
        <v>143</v>
      </c>
      <c r="G134" s="88" t="n">
        <v>5265</v>
      </c>
    </row>
    <row r="135" s="3" customFormat="true" ht="12.75" hidden="false" customHeight="true" outlineLevel="0" collapsed="false">
      <c r="A135" s="96" t="n">
        <v>67022</v>
      </c>
      <c r="B135" s="101" t="s">
        <v>134</v>
      </c>
      <c r="C135" s="88" t="n">
        <v>210</v>
      </c>
      <c r="D135" s="88" t="n">
        <v>65</v>
      </c>
      <c r="E135" s="88" t="n">
        <v>404</v>
      </c>
      <c r="F135" s="88" t="n">
        <v>3</v>
      </c>
      <c r="G135" s="88" t="n">
        <v>682</v>
      </c>
    </row>
    <row r="136" s="3" customFormat="true" ht="12.75" hidden="false" customHeight="true" outlineLevel="0" collapsed="false">
      <c r="A136" s="96" t="n">
        <v>67023</v>
      </c>
      <c r="B136" s="101" t="s">
        <v>135</v>
      </c>
      <c r="C136" s="88" t="n">
        <v>787</v>
      </c>
      <c r="D136" s="88" t="n">
        <v>229</v>
      </c>
      <c r="E136" s="88" t="n">
        <v>371</v>
      </c>
      <c r="F136" s="88" t="n">
        <v>27</v>
      </c>
      <c r="G136" s="88" t="n">
        <v>1414</v>
      </c>
    </row>
    <row r="137" s="3" customFormat="true" ht="12.75" hidden="false" customHeight="true" outlineLevel="0" collapsed="false">
      <c r="A137" s="96" t="n">
        <v>67028</v>
      </c>
      <c r="B137" s="101" t="s">
        <v>136</v>
      </c>
      <c r="C137" s="88" t="n">
        <v>3076</v>
      </c>
      <c r="D137" s="88" t="n">
        <v>925</v>
      </c>
      <c r="E137" s="88" t="n">
        <v>3891</v>
      </c>
      <c r="F137" s="88" t="n">
        <v>127</v>
      </c>
      <c r="G137" s="88" t="n">
        <v>8019</v>
      </c>
    </row>
    <row r="138" s="3" customFormat="true" ht="12.75" hidden="false" customHeight="true" outlineLevel="0" collapsed="false">
      <c r="A138" s="96" t="n">
        <v>67036</v>
      </c>
      <c r="B138" s="101" t="s">
        <v>137</v>
      </c>
      <c r="C138" s="88" t="n">
        <v>228</v>
      </c>
      <c r="D138" s="88" t="n">
        <v>185</v>
      </c>
      <c r="E138" s="88" t="n">
        <v>136</v>
      </c>
      <c r="F138" s="88" t="n">
        <v>17</v>
      </c>
      <c r="G138" s="88" t="n">
        <v>566</v>
      </c>
    </row>
    <row r="139" s="3" customFormat="true" ht="12.75" hidden="false" customHeight="true" outlineLevel="0" collapsed="false">
      <c r="A139" s="96" t="n">
        <v>67041</v>
      </c>
      <c r="B139" s="101" t="s">
        <v>138</v>
      </c>
      <c r="C139" s="88" t="n">
        <v>23061</v>
      </c>
      <c r="D139" s="88" t="n">
        <v>3799</v>
      </c>
      <c r="E139" s="88" t="n">
        <v>27147</v>
      </c>
      <c r="F139" s="88" t="n">
        <v>33</v>
      </c>
      <c r="G139" s="88" t="n">
        <v>54040</v>
      </c>
    </row>
    <row r="140" s="3" customFormat="true" ht="12.75" hidden="false" customHeight="true" outlineLevel="0" collapsed="false">
      <c r="A140" s="96" t="n">
        <v>67043</v>
      </c>
      <c r="B140" s="101" t="s">
        <v>139</v>
      </c>
      <c r="C140" s="88" t="n">
        <v>1468</v>
      </c>
      <c r="D140" s="88" t="n">
        <v>237</v>
      </c>
      <c r="E140" s="88" t="n">
        <v>955</v>
      </c>
      <c r="F140" s="88" t="n">
        <v>0</v>
      </c>
      <c r="G140" s="88" t="n">
        <v>2660</v>
      </c>
    </row>
    <row r="141" s="3" customFormat="true" ht="12.75" hidden="false" customHeight="true" outlineLevel="0" collapsed="false">
      <c r="A141" s="96" t="n">
        <v>67045</v>
      </c>
      <c r="B141" s="101" t="s">
        <v>140</v>
      </c>
      <c r="C141" s="88" t="n">
        <v>983</v>
      </c>
      <c r="D141" s="88" t="n">
        <v>34</v>
      </c>
      <c r="E141" s="88" t="n">
        <v>382</v>
      </c>
      <c r="F141" s="88" t="n">
        <v>0</v>
      </c>
      <c r="G141" s="88" t="n">
        <v>1399</v>
      </c>
    </row>
    <row r="142" s="3" customFormat="true" ht="12.75" hidden="false" customHeight="true" outlineLevel="0" collapsed="false">
      <c r="A142" s="96" t="n">
        <v>67046</v>
      </c>
      <c r="B142" s="101" t="s">
        <v>141</v>
      </c>
      <c r="C142" s="88" t="n">
        <v>640</v>
      </c>
      <c r="D142" s="88" t="n">
        <v>161</v>
      </c>
      <c r="E142" s="88" t="n">
        <v>205</v>
      </c>
      <c r="F142" s="88" t="n">
        <v>21</v>
      </c>
      <c r="G142" s="88" t="n">
        <v>1027</v>
      </c>
    </row>
    <row r="143" s="3" customFormat="true" ht="12.75" hidden="false" customHeight="true" outlineLevel="0" collapsed="false">
      <c r="A143" s="96"/>
      <c r="B143" s="102" t="s">
        <v>227</v>
      </c>
      <c r="C143" s="89" t="n">
        <v>39309</v>
      </c>
      <c r="D143" s="89" t="n">
        <v>7594</v>
      </c>
      <c r="E143" s="89" t="n">
        <v>39968</v>
      </c>
      <c r="F143" s="89" t="n">
        <v>578</v>
      </c>
      <c r="G143" s="89" t="n">
        <v>87449</v>
      </c>
    </row>
    <row r="144" s="3" customFormat="true" ht="12.75" hidden="false" customHeight="true" outlineLevel="0" collapsed="false">
      <c r="A144" s="96"/>
      <c r="B144" s="96"/>
      <c r="C144" s="88"/>
      <c r="D144" s="88"/>
      <c r="E144" s="88"/>
      <c r="F144" s="88"/>
      <c r="G144" s="88"/>
    </row>
    <row r="145" s="3" customFormat="true" ht="12.75" hidden="false" customHeight="true" outlineLevel="0" collapsed="false">
      <c r="A145" s="96"/>
      <c r="B145" s="103" t="s">
        <v>228</v>
      </c>
      <c r="C145" s="89" t="n">
        <v>252841</v>
      </c>
      <c r="D145" s="89" t="n">
        <v>38927</v>
      </c>
      <c r="E145" s="89" t="n">
        <v>269574</v>
      </c>
      <c r="F145" s="89" t="n">
        <v>5702</v>
      </c>
      <c r="G145" s="89" t="n">
        <v>567044</v>
      </c>
    </row>
    <row r="146" s="3" customFormat="true" ht="12.75" hidden="false" customHeight="true" outlineLevel="0" collapsed="false">
      <c r="A146" s="96"/>
      <c r="B146" s="96"/>
      <c r="C146" s="88"/>
      <c r="D146" s="88"/>
      <c r="E146" s="88"/>
      <c r="F146" s="88"/>
      <c r="G146" s="88"/>
    </row>
    <row r="147" s="3" customFormat="true" ht="12.75" hidden="false" customHeight="true" outlineLevel="0" collapsed="false">
      <c r="A147" s="22"/>
      <c r="B147" s="102" t="s">
        <v>229</v>
      </c>
      <c r="C147" s="89" t="n">
        <v>23800148</v>
      </c>
      <c r="D147" s="89" t="n">
        <v>5662454</v>
      </c>
      <c r="E147" s="89" t="n">
        <v>27459754</v>
      </c>
      <c r="F147" s="89" t="n">
        <v>1907884</v>
      </c>
      <c r="G147" s="89" t="n">
        <v>58830240</v>
      </c>
    </row>
    <row r="148" s="3" customFormat="true" ht="5.25" hidden="false" customHeight="true" outlineLevel="0" collapsed="false">
      <c r="A148" s="104"/>
      <c r="B148" s="104"/>
      <c r="C148" s="31"/>
      <c r="D148" s="31"/>
      <c r="E148" s="31"/>
      <c r="F148" s="31"/>
      <c r="G148" s="31"/>
    </row>
    <row r="149" s="3" customFormat="true" ht="5.25" hidden="false" customHeight="true" outlineLevel="0" collapsed="false">
      <c r="A149" s="96"/>
      <c r="B149" s="96"/>
      <c r="C149" s="22"/>
      <c r="D149" s="22"/>
      <c r="E149" s="22"/>
      <c r="F149" s="22"/>
      <c r="G149" s="22"/>
    </row>
    <row r="150" s="3" customFormat="true" ht="15" hidden="false" customHeight="false" outlineLevel="0" collapsed="false">
      <c r="A150" s="106" t="s">
        <v>1874</v>
      </c>
      <c r="B150" s="96"/>
      <c r="C150" s="22"/>
      <c r="D150" s="22"/>
      <c r="E150" s="22"/>
      <c r="F150" s="22"/>
      <c r="G150" s="22"/>
    </row>
    <row r="151" s="3" customFormat="true" ht="57" hidden="false" customHeight="true" outlineLevel="0" collapsed="false">
      <c r="A151" s="95" t="s">
        <v>1881</v>
      </c>
      <c r="B151" s="95"/>
      <c r="C151" s="95"/>
      <c r="D151" s="95"/>
      <c r="E151" s="95"/>
      <c r="F151" s="95"/>
      <c r="G151" s="95"/>
    </row>
  </sheetData>
  <mergeCells count="5">
    <mergeCell ref="B3:B4"/>
    <mergeCell ref="C3:D3"/>
    <mergeCell ref="E3:F3"/>
    <mergeCell ref="G3:G4"/>
    <mergeCell ref="A151:G151"/>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96" width="8.49"/>
    <col collapsed="false" customWidth="true" hidden="false" outlineLevel="0" max="2" min="2" style="96" width="20.61"/>
    <col collapsed="false" customWidth="true" hidden="false" outlineLevel="0" max="7" min="3" style="22" width="12.87"/>
    <col collapsed="false" customWidth="false" hidden="false" outlineLevel="0" max="257" min="8" style="22" width="8.49"/>
  </cols>
  <sheetData>
    <row r="1" s="3" customFormat="true" ht="15" hidden="false" customHeight="false" outlineLevel="0" collapsed="false">
      <c r="A1" s="113" t="s">
        <v>170</v>
      </c>
      <c r="B1" s="96"/>
      <c r="C1" s="22"/>
      <c r="D1" s="22"/>
      <c r="E1" s="22"/>
      <c r="F1" s="22"/>
      <c r="G1" s="22"/>
      <c r="H1" s="22"/>
      <c r="I1" s="21" t="s">
        <v>212</v>
      </c>
    </row>
    <row r="2" s="3" customFormat="true" ht="15" hidden="false" customHeight="false" outlineLevel="0" collapsed="false">
      <c r="A2" s="96"/>
      <c r="B2" s="96"/>
      <c r="C2" s="22"/>
      <c r="D2" s="22"/>
      <c r="E2" s="22"/>
      <c r="F2" s="22"/>
      <c r="G2" s="22"/>
      <c r="H2" s="22"/>
      <c r="I2" s="22"/>
    </row>
    <row r="3" s="3" customFormat="true" ht="15" hidden="false" customHeight="true" outlineLevel="0" collapsed="false">
      <c r="A3" s="96"/>
      <c r="B3" s="97" t="s">
        <v>1</v>
      </c>
      <c r="C3" s="110" t="s">
        <v>1876</v>
      </c>
      <c r="D3" s="110"/>
      <c r="E3" s="111" t="s">
        <v>1877</v>
      </c>
      <c r="F3" s="111"/>
      <c r="G3" s="112" t="s">
        <v>221</v>
      </c>
      <c r="H3" s="22"/>
      <c r="I3" s="22"/>
    </row>
    <row r="4" s="3" customFormat="true" ht="26.25" hidden="false" customHeight="true" outlineLevel="0" collapsed="false">
      <c r="A4" s="99" t="s">
        <v>3</v>
      </c>
      <c r="B4" s="97"/>
      <c r="C4" s="112" t="s">
        <v>1878</v>
      </c>
      <c r="D4" s="98" t="s">
        <v>1879</v>
      </c>
      <c r="E4" s="98" t="s">
        <v>1878</v>
      </c>
      <c r="F4" s="98" t="s">
        <v>1879</v>
      </c>
      <c r="G4" s="112"/>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5" t="n">
        <v>34.6409364125277</v>
      </c>
      <c r="D6" s="85" t="n">
        <v>0.569440050616893</v>
      </c>
      <c r="E6" s="85" t="n">
        <v>61.4995254666245</v>
      </c>
      <c r="F6" s="85" t="n">
        <v>3.29009807023094</v>
      </c>
      <c r="G6" s="85" t="n">
        <v>100</v>
      </c>
      <c r="H6" s="22"/>
      <c r="I6" s="22"/>
    </row>
    <row r="7" s="3" customFormat="true" ht="12.75" hidden="false" customHeight="true" outlineLevel="0" collapsed="false">
      <c r="A7" s="96" t="n">
        <v>54010</v>
      </c>
      <c r="B7" s="101" t="s">
        <v>6</v>
      </c>
      <c r="C7" s="85" t="n">
        <v>65.0317892824705</v>
      </c>
      <c r="D7" s="85" t="n">
        <v>4.35967302452316</v>
      </c>
      <c r="E7" s="85" t="n">
        <v>30.3360581289737</v>
      </c>
      <c r="F7" s="85" t="n">
        <v>0.272479564032697</v>
      </c>
      <c r="G7" s="85" t="n">
        <v>100</v>
      </c>
      <c r="H7" s="22"/>
      <c r="I7" s="22"/>
    </row>
    <row r="8" s="3" customFormat="true" ht="12.75" hidden="false" customHeight="true" outlineLevel="0" collapsed="false">
      <c r="A8" s="96" t="n">
        <v>54031</v>
      </c>
      <c r="B8" s="101" t="s">
        <v>7</v>
      </c>
      <c r="C8" s="85" t="n">
        <v>62.828947368421</v>
      </c>
      <c r="D8" s="85" t="n">
        <v>0</v>
      </c>
      <c r="E8" s="85" t="n">
        <v>37.171052631579</v>
      </c>
      <c r="F8" s="85" t="n">
        <v>0</v>
      </c>
      <c r="G8" s="85" t="n">
        <v>100</v>
      </c>
      <c r="H8" s="22"/>
      <c r="I8" s="22"/>
    </row>
    <row r="9" s="3" customFormat="true" ht="12.75" hidden="false" customHeight="true" outlineLevel="0" collapsed="false">
      <c r="A9" s="96" t="n">
        <v>54035</v>
      </c>
      <c r="B9" s="101" t="s">
        <v>8</v>
      </c>
      <c r="C9" s="85" t="n">
        <v>37.4534161490683</v>
      </c>
      <c r="D9" s="85" t="n">
        <v>1.75983436853002</v>
      </c>
      <c r="E9" s="85" t="n">
        <v>57.8674948240166</v>
      </c>
      <c r="F9" s="85" t="n">
        <v>2.91925465838509</v>
      </c>
      <c r="G9" s="85" t="n">
        <v>100</v>
      </c>
      <c r="H9" s="22"/>
      <c r="I9" s="22"/>
    </row>
    <row r="10" s="3" customFormat="true" ht="12.75" hidden="false" customHeight="true" outlineLevel="0" collapsed="false">
      <c r="A10" s="96" t="n">
        <v>54042</v>
      </c>
      <c r="B10" s="101" t="s">
        <v>9</v>
      </c>
      <c r="C10" s="85" t="n">
        <v>0.746268656716418</v>
      </c>
      <c r="D10" s="85" t="n">
        <v>0.746268656716418</v>
      </c>
      <c r="E10" s="85" t="n">
        <v>91.044776119403</v>
      </c>
      <c r="F10" s="85" t="n">
        <v>7.46268656716418</v>
      </c>
      <c r="G10" s="85" t="n">
        <v>100</v>
      </c>
      <c r="H10" s="22"/>
      <c r="I10" s="22"/>
    </row>
    <row r="11" s="3" customFormat="true" ht="12.75" hidden="false" customHeight="true" outlineLevel="0" collapsed="false">
      <c r="A11" s="96" t="n">
        <v>54043</v>
      </c>
      <c r="B11" s="101" t="s">
        <v>10</v>
      </c>
      <c r="C11" s="85" t="n">
        <v>40.6374501992032</v>
      </c>
      <c r="D11" s="85" t="n">
        <v>3.71845949535193</v>
      </c>
      <c r="E11" s="85" t="n">
        <v>54.7144754316069</v>
      </c>
      <c r="F11" s="85" t="n">
        <v>0.929614873837982</v>
      </c>
      <c r="G11" s="85" t="n">
        <v>100</v>
      </c>
      <c r="H11" s="22"/>
      <c r="I11" s="22"/>
    </row>
    <row r="12" s="3" customFormat="true" ht="12.75" hidden="false" customHeight="true" outlineLevel="0" collapsed="false">
      <c r="A12" s="96" t="n">
        <v>54045</v>
      </c>
      <c r="B12" s="101" t="s">
        <v>11</v>
      </c>
      <c r="C12" s="85" t="n">
        <v>71.8132854578097</v>
      </c>
      <c r="D12" s="85" t="n">
        <v>4.48833034111311</v>
      </c>
      <c r="E12" s="85" t="n">
        <v>23.1597845601436</v>
      </c>
      <c r="F12" s="85" t="n">
        <v>0.538599640933573</v>
      </c>
      <c r="G12" s="85" t="n">
        <v>100</v>
      </c>
      <c r="H12" s="22"/>
      <c r="I12" s="22"/>
    </row>
    <row r="13" s="3" customFormat="true" ht="12.75" hidden="false" customHeight="true" outlineLevel="0" collapsed="false">
      <c r="A13" s="96" t="n">
        <v>54047</v>
      </c>
      <c r="B13" s="101" t="s">
        <v>12</v>
      </c>
      <c r="C13" s="85" t="n">
        <v>65.3276955602537</v>
      </c>
      <c r="D13" s="85" t="n">
        <v>2.74841437632135</v>
      </c>
      <c r="E13" s="85" t="n">
        <v>31.9238900634249</v>
      </c>
      <c r="F13" s="85" t="n">
        <v>0</v>
      </c>
      <c r="G13" s="85" t="n">
        <v>100</v>
      </c>
      <c r="H13" s="22"/>
      <c r="I13" s="22"/>
    </row>
    <row r="14" s="3" customFormat="true" ht="12.75" hidden="false" customHeight="true" outlineLevel="0" collapsed="false">
      <c r="A14" s="96" t="n">
        <v>54048</v>
      </c>
      <c r="B14" s="101" t="s">
        <v>13</v>
      </c>
      <c r="C14" s="85" t="n">
        <v>74.7960108794198</v>
      </c>
      <c r="D14" s="85" t="n">
        <v>0</v>
      </c>
      <c r="E14" s="85" t="n">
        <v>25.2039891205802</v>
      </c>
      <c r="F14" s="85" t="n">
        <v>0</v>
      </c>
      <c r="G14" s="85" t="n">
        <v>100</v>
      </c>
      <c r="H14" s="22"/>
      <c r="I14" s="22"/>
    </row>
    <row r="15" s="3" customFormat="true" ht="12.75" hidden="false" customHeight="true" outlineLevel="0" collapsed="false">
      <c r="A15" s="96" t="n">
        <v>54051</v>
      </c>
      <c r="B15" s="101" t="s">
        <v>14</v>
      </c>
      <c r="C15" s="85" t="n">
        <v>49.0292167150505</v>
      </c>
      <c r="D15" s="85" t="n">
        <v>7.20696726769116</v>
      </c>
      <c r="E15" s="85" t="n">
        <v>43.0154206727568</v>
      </c>
      <c r="F15" s="85" t="n">
        <v>0.748395344501558</v>
      </c>
      <c r="G15" s="85" t="n">
        <v>100</v>
      </c>
      <c r="H15" s="22"/>
      <c r="I15" s="22"/>
    </row>
    <row r="16" s="3" customFormat="true" ht="12.75" hidden="false" customHeight="true" outlineLevel="0" collapsed="false">
      <c r="A16" s="96" t="n">
        <v>54058</v>
      </c>
      <c r="B16" s="101" t="s">
        <v>15</v>
      </c>
      <c r="C16" s="85" t="n">
        <v>33.6658354114713</v>
      </c>
      <c r="D16" s="85" t="n">
        <v>0.748129675810474</v>
      </c>
      <c r="E16" s="85" t="n">
        <v>64.3391521197007</v>
      </c>
      <c r="F16" s="85" t="n">
        <v>1.24688279301746</v>
      </c>
      <c r="G16" s="85" t="n">
        <v>100</v>
      </c>
      <c r="H16" s="22"/>
      <c r="I16" s="22"/>
    </row>
    <row r="17" s="3" customFormat="true" ht="12.75" hidden="false" customHeight="true" outlineLevel="0" collapsed="false">
      <c r="A17" s="96" t="n">
        <v>55005</v>
      </c>
      <c r="B17" s="101" t="s">
        <v>16</v>
      </c>
      <c r="C17" s="85" t="n">
        <v>71.8916993231208</v>
      </c>
      <c r="D17" s="85" t="n">
        <v>5.16565728535803</v>
      </c>
      <c r="E17" s="85" t="n">
        <v>22.5863911649448</v>
      </c>
      <c r="F17" s="85" t="n">
        <v>0.356252226576416</v>
      </c>
      <c r="G17" s="85" t="n">
        <v>100</v>
      </c>
    </row>
    <row r="18" s="3" customFormat="true" ht="12.75" hidden="false" customHeight="true" outlineLevel="0" collapsed="false">
      <c r="A18" s="96" t="n">
        <v>55012</v>
      </c>
      <c r="B18" s="101" t="s">
        <v>17</v>
      </c>
      <c r="C18" s="85" t="n">
        <v>48.3870967741936</v>
      </c>
      <c r="D18" s="85" t="n">
        <v>10.752688172043</v>
      </c>
      <c r="E18" s="85" t="n">
        <v>38.8120839733743</v>
      </c>
      <c r="F18" s="85" t="n">
        <v>2.04813108038914</v>
      </c>
      <c r="G18" s="85" t="n">
        <v>100</v>
      </c>
    </row>
    <row r="19" s="3" customFormat="true" ht="12.75" hidden="false" customHeight="true" outlineLevel="0" collapsed="false">
      <c r="A19" s="96" t="n">
        <v>55019</v>
      </c>
      <c r="B19" s="101" t="s">
        <v>18</v>
      </c>
      <c r="C19" s="85" t="n">
        <v>64.4984326018809</v>
      </c>
      <c r="D19" s="85" t="n">
        <v>2.50783699059561</v>
      </c>
      <c r="E19" s="85" t="n">
        <v>32.9937304075235</v>
      </c>
      <c r="F19" s="85" t="n">
        <v>0</v>
      </c>
      <c r="G19" s="85" t="n">
        <v>100</v>
      </c>
    </row>
    <row r="20" s="3" customFormat="true" ht="12.75" hidden="false" customHeight="true" outlineLevel="0" collapsed="false">
      <c r="A20" s="96" t="n">
        <v>55027</v>
      </c>
      <c r="B20" s="101" t="s">
        <v>19</v>
      </c>
      <c r="C20" s="85" t="n">
        <v>36.7088607594937</v>
      </c>
      <c r="D20" s="85" t="n">
        <v>42.1940928270042</v>
      </c>
      <c r="E20" s="85" t="n">
        <v>15.1898734177215</v>
      </c>
      <c r="F20" s="85" t="n">
        <v>5.90717299578059</v>
      </c>
      <c r="G20" s="85" t="n">
        <v>100</v>
      </c>
    </row>
    <row r="21" s="3" customFormat="true" ht="12.75" hidden="false" customHeight="true" outlineLevel="0" collapsed="false">
      <c r="A21" s="96"/>
      <c r="B21" s="102" t="s">
        <v>223</v>
      </c>
      <c r="C21" s="87" t="n">
        <v>49.6303191022286</v>
      </c>
      <c r="D21" s="87" t="n">
        <v>5.99567973867688</v>
      </c>
      <c r="E21" s="87" t="n">
        <v>43.2886672169439</v>
      </c>
      <c r="F21" s="87" t="n">
        <v>1.08533394215065</v>
      </c>
      <c r="G21" s="87" t="n">
        <v>100</v>
      </c>
    </row>
    <row r="22" s="3" customFormat="true" ht="12.75" hidden="false" customHeight="true" outlineLevel="0" collapsed="false">
      <c r="A22" s="96"/>
      <c r="B22" s="96"/>
      <c r="C22" s="85"/>
      <c r="D22" s="85"/>
      <c r="E22" s="85"/>
      <c r="F22" s="85"/>
      <c r="G22" s="85"/>
    </row>
    <row r="23" s="3" customFormat="true" ht="12.75" hidden="false" customHeight="true" outlineLevel="0" collapsed="false">
      <c r="A23" s="96" t="n">
        <v>42013</v>
      </c>
      <c r="B23" s="101" t="s">
        <v>21</v>
      </c>
      <c r="C23" s="85" t="n">
        <v>47.4245115452931</v>
      </c>
      <c r="D23" s="85" t="n">
        <v>4.03450900786602</v>
      </c>
      <c r="E23" s="85" t="n">
        <v>46.7647805125603</v>
      </c>
      <c r="F23" s="85" t="n">
        <v>1.77619893428064</v>
      </c>
      <c r="G23" s="85" t="n">
        <v>100</v>
      </c>
    </row>
    <row r="24" s="3" customFormat="true" ht="12.75" hidden="false" customHeight="true" outlineLevel="0" collapsed="false">
      <c r="A24" s="96" t="n">
        <v>42017</v>
      </c>
      <c r="B24" s="101" t="s">
        <v>23</v>
      </c>
      <c r="C24" s="85" t="n">
        <v>55.587308803949</v>
      </c>
      <c r="D24" s="85" t="n">
        <v>2.20504660150034</v>
      </c>
      <c r="E24" s="85" t="n">
        <v>42.188159646673</v>
      </c>
      <c r="F24" s="85" t="n">
        <v>0.0194849478777644</v>
      </c>
      <c r="G24" s="85" t="n">
        <v>100</v>
      </c>
    </row>
    <row r="25" s="3" customFormat="true" ht="12.75" hidden="false" customHeight="true" outlineLevel="0" collapsed="false">
      <c r="A25" s="96" t="n">
        <v>43001</v>
      </c>
      <c r="B25" s="101" t="s">
        <v>25</v>
      </c>
      <c r="C25" s="85" t="n">
        <v>21.3114754098361</v>
      </c>
      <c r="D25" s="85" t="n">
        <v>23.7704918032787</v>
      </c>
      <c r="E25" s="85" t="n">
        <v>54.9180327868853</v>
      </c>
      <c r="F25" s="85" t="n">
        <v>0</v>
      </c>
      <c r="G25" s="85" t="n">
        <v>100</v>
      </c>
    </row>
    <row r="26" s="3" customFormat="true" ht="12.75" hidden="false" customHeight="true" outlineLevel="0" collapsed="false">
      <c r="A26" s="96" t="n">
        <v>43002</v>
      </c>
      <c r="B26" s="101" t="s">
        <v>27</v>
      </c>
      <c r="C26" s="85" t="n">
        <v>51.5</v>
      </c>
      <c r="D26" s="85" t="n">
        <v>6.5</v>
      </c>
      <c r="E26" s="85" t="n">
        <v>41.2916666666667</v>
      </c>
      <c r="F26" s="85" t="n">
        <v>0.708333333333333</v>
      </c>
      <c r="G26" s="85" t="n">
        <v>100</v>
      </c>
    </row>
    <row r="27" s="3" customFormat="true" ht="12.75" hidden="false" customHeight="true" outlineLevel="0" collapsed="false">
      <c r="A27" s="96" t="n">
        <v>43004</v>
      </c>
      <c r="B27" s="101" t="s">
        <v>28</v>
      </c>
      <c r="C27" s="85" t="n">
        <v>40.0976668475312</v>
      </c>
      <c r="D27" s="85" t="n">
        <v>0.434074877916441</v>
      </c>
      <c r="E27" s="85" t="n">
        <v>59.3054801953337</v>
      </c>
      <c r="F27" s="85" t="n">
        <v>0.162778079218665</v>
      </c>
      <c r="G27" s="85" t="n">
        <v>100</v>
      </c>
    </row>
    <row r="28" s="3" customFormat="true" ht="12.75" hidden="false" customHeight="true" outlineLevel="0" collapsed="false">
      <c r="A28" s="96" t="n">
        <v>43005</v>
      </c>
      <c r="B28" s="101" t="s">
        <v>29</v>
      </c>
      <c r="C28" s="85" t="n">
        <v>63.125</v>
      </c>
      <c r="D28" s="85" t="n">
        <v>0</v>
      </c>
      <c r="E28" s="85" t="n">
        <v>36.875</v>
      </c>
      <c r="F28" s="85" t="n">
        <v>0</v>
      </c>
      <c r="G28" s="85" t="n">
        <v>100</v>
      </c>
    </row>
    <row r="29" s="3" customFormat="true" ht="12.75" hidden="false" customHeight="true" outlineLevel="0" collapsed="false">
      <c r="A29" s="96" t="n">
        <v>43006</v>
      </c>
      <c r="B29" s="101" t="s">
        <v>30</v>
      </c>
      <c r="C29" s="85" t="n">
        <v>50.8530544854155</v>
      </c>
      <c r="D29" s="85" t="n">
        <v>5.44854155200881</v>
      </c>
      <c r="E29" s="85" t="n">
        <v>42.5976884975234</v>
      </c>
      <c r="F29" s="85" t="n">
        <v>1.10071546505228</v>
      </c>
      <c r="G29" s="85" t="n">
        <v>100</v>
      </c>
    </row>
    <row r="30" s="3" customFormat="true" ht="12.75" hidden="false" customHeight="true" outlineLevel="0" collapsed="false">
      <c r="A30" s="96" t="n">
        <v>43007</v>
      </c>
      <c r="B30" s="101" t="s">
        <v>31</v>
      </c>
      <c r="C30" s="85" t="n">
        <v>46.6382227453288</v>
      </c>
      <c r="D30" s="85" t="n">
        <v>3.70751802265705</v>
      </c>
      <c r="E30" s="85" t="n">
        <v>48.7715168456672</v>
      </c>
      <c r="F30" s="85" t="n">
        <v>0.882742386346918</v>
      </c>
      <c r="G30" s="85" t="n">
        <v>100</v>
      </c>
    </row>
    <row r="31" s="3" customFormat="true" ht="12.75" hidden="false" customHeight="true" outlineLevel="0" collapsed="false">
      <c r="A31" s="96" t="n">
        <v>43008</v>
      </c>
      <c r="B31" s="101" t="s">
        <v>32</v>
      </c>
      <c r="C31" s="85" t="n">
        <v>41.5959252971138</v>
      </c>
      <c r="D31" s="85" t="n">
        <v>4.58404074702886</v>
      </c>
      <c r="E31" s="85" t="n">
        <v>52.4617996604414</v>
      </c>
      <c r="F31" s="85" t="n">
        <v>1.35823429541596</v>
      </c>
      <c r="G31" s="85" t="n">
        <v>100</v>
      </c>
    </row>
    <row r="32" s="3" customFormat="true" ht="12.75" hidden="false" customHeight="true" outlineLevel="0" collapsed="false">
      <c r="A32" s="96" t="n">
        <v>43009</v>
      </c>
      <c r="B32" s="101" t="s">
        <v>33</v>
      </c>
      <c r="C32" s="85" t="n">
        <v>36.2632696390658</v>
      </c>
      <c r="D32" s="85" t="n">
        <v>3.09978768577495</v>
      </c>
      <c r="E32" s="85" t="n">
        <v>53.1210191082803</v>
      </c>
      <c r="F32" s="85" t="n">
        <v>7.51592356687898</v>
      </c>
      <c r="G32" s="85" t="n">
        <v>100</v>
      </c>
    </row>
    <row r="33" s="3" customFormat="true" ht="12.75" hidden="false" customHeight="true" outlineLevel="0" collapsed="false">
      <c r="A33" s="96" t="n">
        <v>43010</v>
      </c>
      <c r="B33" s="101" t="s">
        <v>34</v>
      </c>
      <c r="C33" s="85" t="n">
        <v>72.0538720538721</v>
      </c>
      <c r="D33" s="85" t="n">
        <v>15.8249158249158</v>
      </c>
      <c r="E33" s="85" t="n">
        <v>7.07070707070707</v>
      </c>
      <c r="F33" s="85" t="n">
        <v>5.05050505050505</v>
      </c>
      <c r="G33" s="85" t="n">
        <v>100</v>
      </c>
    </row>
    <row r="34" s="3" customFormat="true" ht="12.75" hidden="false" customHeight="true" outlineLevel="0" collapsed="false">
      <c r="A34" s="96" t="n">
        <v>43011</v>
      </c>
      <c r="B34" s="101" t="s">
        <v>35</v>
      </c>
      <c r="C34" s="85" t="n">
        <v>56.7164179104478</v>
      </c>
      <c r="D34" s="85" t="n">
        <v>5.97014925373134</v>
      </c>
      <c r="E34" s="85" t="n">
        <v>36.5671641791045</v>
      </c>
      <c r="F34" s="85" t="n">
        <v>0.746268656716418</v>
      </c>
      <c r="G34" s="85" t="n">
        <v>100</v>
      </c>
    </row>
    <row r="35" s="3" customFormat="true" ht="12.75" hidden="false" customHeight="true" outlineLevel="0" collapsed="false">
      <c r="A35" s="96" t="n">
        <v>43012</v>
      </c>
      <c r="B35" s="101" t="s">
        <v>36</v>
      </c>
      <c r="C35" s="85" t="n">
        <v>48.3283839448223</v>
      </c>
      <c r="D35" s="85" t="n">
        <v>5.64230290257688</v>
      </c>
      <c r="E35" s="85" t="n">
        <v>45.3012740683974</v>
      </c>
      <c r="F35" s="85" t="n">
        <v>0.728039084203468</v>
      </c>
      <c r="G35" s="85" t="n">
        <v>100</v>
      </c>
    </row>
    <row r="36" s="3" customFormat="true" ht="12.75" hidden="false" customHeight="true" outlineLevel="0" collapsed="false">
      <c r="A36" s="96" t="n">
        <v>43014</v>
      </c>
      <c r="B36" s="101" t="s">
        <v>37</v>
      </c>
      <c r="C36" s="85" t="n">
        <v>42.2745098039216</v>
      </c>
      <c r="D36" s="85" t="n">
        <v>13.4117647058824</v>
      </c>
      <c r="E36" s="85" t="n">
        <v>43.843137254902</v>
      </c>
      <c r="F36" s="85" t="n">
        <v>0.470588235294118</v>
      </c>
      <c r="G36" s="85" t="n">
        <v>100</v>
      </c>
    </row>
    <row r="37" s="3" customFormat="true" ht="12.75" hidden="false" customHeight="true" outlineLevel="0" collapsed="false">
      <c r="A37" s="96" t="n">
        <v>43015</v>
      </c>
      <c r="B37" s="101" t="s">
        <v>38</v>
      </c>
      <c r="C37" s="85" t="n">
        <v>33.096786911098</v>
      </c>
      <c r="D37" s="85" t="n">
        <v>5.3157237663447</v>
      </c>
      <c r="E37" s="85" t="n">
        <v>59.9579473027137</v>
      </c>
      <c r="F37" s="85" t="n">
        <v>1.62954201984362</v>
      </c>
      <c r="G37" s="85" t="n">
        <v>100</v>
      </c>
    </row>
    <row r="38" s="3" customFormat="true" ht="12.75" hidden="false" customHeight="true" outlineLevel="0" collapsed="false">
      <c r="A38" s="96" t="n">
        <v>43016</v>
      </c>
      <c r="B38" s="101" t="s">
        <v>39</v>
      </c>
      <c r="C38" s="85" t="n">
        <v>37.6242309512541</v>
      </c>
      <c r="D38" s="85" t="n">
        <v>10.8849976336962</v>
      </c>
      <c r="E38" s="85" t="n">
        <v>50.780880265026</v>
      </c>
      <c r="F38" s="85" t="n">
        <v>0.709891150023663</v>
      </c>
      <c r="G38" s="85" t="n">
        <v>100</v>
      </c>
    </row>
    <row r="39" s="3" customFormat="true" ht="12.75" hidden="false" customHeight="true" outlineLevel="0" collapsed="false">
      <c r="A39" s="96" t="n">
        <v>43017</v>
      </c>
      <c r="B39" s="101" t="s">
        <v>40</v>
      </c>
      <c r="C39" s="85" t="n">
        <v>68.2926829268293</v>
      </c>
      <c r="D39" s="85" t="n">
        <v>3.31010452961672</v>
      </c>
      <c r="E39" s="85" t="n">
        <v>28.397212543554</v>
      </c>
      <c r="F39" s="85" t="n">
        <v>0</v>
      </c>
      <c r="G39" s="85" t="n">
        <v>100</v>
      </c>
    </row>
    <row r="40" s="3" customFormat="true" ht="12.75" hidden="false" customHeight="true" outlineLevel="0" collapsed="false">
      <c r="A40" s="96" t="n">
        <v>43018</v>
      </c>
      <c r="B40" s="101" t="s">
        <v>41</v>
      </c>
      <c r="C40" s="85" t="n">
        <v>67.1497584541063</v>
      </c>
      <c r="D40" s="85" t="n">
        <v>2.89855072463768</v>
      </c>
      <c r="E40" s="85" t="n">
        <v>29.951690821256</v>
      </c>
      <c r="F40" s="85" t="n">
        <v>0</v>
      </c>
      <c r="G40" s="85" t="n">
        <v>100</v>
      </c>
    </row>
    <row r="41" s="3" customFormat="true" ht="12.75" hidden="false" customHeight="true" outlineLevel="0" collapsed="false">
      <c r="A41" s="96" t="n">
        <v>43019</v>
      </c>
      <c r="B41" s="101" t="s">
        <v>42</v>
      </c>
      <c r="C41" s="85" t="n">
        <v>56.2541806020067</v>
      </c>
      <c r="D41" s="85" t="n">
        <v>9.89966555183947</v>
      </c>
      <c r="E41" s="85" t="n">
        <v>31.7056856187291</v>
      </c>
      <c r="F41" s="85" t="n">
        <v>2.14046822742475</v>
      </c>
      <c r="G41" s="85" t="n">
        <v>100</v>
      </c>
    </row>
    <row r="42" s="3" customFormat="true" ht="12.75" hidden="false" customHeight="true" outlineLevel="0" collapsed="false">
      <c r="A42" s="96" t="n">
        <v>43020</v>
      </c>
      <c r="B42" s="101" t="s">
        <v>43</v>
      </c>
      <c r="C42" s="85" t="n">
        <v>21.6905901116427</v>
      </c>
      <c r="D42" s="85" t="n">
        <v>15.311004784689</v>
      </c>
      <c r="E42" s="85" t="n">
        <v>56.2998405103668</v>
      </c>
      <c r="F42" s="85" t="n">
        <v>6.69856459330144</v>
      </c>
      <c r="G42" s="85" t="n">
        <v>100</v>
      </c>
    </row>
    <row r="43" s="3" customFormat="true" ht="12.75" hidden="false" customHeight="true" outlineLevel="0" collapsed="false">
      <c r="A43" s="96" t="n">
        <v>43021</v>
      </c>
      <c r="B43" s="101" t="s">
        <v>44</v>
      </c>
      <c r="C43" s="85" t="n">
        <v>59.9766627771295</v>
      </c>
      <c r="D43" s="85" t="n">
        <v>3.26721120186698</v>
      </c>
      <c r="E43" s="85" t="n">
        <v>36.7561260210035</v>
      </c>
      <c r="F43" s="85" t="n">
        <v>0</v>
      </c>
      <c r="G43" s="85" t="n">
        <v>100</v>
      </c>
    </row>
    <row r="44" s="3" customFormat="true" ht="12.75" hidden="false" customHeight="true" outlineLevel="0" collapsed="false">
      <c r="A44" s="96" t="n">
        <v>43022</v>
      </c>
      <c r="B44" s="101" t="s">
        <v>45</v>
      </c>
      <c r="C44" s="85" t="n">
        <v>48.0714575720666</v>
      </c>
      <c r="D44" s="85" t="n">
        <v>2.35485180673975</v>
      </c>
      <c r="E44" s="85" t="n">
        <v>49.5736906211937</v>
      </c>
      <c r="F44" s="85" t="n">
        <v>0</v>
      </c>
      <c r="G44" s="85" t="n">
        <v>100</v>
      </c>
    </row>
    <row r="45" s="3" customFormat="true" ht="12.75" hidden="false" customHeight="true" outlineLevel="0" collapsed="false">
      <c r="A45" s="96" t="n">
        <v>43023</v>
      </c>
      <c r="B45" s="101" t="s">
        <v>46</v>
      </c>
      <c r="C45" s="85" t="n">
        <v>41.5077159014665</v>
      </c>
      <c r="D45" s="85" t="n">
        <v>10.3565609124892</v>
      </c>
      <c r="E45" s="85" t="n">
        <v>47.3569443113199</v>
      </c>
      <c r="F45" s="85" t="n">
        <v>0.778778874724432</v>
      </c>
      <c r="G45" s="85" t="n">
        <v>100</v>
      </c>
    </row>
    <row r="46" s="3" customFormat="true" ht="12.75" hidden="false" customHeight="true" outlineLevel="0" collapsed="false">
      <c r="A46" s="96" t="n">
        <v>43024</v>
      </c>
      <c r="B46" s="101" t="s">
        <v>47</v>
      </c>
      <c r="C46" s="85" t="n">
        <v>29.2298542967588</v>
      </c>
      <c r="D46" s="85" t="n">
        <v>7.58251561106155</v>
      </c>
      <c r="E46" s="85" t="n">
        <v>60.09515313708</v>
      </c>
      <c r="F46" s="85" t="n">
        <v>3.09247695509961</v>
      </c>
      <c r="G46" s="85" t="n">
        <v>100</v>
      </c>
    </row>
    <row r="47" s="3" customFormat="true" ht="12.75" hidden="false" customHeight="true" outlineLevel="0" collapsed="false">
      <c r="A47" s="96" t="n">
        <v>43025</v>
      </c>
      <c r="B47" s="101" t="s">
        <v>48</v>
      </c>
      <c r="C47" s="85" t="n">
        <v>45.3409572215163</v>
      </c>
      <c r="D47" s="85" t="n">
        <v>10.1651842439644</v>
      </c>
      <c r="E47" s="85" t="n">
        <v>43.434985175773</v>
      </c>
      <c r="F47" s="85" t="n">
        <v>1.05887335874629</v>
      </c>
      <c r="G47" s="85" t="n">
        <v>100</v>
      </c>
    </row>
    <row r="48" s="3" customFormat="true" ht="12.75" hidden="false" customHeight="true" outlineLevel="0" collapsed="false">
      <c r="A48" s="96" t="n">
        <v>43027</v>
      </c>
      <c r="B48" s="101" t="s">
        <v>49</v>
      </c>
      <c r="C48" s="85" t="n">
        <v>80.5369127516778</v>
      </c>
      <c r="D48" s="85" t="n">
        <v>8.7248322147651</v>
      </c>
      <c r="E48" s="85" t="n">
        <v>10.738255033557</v>
      </c>
      <c r="F48" s="85" t="n">
        <v>0</v>
      </c>
      <c r="G48" s="85" t="n">
        <v>100</v>
      </c>
    </row>
    <row r="49" s="3" customFormat="true" ht="12.75" hidden="false" customHeight="true" outlineLevel="0" collapsed="false">
      <c r="A49" s="96" t="n">
        <v>43032</v>
      </c>
      <c r="B49" s="101" t="s">
        <v>50</v>
      </c>
      <c r="C49" s="85" t="n">
        <v>64.5833333333333</v>
      </c>
      <c r="D49" s="85" t="n">
        <v>4.94791666666667</v>
      </c>
      <c r="E49" s="85" t="n">
        <v>30.46875</v>
      </c>
      <c r="F49" s="85" t="n">
        <v>0</v>
      </c>
      <c r="G49" s="85" t="n">
        <v>100</v>
      </c>
    </row>
    <row r="50" s="3" customFormat="true" ht="12.75" hidden="false" customHeight="true" outlineLevel="0" collapsed="false">
      <c r="A50" s="96" t="n">
        <v>43034</v>
      </c>
      <c r="B50" s="101" t="s">
        <v>51</v>
      </c>
      <c r="C50" s="85" t="n">
        <v>32.0454545454545</v>
      </c>
      <c r="D50" s="85" t="n">
        <v>3.06818181818182</v>
      </c>
      <c r="E50" s="85" t="n">
        <v>63.2954545454546</v>
      </c>
      <c r="F50" s="85" t="n">
        <v>1.59090909090909</v>
      </c>
      <c r="G50" s="85" t="n">
        <v>100</v>
      </c>
    </row>
    <row r="51" s="3" customFormat="true" ht="12.75" hidden="false" customHeight="true" outlineLevel="0" collapsed="false">
      <c r="A51" s="96" t="n">
        <v>43035</v>
      </c>
      <c r="B51" s="101" t="s">
        <v>52</v>
      </c>
      <c r="C51" s="85" t="n">
        <v>37.8827646544182</v>
      </c>
      <c r="D51" s="85" t="n">
        <v>9.88626421697288</v>
      </c>
      <c r="E51" s="85" t="n">
        <v>51.7935258092738</v>
      </c>
      <c r="F51" s="85" t="n">
        <v>0.437445319335083</v>
      </c>
      <c r="G51" s="85" t="n">
        <v>100</v>
      </c>
    </row>
    <row r="52" s="3" customFormat="true" ht="12.75" hidden="false" customHeight="true" outlineLevel="0" collapsed="false">
      <c r="A52" s="96" t="n">
        <v>43036</v>
      </c>
      <c r="B52" s="101" t="s">
        <v>53</v>
      </c>
      <c r="C52" s="85" t="n">
        <v>45.6752655538695</v>
      </c>
      <c r="D52" s="85" t="n">
        <v>7.38492665655033</v>
      </c>
      <c r="E52" s="85" t="n">
        <v>46.686899342438</v>
      </c>
      <c r="F52" s="85" t="n">
        <v>0.252908447142135</v>
      </c>
      <c r="G52" s="85" t="n">
        <v>100</v>
      </c>
    </row>
    <row r="53" s="3" customFormat="true" ht="12.75" hidden="false" customHeight="true" outlineLevel="0" collapsed="false">
      <c r="A53" s="96" t="n">
        <v>43037</v>
      </c>
      <c r="B53" s="101" t="s">
        <v>54</v>
      </c>
      <c r="C53" s="85" t="n">
        <v>70.1796407185629</v>
      </c>
      <c r="D53" s="85" t="n">
        <v>3.95209580838323</v>
      </c>
      <c r="E53" s="85" t="n">
        <v>25.8682634730539</v>
      </c>
      <c r="F53" s="85" t="n">
        <v>0</v>
      </c>
      <c r="G53" s="85" t="n">
        <v>100</v>
      </c>
    </row>
    <row r="54" s="3" customFormat="true" ht="12.75" hidden="false" customHeight="true" outlineLevel="0" collapsed="false">
      <c r="A54" s="96" t="n">
        <v>43038</v>
      </c>
      <c r="B54" s="101" t="s">
        <v>55</v>
      </c>
      <c r="C54" s="85" t="n">
        <v>57.9849211788897</v>
      </c>
      <c r="D54" s="85" t="n">
        <v>3.15284441398218</v>
      </c>
      <c r="E54" s="85" t="n">
        <v>38.8622344071282</v>
      </c>
      <c r="F54" s="85" t="n">
        <v>0</v>
      </c>
      <c r="G54" s="85" t="n">
        <v>100</v>
      </c>
    </row>
    <row r="55" s="3" customFormat="true" ht="12.75" hidden="false" customHeight="true" outlineLevel="0" collapsed="false">
      <c r="A55" s="96" t="n">
        <v>43039</v>
      </c>
      <c r="B55" s="101" t="s">
        <v>56</v>
      </c>
      <c r="C55" s="85" t="n">
        <v>79.7417271993543</v>
      </c>
      <c r="D55" s="85" t="n">
        <v>3.47054075867635</v>
      </c>
      <c r="E55" s="85" t="n">
        <v>16.7877320419693</v>
      </c>
      <c r="F55" s="85" t="n">
        <v>0</v>
      </c>
      <c r="G55" s="85" t="n">
        <v>100</v>
      </c>
    </row>
    <row r="56" s="3" customFormat="true" ht="12.75" hidden="false" customHeight="true" outlineLevel="0" collapsed="false">
      <c r="A56" s="96" t="n">
        <v>43040</v>
      </c>
      <c r="B56" s="101" t="s">
        <v>57</v>
      </c>
      <c r="C56" s="85" t="n">
        <v>40.7407407407407</v>
      </c>
      <c r="D56" s="85" t="n">
        <v>9.42760942760943</v>
      </c>
      <c r="E56" s="85" t="n">
        <v>47.4747474747475</v>
      </c>
      <c r="F56" s="85" t="n">
        <v>2.35690235690236</v>
      </c>
      <c r="G56" s="85" t="n">
        <v>100</v>
      </c>
    </row>
    <row r="57" s="3" customFormat="true" ht="12.75" hidden="false" customHeight="true" outlineLevel="0" collapsed="false">
      <c r="A57" s="96" t="n">
        <v>43041</v>
      </c>
      <c r="B57" s="101" t="s">
        <v>58</v>
      </c>
      <c r="C57" s="85" t="n">
        <v>37.0211461844928</v>
      </c>
      <c r="D57" s="85" t="n">
        <v>7.06405148636224</v>
      </c>
      <c r="E57" s="85" t="n">
        <v>52.6969046889366</v>
      </c>
      <c r="F57" s="85" t="n">
        <v>3.2178976402084</v>
      </c>
      <c r="G57" s="85" t="n">
        <v>100</v>
      </c>
    </row>
    <row r="58" s="3" customFormat="true" ht="12.75" hidden="false" customHeight="true" outlineLevel="0" collapsed="false">
      <c r="A58" s="96" t="n">
        <v>43045</v>
      </c>
      <c r="B58" s="101" t="s">
        <v>59</v>
      </c>
      <c r="C58" s="85" t="n">
        <v>17.5990675990676</v>
      </c>
      <c r="D58" s="85" t="n">
        <v>20.3962703962704</v>
      </c>
      <c r="E58" s="85" t="n">
        <v>58.6247086247086</v>
      </c>
      <c r="F58" s="85" t="n">
        <v>3.37995337995338</v>
      </c>
      <c r="G58" s="85" t="n">
        <v>100</v>
      </c>
    </row>
    <row r="59" s="3" customFormat="true" ht="12.75" hidden="false" customHeight="true" outlineLevel="0" collapsed="false">
      <c r="A59" s="96" t="n">
        <v>43046</v>
      </c>
      <c r="B59" s="101" t="s">
        <v>60</v>
      </c>
      <c r="C59" s="85" t="n">
        <v>55.859375</v>
      </c>
      <c r="D59" s="85" t="n">
        <v>11.6350446428571</v>
      </c>
      <c r="E59" s="85" t="n">
        <v>29.3805803571429</v>
      </c>
      <c r="F59" s="85" t="n">
        <v>3.125</v>
      </c>
      <c r="G59" s="85" t="n">
        <v>100</v>
      </c>
    </row>
    <row r="60" s="3" customFormat="true" ht="12.75" hidden="false" customHeight="true" outlineLevel="0" collapsed="false">
      <c r="A60" s="96" t="n">
        <v>43047</v>
      </c>
      <c r="B60" s="101" t="s">
        <v>61</v>
      </c>
      <c r="C60" s="85" t="n">
        <v>44.015926301819</v>
      </c>
      <c r="D60" s="85" t="n">
        <v>9.20446561011789</v>
      </c>
      <c r="E60" s="85" t="n">
        <v>45.3977671949411</v>
      </c>
      <c r="F60" s="85" t="n">
        <v>1.38184089312202</v>
      </c>
      <c r="G60" s="85" t="n">
        <v>100</v>
      </c>
    </row>
    <row r="61" s="3" customFormat="true" ht="12.75" hidden="false" customHeight="true" outlineLevel="0" collapsed="false">
      <c r="A61" s="96" t="n">
        <v>43048</v>
      </c>
      <c r="B61" s="101" t="s">
        <v>62</v>
      </c>
      <c r="C61" s="85" t="n">
        <v>47.0839260312945</v>
      </c>
      <c r="D61" s="85" t="n">
        <v>9.67283072546231</v>
      </c>
      <c r="E61" s="85" t="n">
        <v>42.8876244665718</v>
      </c>
      <c r="F61" s="85" t="n">
        <v>0.355618776671408</v>
      </c>
      <c r="G61" s="85" t="n">
        <v>100</v>
      </c>
    </row>
    <row r="62" s="3" customFormat="true" ht="12.75" hidden="false" customHeight="true" outlineLevel="0" collapsed="false">
      <c r="A62" s="96" t="n">
        <v>43049</v>
      </c>
      <c r="B62" s="101" t="s">
        <v>63</v>
      </c>
      <c r="C62" s="85" t="n">
        <v>39.6696696696697</v>
      </c>
      <c r="D62" s="85" t="n">
        <v>2.37237237237237</v>
      </c>
      <c r="E62" s="85" t="n">
        <v>57.0570570570571</v>
      </c>
      <c r="F62" s="85" t="n">
        <v>0.900900900900901</v>
      </c>
      <c r="G62" s="85" t="n">
        <v>100</v>
      </c>
    </row>
    <row r="63" s="3" customFormat="true" ht="12.75" hidden="false" customHeight="true" outlineLevel="0" collapsed="false">
      <c r="A63" s="96" t="n">
        <v>43050</v>
      </c>
      <c r="B63" s="101" t="s">
        <v>64</v>
      </c>
      <c r="C63" s="85" t="n">
        <v>9.81308411214953</v>
      </c>
      <c r="D63" s="85" t="n">
        <v>9.11214953271028</v>
      </c>
      <c r="E63" s="85" t="n">
        <v>66.1214953271028</v>
      </c>
      <c r="F63" s="85" t="n">
        <v>14.9532710280374</v>
      </c>
      <c r="G63" s="85" t="n">
        <v>100</v>
      </c>
    </row>
    <row r="64" s="3" customFormat="true" ht="12.75" hidden="false" customHeight="true" outlineLevel="0" collapsed="false">
      <c r="A64" s="96" t="n">
        <v>43051</v>
      </c>
      <c r="B64" s="101" t="s">
        <v>65</v>
      </c>
      <c r="C64" s="85" t="n">
        <v>47.3259334006054</v>
      </c>
      <c r="D64" s="85" t="n">
        <v>4.74268415741675</v>
      </c>
      <c r="E64" s="85" t="n">
        <v>47.9313824419778</v>
      </c>
      <c r="F64" s="85" t="n">
        <v>0</v>
      </c>
      <c r="G64" s="85" t="n">
        <v>100</v>
      </c>
    </row>
    <row r="65" s="3" customFormat="true" ht="12.75" hidden="false" customHeight="true" outlineLevel="0" collapsed="false">
      <c r="A65" s="96" t="n">
        <v>43052</v>
      </c>
      <c r="B65" s="101" t="s">
        <v>66</v>
      </c>
      <c r="C65" s="85" t="n">
        <v>58.6666666666667</v>
      </c>
      <c r="D65" s="85" t="n">
        <v>0.666666666666667</v>
      </c>
      <c r="E65" s="85" t="n">
        <v>40.6666666666667</v>
      </c>
      <c r="F65" s="85" t="n">
        <v>0</v>
      </c>
      <c r="G65" s="85" t="n">
        <v>100</v>
      </c>
    </row>
    <row r="66" s="3" customFormat="true" ht="12.75" hidden="false" customHeight="true" outlineLevel="0" collapsed="false">
      <c r="A66" s="96" t="n">
        <v>43053</v>
      </c>
      <c r="B66" s="101" t="s">
        <v>67</v>
      </c>
      <c r="C66" s="85" t="n">
        <v>43.8292792120579</v>
      </c>
      <c r="D66" s="85" t="n">
        <v>5.65587225787196</v>
      </c>
      <c r="E66" s="85" t="n">
        <v>49.3707406854698</v>
      </c>
      <c r="F66" s="85" t="n">
        <v>1.14410784460031</v>
      </c>
      <c r="G66" s="85" t="n">
        <v>100</v>
      </c>
    </row>
    <row r="67" s="3" customFormat="true" ht="12.75" hidden="false" customHeight="true" outlineLevel="0" collapsed="false">
      <c r="A67" s="96" t="n">
        <v>43054</v>
      </c>
      <c r="B67" s="101" t="s">
        <v>68</v>
      </c>
      <c r="C67" s="85" t="n">
        <v>37.2020401790361</v>
      </c>
      <c r="D67" s="85" t="n">
        <v>4.11158530238368</v>
      </c>
      <c r="E67" s="85" t="n">
        <v>57.2811491620693</v>
      </c>
      <c r="F67" s="85" t="n">
        <v>1.40522535651088</v>
      </c>
      <c r="G67" s="85" t="n">
        <v>100</v>
      </c>
    </row>
    <row r="68" s="3" customFormat="true" ht="12.75" hidden="false" customHeight="true" outlineLevel="0" collapsed="false">
      <c r="A68" s="96" t="n">
        <v>43055</v>
      </c>
      <c r="B68" s="101" t="s">
        <v>69</v>
      </c>
      <c r="C68" s="85" t="n">
        <v>43.1379821958457</v>
      </c>
      <c r="D68" s="85" t="n">
        <v>3.85756676557863</v>
      </c>
      <c r="E68" s="85" t="n">
        <v>50.7789317507418</v>
      </c>
      <c r="F68" s="85" t="n">
        <v>2.22551928783383</v>
      </c>
      <c r="G68" s="85" t="n">
        <v>100</v>
      </c>
    </row>
    <row r="69" s="3" customFormat="true" ht="12.75" hidden="false" customHeight="true" outlineLevel="0" collapsed="false">
      <c r="A69" s="96" t="n">
        <v>43056</v>
      </c>
      <c r="B69" s="101" t="s">
        <v>70</v>
      </c>
      <c r="C69" s="85" t="n">
        <v>61.8705035971223</v>
      </c>
      <c r="D69" s="85" t="n">
        <v>2.6378896882494</v>
      </c>
      <c r="E69" s="85" t="n">
        <v>35.0119904076739</v>
      </c>
      <c r="F69" s="85" t="n">
        <v>0.479616306954436</v>
      </c>
      <c r="G69" s="85" t="n">
        <v>100</v>
      </c>
    </row>
    <row r="70" s="3" customFormat="true" ht="12.75" hidden="false" customHeight="true" outlineLevel="0" collapsed="false">
      <c r="A70" s="96" t="n">
        <v>43057</v>
      </c>
      <c r="B70" s="101" t="s">
        <v>71</v>
      </c>
      <c r="C70" s="85" t="n">
        <v>65.3813196229649</v>
      </c>
      <c r="D70" s="85" t="n">
        <v>4.54155955441303</v>
      </c>
      <c r="E70" s="85" t="n">
        <v>29.5629820051414</v>
      </c>
      <c r="F70" s="85" t="n">
        <v>0.51413881748072</v>
      </c>
      <c r="G70" s="85" t="n">
        <v>100</v>
      </c>
    </row>
    <row r="71" s="3" customFormat="true" ht="12.75" hidden="false" customHeight="true" outlineLevel="0" collapsed="false">
      <c r="A71" s="96" t="n">
        <v>44001</v>
      </c>
      <c r="B71" s="101" t="s">
        <v>72</v>
      </c>
      <c r="C71" s="85" t="n">
        <v>57.5346992729676</v>
      </c>
      <c r="D71" s="85" t="n">
        <v>13.9458030403173</v>
      </c>
      <c r="E71" s="85" t="n">
        <v>27.7263714474554</v>
      </c>
      <c r="F71" s="85" t="n">
        <v>0.793126239259749</v>
      </c>
      <c r="G71" s="85" t="n">
        <v>100</v>
      </c>
    </row>
    <row r="72" s="3" customFormat="true" ht="12.75" hidden="false" customHeight="true" outlineLevel="0" collapsed="false">
      <c r="A72" s="96" t="n">
        <v>44005</v>
      </c>
      <c r="B72" s="101" t="s">
        <v>73</v>
      </c>
      <c r="C72" s="85" t="n">
        <v>46.866485013624</v>
      </c>
      <c r="D72" s="85" t="n">
        <v>4.30517711171662</v>
      </c>
      <c r="E72" s="85" t="n">
        <v>48.7738419618529</v>
      </c>
      <c r="F72" s="85" t="n">
        <v>0.0544959128065395</v>
      </c>
      <c r="G72" s="85" t="n">
        <v>100</v>
      </c>
    </row>
    <row r="73" s="3" customFormat="true" ht="12.75" hidden="false" customHeight="true" outlineLevel="0" collapsed="false">
      <c r="A73" s="96" t="n">
        <v>44006</v>
      </c>
      <c r="B73" s="101" t="s">
        <v>74</v>
      </c>
      <c r="C73" s="85" t="n">
        <v>79.1763791763792</v>
      </c>
      <c r="D73" s="85" t="n">
        <v>5.82750582750583</v>
      </c>
      <c r="E73" s="85" t="n">
        <v>13.2867132867133</v>
      </c>
      <c r="F73" s="85" t="n">
        <v>1.70940170940171</v>
      </c>
      <c r="G73" s="85" t="n">
        <v>100</v>
      </c>
    </row>
    <row r="74" s="3" customFormat="true" ht="12.75" hidden="false" customHeight="true" outlineLevel="0" collapsed="false">
      <c r="A74" s="96" t="n">
        <v>44007</v>
      </c>
      <c r="B74" s="101" t="s">
        <v>75</v>
      </c>
      <c r="C74" s="85" t="n">
        <v>54.8990276738968</v>
      </c>
      <c r="D74" s="85" t="n">
        <v>6.52934160787564</v>
      </c>
      <c r="E74" s="85" t="n">
        <v>38.2684105197194</v>
      </c>
      <c r="F74" s="85" t="n">
        <v>0.303220198508157</v>
      </c>
      <c r="G74" s="85" t="n">
        <v>100</v>
      </c>
    </row>
    <row r="75" s="3" customFormat="true" ht="12.75" hidden="false" customHeight="true" outlineLevel="0" collapsed="false">
      <c r="A75" s="96" t="n">
        <v>44011</v>
      </c>
      <c r="B75" s="101" t="s">
        <v>76</v>
      </c>
      <c r="C75" s="85" t="n">
        <v>21.5113528855251</v>
      </c>
      <c r="D75" s="85" t="n">
        <v>1.15894039735099</v>
      </c>
      <c r="E75" s="85" t="n">
        <v>77.3297067171239</v>
      </c>
      <c r="F75" s="85" t="n">
        <v>0</v>
      </c>
      <c r="G75" s="85" t="n">
        <v>100</v>
      </c>
    </row>
    <row r="76" s="3" customFormat="true" ht="12.75" hidden="false" customHeight="true" outlineLevel="0" collapsed="false">
      <c r="A76" s="96" t="n">
        <v>44012</v>
      </c>
      <c r="B76" s="101" t="s">
        <v>77</v>
      </c>
      <c r="C76" s="85" t="n">
        <v>31.9741760108733</v>
      </c>
      <c r="D76" s="85" t="n">
        <v>7.67923887189942</v>
      </c>
      <c r="E76" s="85" t="n">
        <v>60.0407747196738</v>
      </c>
      <c r="F76" s="85" t="n">
        <v>0.305810397553517</v>
      </c>
      <c r="G76" s="85" t="n">
        <v>100</v>
      </c>
    </row>
    <row r="77" s="3" customFormat="true" ht="12.75" hidden="false" customHeight="true" outlineLevel="0" collapsed="false">
      <c r="A77" s="96" t="n">
        <v>44013</v>
      </c>
      <c r="B77" s="101" t="s">
        <v>78</v>
      </c>
      <c r="C77" s="85" t="n">
        <v>25.8022549869905</v>
      </c>
      <c r="D77" s="85" t="n">
        <v>11.1448395490026</v>
      </c>
      <c r="E77" s="85" t="n">
        <v>60.6678230702515</v>
      </c>
      <c r="F77" s="85" t="n">
        <v>2.38508239375542</v>
      </c>
      <c r="G77" s="85" t="n">
        <v>100</v>
      </c>
    </row>
    <row r="78" s="3" customFormat="true" ht="12.75" hidden="false" customHeight="true" outlineLevel="0" collapsed="false">
      <c r="A78" s="96" t="n">
        <v>44014</v>
      </c>
      <c r="B78" s="101" t="s">
        <v>79</v>
      </c>
      <c r="C78" s="85" t="n">
        <v>39.4950911640954</v>
      </c>
      <c r="D78" s="85" t="n">
        <v>3.64656381486676</v>
      </c>
      <c r="E78" s="85" t="n">
        <v>56.8583450210379</v>
      </c>
      <c r="F78" s="85" t="n">
        <v>0</v>
      </c>
      <c r="G78" s="85" t="n">
        <v>100</v>
      </c>
    </row>
    <row r="79" s="3" customFormat="true" ht="12.75" hidden="false" customHeight="true" outlineLevel="0" collapsed="false">
      <c r="A79" s="96" t="n">
        <v>44015</v>
      </c>
      <c r="B79" s="101" t="s">
        <v>80</v>
      </c>
      <c r="C79" s="85" t="n">
        <v>47.0625</v>
      </c>
      <c r="D79" s="85" t="n">
        <v>2.46875</v>
      </c>
      <c r="E79" s="85" t="n">
        <v>49.34375</v>
      </c>
      <c r="F79" s="85" t="n">
        <v>1.125</v>
      </c>
      <c r="G79" s="85" t="n">
        <v>100</v>
      </c>
    </row>
    <row r="80" s="3" customFormat="true" ht="12.75" hidden="false" customHeight="true" outlineLevel="0" collapsed="false">
      <c r="A80" s="96" t="n">
        <v>44016</v>
      </c>
      <c r="B80" s="101" t="s">
        <v>81</v>
      </c>
      <c r="C80" s="85" t="n">
        <v>34.8860257680872</v>
      </c>
      <c r="D80" s="85" t="n">
        <v>12.9831516352825</v>
      </c>
      <c r="E80" s="85" t="n">
        <v>49.7522299306244</v>
      </c>
      <c r="F80" s="85" t="n">
        <v>2.37859266600595</v>
      </c>
      <c r="G80" s="85" t="n">
        <v>100</v>
      </c>
    </row>
    <row r="81" s="3" customFormat="true" ht="12.75" hidden="false" customHeight="true" outlineLevel="0" collapsed="false">
      <c r="A81" s="96" t="n">
        <v>44020</v>
      </c>
      <c r="B81" s="101" t="s">
        <v>82</v>
      </c>
      <c r="C81" s="85" t="n">
        <v>11.7976318622174</v>
      </c>
      <c r="D81" s="85" t="n">
        <v>1.77610333692142</v>
      </c>
      <c r="E81" s="85" t="n">
        <v>82.0882669537137</v>
      </c>
      <c r="F81" s="85" t="n">
        <v>4.33799784714747</v>
      </c>
      <c r="G81" s="85" t="n">
        <v>100</v>
      </c>
    </row>
    <row r="82" s="3" customFormat="true" ht="12.75" hidden="false" customHeight="true" outlineLevel="0" collapsed="false">
      <c r="A82" s="96" t="n">
        <v>44021</v>
      </c>
      <c r="B82" s="101" t="s">
        <v>83</v>
      </c>
      <c r="C82" s="85" t="n">
        <v>52.8832630098453</v>
      </c>
      <c r="D82" s="85" t="n">
        <v>1.9690576652602</v>
      </c>
      <c r="E82" s="85" t="n">
        <v>45.1476793248945</v>
      </c>
      <c r="F82" s="85" t="n">
        <v>0</v>
      </c>
      <c r="G82" s="85" t="n">
        <v>100</v>
      </c>
    </row>
    <row r="83" s="3" customFormat="true" ht="12.75" hidden="false" customHeight="true" outlineLevel="0" collapsed="false">
      <c r="A83" s="96" t="n">
        <v>44027</v>
      </c>
      <c r="B83" s="101" t="s">
        <v>84</v>
      </c>
      <c r="C83" s="85" t="n">
        <v>16.8280871670702</v>
      </c>
      <c r="D83" s="85" t="n">
        <v>7.99031476997579</v>
      </c>
      <c r="E83" s="85" t="n">
        <v>73.8498789346247</v>
      </c>
      <c r="F83" s="85" t="n">
        <v>1.3317191283293</v>
      </c>
      <c r="G83" s="85" t="n">
        <v>100</v>
      </c>
    </row>
    <row r="84" s="3" customFormat="true" ht="12.75" hidden="false" customHeight="true" outlineLevel="0" collapsed="false">
      <c r="A84" s="96" t="n">
        <v>44032</v>
      </c>
      <c r="B84" s="101" t="s">
        <v>85</v>
      </c>
      <c r="C84" s="85" t="n">
        <v>39.7849462365591</v>
      </c>
      <c r="D84" s="85" t="n">
        <v>7.70609318996416</v>
      </c>
      <c r="E84" s="85" t="n">
        <v>52.3745519713262</v>
      </c>
      <c r="F84" s="85" t="n">
        <v>0.134408602150538</v>
      </c>
      <c r="G84" s="85" t="n">
        <v>100</v>
      </c>
    </row>
    <row r="85" s="3" customFormat="true" ht="12.75" hidden="false" customHeight="true" outlineLevel="0" collapsed="false">
      <c r="A85" s="96" t="n">
        <v>44034</v>
      </c>
      <c r="B85" s="101" t="s">
        <v>86</v>
      </c>
      <c r="C85" s="85" t="n">
        <v>51.5212981744422</v>
      </c>
      <c r="D85" s="85" t="n">
        <v>4.86815415821501</v>
      </c>
      <c r="E85" s="85" t="n">
        <v>43.6105476673428</v>
      </c>
      <c r="F85" s="85" t="n">
        <v>0</v>
      </c>
      <c r="G85" s="85" t="n">
        <v>100</v>
      </c>
    </row>
    <row r="86" s="3" customFormat="true" ht="12.75" hidden="false" customHeight="true" outlineLevel="0" collapsed="false">
      <c r="A86" s="96" t="n">
        <v>44038</v>
      </c>
      <c r="B86" s="101" t="s">
        <v>87</v>
      </c>
      <c r="C86" s="85" t="n">
        <v>71.9789842381786</v>
      </c>
      <c r="D86" s="85" t="n">
        <v>8.05604203152364</v>
      </c>
      <c r="E86" s="85" t="n">
        <v>19.0893169877408</v>
      </c>
      <c r="F86" s="85" t="n">
        <v>0.875656742556918</v>
      </c>
      <c r="G86" s="85" t="n">
        <v>100</v>
      </c>
    </row>
    <row r="87" s="3" customFormat="true" ht="12.75" hidden="false" customHeight="true" outlineLevel="0" collapsed="false">
      <c r="A87" s="96" t="n">
        <v>44044</v>
      </c>
      <c r="B87" s="101" t="s">
        <v>88</v>
      </c>
      <c r="C87" s="85" t="n">
        <v>63.5782747603834</v>
      </c>
      <c r="D87" s="85" t="n">
        <v>5.11182108626198</v>
      </c>
      <c r="E87" s="85" t="n">
        <v>29.3929712460064</v>
      </c>
      <c r="F87" s="85" t="n">
        <v>1.91693290734824</v>
      </c>
      <c r="G87" s="85" t="n">
        <v>100</v>
      </c>
    </row>
    <row r="88" s="3" customFormat="true" ht="12.75" hidden="false" customHeight="true" outlineLevel="0" collapsed="false">
      <c r="A88" s="96" t="n">
        <v>44054</v>
      </c>
      <c r="B88" s="101" t="s">
        <v>89</v>
      </c>
      <c r="C88" s="85" t="n">
        <v>33.4829268292683</v>
      </c>
      <c r="D88" s="85" t="n">
        <v>11.0829268292683</v>
      </c>
      <c r="E88" s="85" t="n">
        <v>54.6536585365854</v>
      </c>
      <c r="F88" s="85" t="n">
        <v>0.780487804878049</v>
      </c>
      <c r="G88" s="85" t="n">
        <v>100</v>
      </c>
    </row>
    <row r="89" s="3" customFormat="true" ht="12.75" hidden="false" customHeight="true" outlineLevel="0" collapsed="false">
      <c r="A89" s="96" t="n">
        <v>44056</v>
      </c>
      <c r="B89" s="101" t="s">
        <v>90</v>
      </c>
      <c r="C89" s="85" t="n">
        <v>39.7196261682243</v>
      </c>
      <c r="D89" s="85" t="n">
        <v>2.33644859813084</v>
      </c>
      <c r="E89" s="85" t="n">
        <v>57.9439252336449</v>
      </c>
      <c r="F89" s="85" t="n">
        <v>0</v>
      </c>
      <c r="G89" s="85" t="n">
        <v>100</v>
      </c>
    </row>
    <row r="90" s="3" customFormat="true" ht="12.75" hidden="false" customHeight="true" outlineLevel="0" collapsed="false">
      <c r="A90" s="96" t="n">
        <v>44064</v>
      </c>
      <c r="B90" s="101" t="s">
        <v>91</v>
      </c>
      <c r="C90" s="85" t="n">
        <v>31.0243902439024</v>
      </c>
      <c r="D90" s="85" t="n">
        <v>3.80487804878049</v>
      </c>
      <c r="E90" s="85" t="n">
        <v>64.1463414634146</v>
      </c>
      <c r="F90" s="85" t="n">
        <v>1.02439024390244</v>
      </c>
      <c r="G90" s="85" t="n">
        <v>100</v>
      </c>
    </row>
    <row r="91" s="3" customFormat="true" ht="12.75" hidden="false" customHeight="true" outlineLevel="0" collapsed="false">
      <c r="A91" s="96" t="n">
        <v>44065</v>
      </c>
      <c r="B91" s="101" t="s">
        <v>92</v>
      </c>
      <c r="C91" s="85" t="n">
        <v>26.1241970021413</v>
      </c>
      <c r="D91" s="85" t="n">
        <v>3.21199143468951</v>
      </c>
      <c r="E91" s="85" t="n">
        <v>70.4496788008565</v>
      </c>
      <c r="F91" s="85" t="n">
        <v>0.214132762312634</v>
      </c>
      <c r="G91" s="85" t="n">
        <v>100</v>
      </c>
    </row>
    <row r="92" s="3" customFormat="true" ht="12.75" hidden="false" customHeight="true" outlineLevel="0" collapsed="false">
      <c r="A92" s="96" t="n">
        <v>44073</v>
      </c>
      <c r="B92" s="101" t="s">
        <v>93</v>
      </c>
      <c r="C92" s="85" t="n">
        <v>36.0131640808651</v>
      </c>
      <c r="D92" s="85" t="n">
        <v>13.2110954395863</v>
      </c>
      <c r="E92" s="85" t="n">
        <v>46.2153267512929</v>
      </c>
      <c r="F92" s="85" t="n">
        <v>4.56041372825576</v>
      </c>
      <c r="G92" s="85" t="n">
        <v>100</v>
      </c>
    </row>
    <row r="93" s="3" customFormat="true" ht="12.75" hidden="false" customHeight="true" outlineLevel="0" collapsed="false">
      <c r="A93" s="96" t="n">
        <v>109002</v>
      </c>
      <c r="B93" s="101" t="s">
        <v>94</v>
      </c>
      <c r="C93" s="85" t="n">
        <v>49.8500953938403</v>
      </c>
      <c r="D93" s="85" t="n">
        <v>5.83265194875988</v>
      </c>
      <c r="E93" s="85" t="n">
        <v>44.0174434450804</v>
      </c>
      <c r="F93" s="85" t="n">
        <v>0.299809212319433</v>
      </c>
      <c r="G93" s="85" t="n">
        <v>100</v>
      </c>
    </row>
    <row r="94" s="3" customFormat="true" ht="12.75" hidden="false" customHeight="true" outlineLevel="0" collapsed="false">
      <c r="A94" s="96" t="n">
        <v>109003</v>
      </c>
      <c r="B94" s="101" t="s">
        <v>95</v>
      </c>
      <c r="C94" s="85" t="n">
        <v>49.6978851963746</v>
      </c>
      <c r="D94" s="85" t="n">
        <v>9.36555891238671</v>
      </c>
      <c r="E94" s="85" t="n">
        <v>40.9365558912387</v>
      </c>
      <c r="F94" s="85" t="n">
        <v>0</v>
      </c>
      <c r="G94" s="85" t="n">
        <v>100</v>
      </c>
    </row>
    <row r="95" s="3" customFormat="true" ht="12.75" hidden="false" customHeight="true" outlineLevel="0" collapsed="false">
      <c r="A95" s="96" t="n">
        <v>109005</v>
      </c>
      <c r="B95" s="101" t="s">
        <v>96</v>
      </c>
      <c r="C95" s="85" t="n">
        <v>52.2511848341232</v>
      </c>
      <c r="D95" s="85" t="n">
        <v>11.7298578199052</v>
      </c>
      <c r="E95" s="85" t="n">
        <v>35.574644549763</v>
      </c>
      <c r="F95" s="85" t="n">
        <v>0.444312796208531</v>
      </c>
      <c r="G95" s="85" t="n">
        <v>100</v>
      </c>
    </row>
    <row r="96" s="3" customFormat="true" ht="12.75" hidden="false" customHeight="true" outlineLevel="0" collapsed="false">
      <c r="A96" s="96" t="n">
        <v>109011</v>
      </c>
      <c r="B96" s="101" t="s">
        <v>97</v>
      </c>
      <c r="C96" s="85" t="n">
        <v>79.2168674698795</v>
      </c>
      <c r="D96" s="85" t="n">
        <v>3.31325301204819</v>
      </c>
      <c r="E96" s="85" t="n">
        <v>17.4698795180723</v>
      </c>
      <c r="F96" s="85" t="n">
        <v>0</v>
      </c>
      <c r="G96" s="85" t="n">
        <v>100</v>
      </c>
    </row>
    <row r="97" s="3" customFormat="true" ht="12.75" hidden="false" customHeight="true" outlineLevel="0" collapsed="false">
      <c r="A97" s="96" t="n">
        <v>109012</v>
      </c>
      <c r="B97" s="101" t="s">
        <v>98</v>
      </c>
      <c r="C97" s="85" t="n">
        <v>48.159057437408</v>
      </c>
      <c r="D97" s="85" t="n">
        <v>8.83652430044183</v>
      </c>
      <c r="E97" s="85" t="n">
        <v>43.0044182621502</v>
      </c>
      <c r="F97" s="85" t="n">
        <v>0</v>
      </c>
      <c r="G97" s="85" t="n">
        <v>100</v>
      </c>
    </row>
    <row r="98" s="3" customFormat="true" ht="12.75" hidden="false" customHeight="true" outlineLevel="0" collapsed="false">
      <c r="A98" s="96" t="n">
        <v>109013</v>
      </c>
      <c r="B98" s="101" t="s">
        <v>99</v>
      </c>
      <c r="C98" s="85" t="n">
        <v>35.1629502572899</v>
      </c>
      <c r="D98" s="85" t="n">
        <v>7.89022298456261</v>
      </c>
      <c r="E98" s="85" t="n">
        <v>56.9468267581475</v>
      </c>
      <c r="F98" s="85" t="n">
        <v>0</v>
      </c>
      <c r="G98" s="85" t="n">
        <v>100</v>
      </c>
    </row>
    <row r="99" s="3" customFormat="true" ht="12.75" hidden="false" customHeight="true" outlineLevel="0" collapsed="false">
      <c r="A99" s="96" t="n">
        <v>109014</v>
      </c>
      <c r="B99" s="101" t="s">
        <v>100</v>
      </c>
      <c r="C99" s="85" t="n">
        <v>54.8532731376975</v>
      </c>
      <c r="D99" s="85" t="n">
        <v>6.54627539503386</v>
      </c>
      <c r="E99" s="85" t="n">
        <v>38.3747178329571</v>
      </c>
      <c r="F99" s="85" t="n">
        <v>0.225733634311512</v>
      </c>
      <c r="G99" s="85" t="n">
        <v>100</v>
      </c>
    </row>
    <row r="100" s="3" customFormat="true" ht="12.75" hidden="false" customHeight="true" outlineLevel="0" collapsed="false">
      <c r="A100" s="96" t="n">
        <v>109015</v>
      </c>
      <c r="B100" s="101" t="s">
        <v>101</v>
      </c>
      <c r="C100" s="85" t="n">
        <v>40.016501650165</v>
      </c>
      <c r="D100" s="85" t="n">
        <v>6.18811881188119</v>
      </c>
      <c r="E100" s="85" t="n">
        <v>53.3003300330033</v>
      </c>
      <c r="F100" s="85" t="n">
        <v>0.495049504950495</v>
      </c>
      <c r="G100" s="85" t="n">
        <v>100</v>
      </c>
    </row>
    <row r="101" s="3" customFormat="true" ht="12.75" hidden="false" customHeight="true" outlineLevel="0" collapsed="false">
      <c r="A101" s="96" t="n">
        <v>109017</v>
      </c>
      <c r="B101" s="101" t="s">
        <v>102</v>
      </c>
      <c r="C101" s="85" t="n">
        <v>42.922966162707</v>
      </c>
      <c r="D101" s="85" t="n">
        <v>3.15334773218143</v>
      </c>
      <c r="E101" s="85" t="n">
        <v>53.7221022318215</v>
      </c>
      <c r="F101" s="85" t="n">
        <v>0.201583873290137</v>
      </c>
      <c r="G101" s="85" t="n">
        <v>100</v>
      </c>
    </row>
    <row r="102" s="3" customFormat="true" ht="12.75" hidden="false" customHeight="true" outlineLevel="0" collapsed="false">
      <c r="A102" s="96" t="n">
        <v>109019</v>
      </c>
      <c r="B102" s="101" t="s">
        <v>103</v>
      </c>
      <c r="C102" s="85" t="n">
        <v>53.4403669724771</v>
      </c>
      <c r="D102" s="85" t="n">
        <v>8.25688073394496</v>
      </c>
      <c r="E102" s="85" t="n">
        <v>38.302752293578</v>
      </c>
      <c r="F102" s="85" t="n">
        <v>0</v>
      </c>
      <c r="G102" s="85" t="n">
        <v>100</v>
      </c>
    </row>
    <row r="103" s="3" customFormat="true" ht="12.75" hidden="false" customHeight="true" outlineLevel="0" collapsed="false">
      <c r="A103" s="96" t="n">
        <v>109020</v>
      </c>
      <c r="B103" s="101" t="s">
        <v>104</v>
      </c>
      <c r="C103" s="85" t="n">
        <v>51.6284680337756</v>
      </c>
      <c r="D103" s="85" t="n">
        <v>7.4788902291918</v>
      </c>
      <c r="E103" s="85" t="n">
        <v>40.0482509047045</v>
      </c>
      <c r="F103" s="85" t="n">
        <v>0.844390832328106</v>
      </c>
      <c r="G103" s="85" t="n">
        <v>100</v>
      </c>
    </row>
    <row r="104" s="3" customFormat="true" ht="12.75" hidden="false" customHeight="true" outlineLevel="0" collapsed="false">
      <c r="A104" s="96" t="n">
        <v>109021</v>
      </c>
      <c r="B104" s="101" t="s">
        <v>105</v>
      </c>
      <c r="C104" s="85" t="n">
        <v>39.0428211586902</v>
      </c>
      <c r="D104" s="85" t="n">
        <v>5.03778337531486</v>
      </c>
      <c r="E104" s="85" t="n">
        <v>55.919395465995</v>
      </c>
      <c r="F104" s="85" t="n">
        <v>0</v>
      </c>
      <c r="G104" s="85" t="n">
        <v>100</v>
      </c>
    </row>
    <row r="105" s="3" customFormat="true" ht="12.75" hidden="false" customHeight="true" outlineLevel="0" collapsed="false">
      <c r="A105" s="96" t="n">
        <v>109026</v>
      </c>
      <c r="B105" s="101" t="s">
        <v>106</v>
      </c>
      <c r="C105" s="85" t="n">
        <v>40.7741935483871</v>
      </c>
      <c r="D105" s="85" t="n">
        <v>8.25806451612903</v>
      </c>
      <c r="E105" s="85" t="n">
        <v>50.5806451612903</v>
      </c>
      <c r="F105" s="85" t="n">
        <v>0.387096774193548</v>
      </c>
      <c r="G105" s="85" t="n">
        <v>100</v>
      </c>
    </row>
    <row r="106" s="3" customFormat="true" ht="12.75" hidden="false" customHeight="true" outlineLevel="0" collapsed="false">
      <c r="A106" s="96" t="n">
        <v>109029</v>
      </c>
      <c r="B106" s="101" t="s">
        <v>107</v>
      </c>
      <c r="C106" s="85" t="n">
        <v>39.0524967989757</v>
      </c>
      <c r="D106" s="85" t="n">
        <v>2.68886043533931</v>
      </c>
      <c r="E106" s="85" t="n">
        <v>56.2099871959027</v>
      </c>
      <c r="F106" s="85" t="n">
        <v>2.04865556978233</v>
      </c>
      <c r="G106" s="85" t="n">
        <v>100</v>
      </c>
    </row>
    <row r="107" s="3" customFormat="true" ht="12.75" hidden="false" customHeight="true" outlineLevel="0" collapsed="false">
      <c r="A107" s="96" t="n">
        <v>109036</v>
      </c>
      <c r="B107" s="101" t="s">
        <v>108</v>
      </c>
      <c r="C107" s="85" t="n">
        <v>28.997867803838</v>
      </c>
      <c r="D107" s="85" t="n">
        <v>10.5188343994314</v>
      </c>
      <c r="E107" s="85" t="n">
        <v>59.9857853589197</v>
      </c>
      <c r="F107" s="85" t="n">
        <v>0.497512437810945</v>
      </c>
      <c r="G107" s="85" t="n">
        <v>100</v>
      </c>
    </row>
    <row r="108" s="3" customFormat="true" ht="12.75" hidden="false" customHeight="true" outlineLevel="0" collapsed="false">
      <c r="A108" s="96" t="n">
        <v>109038</v>
      </c>
      <c r="B108" s="101" t="s">
        <v>109</v>
      </c>
      <c r="C108" s="85" t="n">
        <v>32.0375907731739</v>
      </c>
      <c r="D108" s="85" t="n">
        <v>15.8479282357967</v>
      </c>
      <c r="E108" s="85" t="n">
        <v>49.7650576676634</v>
      </c>
      <c r="F108" s="85" t="n">
        <v>2.34942332336608</v>
      </c>
      <c r="G108" s="85" t="n">
        <v>100</v>
      </c>
    </row>
    <row r="109" s="3" customFormat="true" ht="12.75" hidden="false" customHeight="true" outlineLevel="0" collapsed="false">
      <c r="A109" s="96" t="n">
        <v>109039</v>
      </c>
      <c r="B109" s="101" t="s">
        <v>110</v>
      </c>
      <c r="C109" s="85" t="n">
        <v>57.5675675675676</v>
      </c>
      <c r="D109" s="85" t="n">
        <v>6.21621621621622</v>
      </c>
      <c r="E109" s="85" t="n">
        <v>36.2162162162162</v>
      </c>
      <c r="F109" s="85" t="n">
        <v>0</v>
      </c>
      <c r="G109" s="85" t="n">
        <v>100</v>
      </c>
    </row>
    <row r="110" s="3" customFormat="true" ht="12.75" hidden="false" customHeight="true" outlineLevel="0" collapsed="false">
      <c r="A110" s="96"/>
      <c r="B110" s="102" t="s">
        <v>225</v>
      </c>
      <c r="C110" s="87" t="n">
        <v>43.6024168678398</v>
      </c>
      <c r="D110" s="87" t="n">
        <v>6.40609519556815</v>
      </c>
      <c r="E110" s="87" t="n">
        <v>48.9153398545972</v>
      </c>
      <c r="F110" s="87" t="n">
        <v>1.07614808199489</v>
      </c>
      <c r="G110" s="87" t="n">
        <v>100</v>
      </c>
    </row>
    <row r="111" s="3" customFormat="true" ht="12.75" hidden="false" customHeight="true" outlineLevel="0" collapsed="false">
      <c r="A111" s="96"/>
      <c r="B111" s="96"/>
      <c r="C111" s="85"/>
      <c r="D111" s="85"/>
      <c r="E111" s="85"/>
      <c r="F111" s="85"/>
      <c r="G111" s="85"/>
    </row>
    <row r="112" s="3" customFormat="true" ht="12.75" hidden="false" customHeight="true" outlineLevel="0" collapsed="false">
      <c r="A112" s="96" t="n">
        <v>57001</v>
      </c>
      <c r="B112" s="101" t="s">
        <v>112</v>
      </c>
      <c r="C112" s="85" t="n">
        <v>74.1835147744946</v>
      </c>
      <c r="D112" s="85" t="n">
        <v>11.1975116640747</v>
      </c>
      <c r="E112" s="85" t="n">
        <v>14.6189735614308</v>
      </c>
      <c r="F112" s="85" t="n">
        <v>0</v>
      </c>
      <c r="G112" s="85" t="n">
        <v>100</v>
      </c>
    </row>
    <row r="113" s="3" customFormat="true" ht="12.75" hidden="false" customHeight="true" outlineLevel="0" collapsed="false">
      <c r="A113" s="96" t="n">
        <v>57002</v>
      </c>
      <c r="B113" s="101" t="s">
        <v>113</v>
      </c>
      <c r="C113" s="85" t="n">
        <v>62.6309662398137</v>
      </c>
      <c r="D113" s="85" t="n">
        <v>9.42956926658906</v>
      </c>
      <c r="E113" s="85" t="n">
        <v>26.6589057043073</v>
      </c>
      <c r="F113" s="85" t="n">
        <v>1.28055878928987</v>
      </c>
      <c r="G113" s="85" t="n">
        <v>100</v>
      </c>
    </row>
    <row r="114" s="3" customFormat="true" ht="12.75" hidden="false" customHeight="true" outlineLevel="0" collapsed="false">
      <c r="A114" s="96" t="n">
        <v>57003</v>
      </c>
      <c r="B114" s="101" t="s">
        <v>114</v>
      </c>
      <c r="C114" s="85" t="n">
        <v>35.7195845697329</v>
      </c>
      <c r="D114" s="85" t="n">
        <v>16.6172106824926</v>
      </c>
      <c r="E114" s="85" t="n">
        <v>42.3219584569733</v>
      </c>
      <c r="F114" s="85" t="n">
        <v>5.34124629080119</v>
      </c>
      <c r="G114" s="85" t="n">
        <v>100</v>
      </c>
    </row>
    <row r="115" s="3" customFormat="true" ht="12.75" hidden="false" customHeight="true" outlineLevel="0" collapsed="false">
      <c r="A115" s="96" t="n">
        <v>57006</v>
      </c>
      <c r="B115" s="101" t="s">
        <v>115</v>
      </c>
      <c r="C115" s="85" t="n">
        <v>73.3644859813084</v>
      </c>
      <c r="D115" s="85" t="n">
        <v>9.96884735202492</v>
      </c>
      <c r="E115" s="85" t="n">
        <v>16.6666666666667</v>
      </c>
      <c r="F115" s="85" t="n">
        <v>0</v>
      </c>
      <c r="G115" s="85" t="n">
        <v>100</v>
      </c>
    </row>
    <row r="116" s="3" customFormat="true" ht="12.75" hidden="false" customHeight="true" outlineLevel="0" collapsed="false">
      <c r="A116" s="96" t="n">
        <v>57008</v>
      </c>
      <c r="B116" s="101" t="s">
        <v>116</v>
      </c>
      <c r="C116" s="85" t="n">
        <v>46.4646464646465</v>
      </c>
      <c r="D116" s="85" t="n">
        <v>4.64646464646465</v>
      </c>
      <c r="E116" s="85" t="n">
        <v>48.6868686868687</v>
      </c>
      <c r="F116" s="85" t="n">
        <v>0.202020202020202</v>
      </c>
      <c r="G116" s="85" t="n">
        <v>100</v>
      </c>
    </row>
    <row r="117" s="3" customFormat="true" ht="12.75" hidden="false" customHeight="true" outlineLevel="0" collapsed="false">
      <c r="A117" s="96" t="n">
        <v>57015</v>
      </c>
      <c r="B117" s="101" t="s">
        <v>117</v>
      </c>
      <c r="C117" s="85" t="n">
        <v>36.2992125984252</v>
      </c>
      <c r="D117" s="85" t="n">
        <v>41.496062992126</v>
      </c>
      <c r="E117" s="85" t="n">
        <v>12.3622047244095</v>
      </c>
      <c r="F117" s="85" t="n">
        <v>9.84251968503937</v>
      </c>
      <c r="G117" s="85" t="n">
        <v>100</v>
      </c>
    </row>
    <row r="118" s="3" customFormat="true" ht="12.75" hidden="false" customHeight="true" outlineLevel="0" collapsed="false">
      <c r="A118" s="96" t="n">
        <v>57017</v>
      </c>
      <c r="B118" s="101" t="s">
        <v>118</v>
      </c>
      <c r="C118" s="85" t="n">
        <v>63.4615384615385</v>
      </c>
      <c r="D118" s="85" t="n">
        <v>1.28205128205128</v>
      </c>
      <c r="E118" s="85" t="n">
        <v>34.4017094017094</v>
      </c>
      <c r="F118" s="85" t="n">
        <v>0.854700854700855</v>
      </c>
      <c r="G118" s="85" t="n">
        <v>100</v>
      </c>
    </row>
    <row r="119" s="3" customFormat="true" ht="12.75" hidden="false" customHeight="true" outlineLevel="0" collapsed="false">
      <c r="A119" s="96" t="n">
        <v>57033</v>
      </c>
      <c r="B119" s="101" t="s">
        <v>119</v>
      </c>
      <c r="C119" s="85" t="n">
        <v>54.7677261613692</v>
      </c>
      <c r="D119" s="85" t="n">
        <v>6.15321923390383</v>
      </c>
      <c r="E119" s="85" t="n">
        <v>37.7343113284434</v>
      </c>
      <c r="F119" s="85" t="n">
        <v>1.34474327628362</v>
      </c>
      <c r="G119" s="85" t="n">
        <v>100</v>
      </c>
    </row>
    <row r="120" s="3" customFormat="true" ht="12.75" hidden="false" customHeight="true" outlineLevel="0" collapsed="false">
      <c r="A120" s="96" t="n">
        <v>57037</v>
      </c>
      <c r="B120" s="101" t="s">
        <v>120</v>
      </c>
      <c r="C120" s="85" t="n">
        <v>85.0393700787402</v>
      </c>
      <c r="D120" s="85" t="n">
        <v>12.5984251968504</v>
      </c>
      <c r="E120" s="85" t="n">
        <v>1.5748031496063</v>
      </c>
      <c r="F120" s="85" t="n">
        <v>0.78740157480315</v>
      </c>
      <c r="G120" s="85" t="n">
        <v>100</v>
      </c>
    </row>
    <row r="121" s="3" customFormat="true" ht="12.75" hidden="false" customHeight="true" outlineLevel="0" collapsed="false">
      <c r="A121" s="96" t="n">
        <v>57057</v>
      </c>
      <c r="B121" s="101" t="s">
        <v>121</v>
      </c>
      <c r="C121" s="85" t="n">
        <v>84.0472673559823</v>
      </c>
      <c r="D121" s="85" t="n">
        <v>13.1462333825702</v>
      </c>
      <c r="E121" s="85" t="n">
        <v>2.80649926144756</v>
      </c>
      <c r="F121" s="85" t="n">
        <v>0</v>
      </c>
      <c r="G121" s="85" t="n">
        <v>100</v>
      </c>
    </row>
    <row r="122" s="3" customFormat="true" ht="12.75" hidden="false" customHeight="true" outlineLevel="0" collapsed="false">
      <c r="A122" s="96" t="n">
        <v>57009</v>
      </c>
      <c r="B122" s="101" t="s">
        <v>122</v>
      </c>
      <c r="C122" s="85" t="n">
        <v>50.2947678703021</v>
      </c>
      <c r="D122" s="85" t="n">
        <v>10.9801031687546</v>
      </c>
      <c r="E122" s="85" t="n">
        <v>37.2144436256448</v>
      </c>
      <c r="F122" s="85" t="n">
        <v>1.51068533529845</v>
      </c>
      <c r="G122" s="85" t="n">
        <v>100</v>
      </c>
    </row>
    <row r="123" s="3" customFormat="true" ht="12.75" hidden="false" customHeight="true" outlineLevel="0" collapsed="false">
      <c r="A123" s="96" t="n">
        <v>57016</v>
      </c>
      <c r="B123" s="101" t="s">
        <v>123</v>
      </c>
      <c r="C123" s="85" t="n">
        <v>38.9570552147239</v>
      </c>
      <c r="D123" s="85" t="n">
        <v>11.5249780893953</v>
      </c>
      <c r="E123" s="85" t="n">
        <v>48.8022202746129</v>
      </c>
      <c r="F123" s="85" t="n">
        <v>0.715746421267894</v>
      </c>
      <c r="G123" s="85" t="n">
        <v>100</v>
      </c>
    </row>
    <row r="124" s="3" customFormat="true" ht="12.75" hidden="false" customHeight="true" outlineLevel="0" collapsed="false">
      <c r="A124" s="96" t="n">
        <v>57051</v>
      </c>
      <c r="B124" s="101" t="s">
        <v>124</v>
      </c>
      <c r="C124" s="85" t="n">
        <v>59.0498812351544</v>
      </c>
      <c r="D124" s="85" t="n">
        <v>6.84085510688836</v>
      </c>
      <c r="E124" s="85" t="n">
        <v>34.1092636579572</v>
      </c>
      <c r="F124" s="85" t="n">
        <v>0</v>
      </c>
      <c r="G124" s="85" t="n">
        <v>100</v>
      </c>
    </row>
    <row r="125" s="3" customFormat="true" ht="12.75" hidden="false" customHeight="true" outlineLevel="0" collapsed="false">
      <c r="A125" s="96" t="n">
        <v>57059</v>
      </c>
      <c r="B125" s="101" t="s">
        <v>125</v>
      </c>
      <c r="C125" s="85" t="n">
        <v>39.0483038107066</v>
      </c>
      <c r="D125" s="85" t="n">
        <v>5.25524544087849</v>
      </c>
      <c r="E125" s="85" t="n">
        <v>55.1800771292241</v>
      </c>
      <c r="F125" s="85" t="n">
        <v>0.516373619190797</v>
      </c>
      <c r="G125" s="85" t="n">
        <v>100</v>
      </c>
    </row>
    <row r="126" s="3" customFormat="true" ht="12.75" hidden="false" customHeight="true" outlineLevel="0" collapsed="false">
      <c r="A126" s="96" t="n">
        <v>57060</v>
      </c>
      <c r="B126" s="101" t="s">
        <v>126</v>
      </c>
      <c r="C126" s="85" t="n">
        <v>56.7987567987568</v>
      </c>
      <c r="D126" s="85" t="n">
        <v>16.0839160839161</v>
      </c>
      <c r="E126" s="85" t="n">
        <v>26.2626262626263</v>
      </c>
      <c r="F126" s="85" t="n">
        <v>0.854700854700855</v>
      </c>
      <c r="G126" s="85" t="n">
        <v>100</v>
      </c>
    </row>
    <row r="127" s="3" customFormat="true" ht="12.75" hidden="false" customHeight="true" outlineLevel="0" collapsed="false">
      <c r="A127" s="96"/>
      <c r="B127" s="102" t="s">
        <v>226</v>
      </c>
      <c r="C127" s="87" t="n">
        <v>42.9902091241438</v>
      </c>
      <c r="D127" s="87" t="n">
        <v>7.72064488115081</v>
      </c>
      <c r="E127" s="87" t="n">
        <v>48.3366716624879</v>
      </c>
      <c r="F127" s="87" t="n">
        <v>0.952474332217444</v>
      </c>
      <c r="G127" s="87" t="n">
        <v>100</v>
      </c>
    </row>
    <row r="128" s="3" customFormat="true" ht="12.75" hidden="false" customHeight="true" outlineLevel="0" collapsed="false">
      <c r="A128" s="96"/>
      <c r="B128" s="96"/>
      <c r="C128" s="85"/>
      <c r="D128" s="85"/>
      <c r="E128" s="85"/>
      <c r="F128" s="85"/>
      <c r="G128" s="85"/>
    </row>
    <row r="129" s="3" customFormat="true" ht="12.75" hidden="false" customHeight="true" outlineLevel="0" collapsed="false">
      <c r="A129" s="96" t="n">
        <v>66016</v>
      </c>
      <c r="B129" s="101" t="s">
        <v>128</v>
      </c>
      <c r="C129" s="85" t="n">
        <v>82.9313543599258</v>
      </c>
      <c r="D129" s="85" t="n">
        <v>2.41187384044527</v>
      </c>
      <c r="E129" s="85" t="n">
        <v>14.6567717996289</v>
      </c>
      <c r="F129" s="85" t="n">
        <v>0</v>
      </c>
      <c r="G129" s="85" t="n">
        <v>100</v>
      </c>
    </row>
    <row r="130" s="3" customFormat="true" ht="12.75" hidden="false" customHeight="true" outlineLevel="0" collapsed="false">
      <c r="A130" s="96" t="n">
        <v>66021</v>
      </c>
      <c r="B130" s="101" t="s">
        <v>129</v>
      </c>
      <c r="C130" s="85" t="n">
        <v>41.5178571428571</v>
      </c>
      <c r="D130" s="85" t="n">
        <v>11.0119047619048</v>
      </c>
      <c r="E130" s="85" t="n">
        <v>46.875</v>
      </c>
      <c r="F130" s="85" t="n">
        <v>0.595238095238095</v>
      </c>
      <c r="G130" s="85" t="n">
        <v>100</v>
      </c>
    </row>
    <row r="131" s="3" customFormat="true" ht="12.75" hidden="false" customHeight="true" outlineLevel="0" collapsed="false">
      <c r="A131" s="96" t="n">
        <v>66056</v>
      </c>
      <c r="B131" s="101" t="s">
        <v>130</v>
      </c>
      <c r="C131" s="85" t="n">
        <v>54.7299746284886</v>
      </c>
      <c r="D131" s="85" t="n">
        <v>12.105835447626</v>
      </c>
      <c r="E131" s="85" t="n">
        <v>32.8017397607829</v>
      </c>
      <c r="F131" s="85" t="n">
        <v>0.362450163102573</v>
      </c>
      <c r="G131" s="85" t="n">
        <v>100</v>
      </c>
    </row>
    <row r="132" s="3" customFormat="true" ht="12.75" hidden="false" customHeight="true" outlineLevel="0" collapsed="false">
      <c r="A132" s="96" t="n">
        <v>67008</v>
      </c>
      <c r="B132" s="101" t="s">
        <v>131</v>
      </c>
      <c r="C132" s="85" t="n">
        <v>45.6650585802895</v>
      </c>
      <c r="D132" s="85" t="n">
        <v>11.895244658856</v>
      </c>
      <c r="E132" s="85" t="n">
        <v>40</v>
      </c>
      <c r="F132" s="85" t="n">
        <v>2.43969676085458</v>
      </c>
      <c r="G132" s="85" t="n">
        <v>100</v>
      </c>
    </row>
    <row r="133" s="3" customFormat="true" ht="12.75" hidden="false" customHeight="true" outlineLevel="0" collapsed="false">
      <c r="A133" s="96" t="n">
        <v>67012</v>
      </c>
      <c r="B133" s="101" t="s">
        <v>132</v>
      </c>
      <c r="C133" s="85" t="n">
        <v>64.5833333333333</v>
      </c>
      <c r="D133" s="85" t="n">
        <v>18.2291666666667</v>
      </c>
      <c r="E133" s="85" t="n">
        <v>15.7986111111111</v>
      </c>
      <c r="F133" s="85" t="n">
        <v>1.38888888888889</v>
      </c>
      <c r="G133" s="85" t="n">
        <v>100</v>
      </c>
    </row>
    <row r="134" s="3" customFormat="true" ht="12.75" hidden="false" customHeight="true" outlineLevel="0" collapsed="false">
      <c r="A134" s="96" t="n">
        <v>67017</v>
      </c>
      <c r="B134" s="101" t="s">
        <v>133</v>
      </c>
      <c r="C134" s="85" t="n">
        <v>48.6799620132953</v>
      </c>
      <c r="D134" s="85" t="n">
        <v>8.83190883190883</v>
      </c>
      <c r="E134" s="85" t="n">
        <v>39.7720797720798</v>
      </c>
      <c r="F134" s="85" t="n">
        <v>2.71604938271605</v>
      </c>
      <c r="G134" s="85" t="n">
        <v>100</v>
      </c>
    </row>
    <row r="135" s="3" customFormat="true" ht="12.75" hidden="false" customHeight="true" outlineLevel="0" collapsed="false">
      <c r="A135" s="96" t="n">
        <v>67022</v>
      </c>
      <c r="B135" s="101" t="s">
        <v>134</v>
      </c>
      <c r="C135" s="85" t="n">
        <v>30.791788856305</v>
      </c>
      <c r="D135" s="85" t="n">
        <v>9.53079178885631</v>
      </c>
      <c r="E135" s="85" t="n">
        <v>59.2375366568915</v>
      </c>
      <c r="F135" s="85" t="n">
        <v>0.439882697947214</v>
      </c>
      <c r="G135" s="85" t="n">
        <v>100</v>
      </c>
    </row>
    <row r="136" s="3" customFormat="true" ht="12.75" hidden="false" customHeight="true" outlineLevel="0" collapsed="false">
      <c r="A136" s="96" t="n">
        <v>67023</v>
      </c>
      <c r="B136" s="101" t="s">
        <v>135</v>
      </c>
      <c r="C136" s="85" t="n">
        <v>55.6577086280057</v>
      </c>
      <c r="D136" s="85" t="n">
        <v>16.1951909476662</v>
      </c>
      <c r="E136" s="85" t="n">
        <v>26.2376237623762</v>
      </c>
      <c r="F136" s="85" t="n">
        <v>1.90947666195191</v>
      </c>
      <c r="G136" s="85" t="n">
        <v>100</v>
      </c>
    </row>
    <row r="137" s="3" customFormat="true" ht="12.75" hidden="false" customHeight="true" outlineLevel="0" collapsed="false">
      <c r="A137" s="96" t="n">
        <v>67028</v>
      </c>
      <c r="B137" s="101" t="s">
        <v>136</v>
      </c>
      <c r="C137" s="85" t="n">
        <v>38.3588976181569</v>
      </c>
      <c r="D137" s="85" t="n">
        <v>11.5351041276967</v>
      </c>
      <c r="E137" s="85" t="n">
        <v>48.5222596333708</v>
      </c>
      <c r="F137" s="85" t="n">
        <v>1.58373862077566</v>
      </c>
      <c r="G137" s="85" t="n">
        <v>100</v>
      </c>
    </row>
    <row r="138" s="3" customFormat="true" ht="12.75" hidden="false" customHeight="true" outlineLevel="0" collapsed="false">
      <c r="A138" s="96" t="n">
        <v>67036</v>
      </c>
      <c r="B138" s="101" t="s">
        <v>137</v>
      </c>
      <c r="C138" s="85" t="n">
        <v>40.2826855123675</v>
      </c>
      <c r="D138" s="85" t="n">
        <v>32.6855123674912</v>
      </c>
      <c r="E138" s="85" t="n">
        <v>24.0282685512367</v>
      </c>
      <c r="F138" s="85" t="n">
        <v>3.00353356890459</v>
      </c>
      <c r="G138" s="85" t="n">
        <v>100</v>
      </c>
    </row>
    <row r="139" s="3" customFormat="true" ht="12.75" hidden="false" customHeight="true" outlineLevel="0" collapsed="false">
      <c r="A139" s="96" t="n">
        <v>67041</v>
      </c>
      <c r="B139" s="101" t="s">
        <v>138</v>
      </c>
      <c r="C139" s="85" t="n">
        <v>42.6739452257587</v>
      </c>
      <c r="D139" s="85" t="n">
        <v>7.0299777942265</v>
      </c>
      <c r="E139" s="85" t="n">
        <v>50.2350111028868</v>
      </c>
      <c r="F139" s="85" t="n">
        <v>0.0610658771280533</v>
      </c>
      <c r="G139" s="85" t="n">
        <v>100</v>
      </c>
    </row>
    <row r="140" s="3" customFormat="true" ht="12.75" hidden="false" customHeight="true" outlineLevel="0" collapsed="false">
      <c r="A140" s="96" t="n">
        <v>67043</v>
      </c>
      <c r="B140" s="101" t="s">
        <v>139</v>
      </c>
      <c r="C140" s="85" t="n">
        <v>55.187969924812</v>
      </c>
      <c r="D140" s="85" t="n">
        <v>8.90977443609023</v>
      </c>
      <c r="E140" s="85" t="n">
        <v>35.9022556390977</v>
      </c>
      <c r="F140" s="85" t="n">
        <v>0</v>
      </c>
      <c r="G140" s="85" t="n">
        <v>100</v>
      </c>
    </row>
    <row r="141" s="3" customFormat="true" ht="12.75" hidden="false" customHeight="true" outlineLevel="0" collapsed="false">
      <c r="A141" s="96" t="n">
        <v>67045</v>
      </c>
      <c r="B141" s="101" t="s">
        <v>140</v>
      </c>
      <c r="C141" s="85" t="n">
        <v>70.264474624732</v>
      </c>
      <c r="D141" s="85" t="n">
        <v>2.43030736240172</v>
      </c>
      <c r="E141" s="85" t="n">
        <v>27.3052180128663</v>
      </c>
      <c r="F141" s="85" t="n">
        <v>0</v>
      </c>
      <c r="G141" s="85" t="n">
        <v>100</v>
      </c>
    </row>
    <row r="142" s="3" customFormat="true" ht="12.75" hidden="false" customHeight="true" outlineLevel="0" collapsed="false">
      <c r="A142" s="96" t="n">
        <v>67046</v>
      </c>
      <c r="B142" s="101" t="s">
        <v>141</v>
      </c>
      <c r="C142" s="85" t="n">
        <v>62.317429406037</v>
      </c>
      <c r="D142" s="85" t="n">
        <v>15.6767283349562</v>
      </c>
      <c r="E142" s="85" t="n">
        <v>19.9610516066212</v>
      </c>
      <c r="F142" s="85" t="n">
        <v>2.04479065238559</v>
      </c>
      <c r="G142" s="85" t="n">
        <v>100</v>
      </c>
    </row>
    <row r="143" s="3" customFormat="true" ht="12.75" hidden="false" customHeight="true" outlineLevel="0" collapsed="false">
      <c r="A143" s="96"/>
      <c r="B143" s="102" t="s">
        <v>227</v>
      </c>
      <c r="C143" s="87" t="n">
        <v>44.9507713067045</v>
      </c>
      <c r="D143" s="87" t="n">
        <v>8.6839186268568</v>
      </c>
      <c r="E143" s="87" t="n">
        <v>45.70435339455</v>
      </c>
      <c r="F143" s="87" t="n">
        <v>0.660956671888758</v>
      </c>
      <c r="G143" s="87" t="n">
        <v>100</v>
      </c>
    </row>
    <row r="144" s="3" customFormat="true" ht="12.75" hidden="false" customHeight="true" outlineLevel="0" collapsed="false">
      <c r="A144" s="96"/>
      <c r="B144" s="96"/>
      <c r="C144" s="85"/>
      <c r="D144" s="85"/>
      <c r="E144" s="85"/>
      <c r="F144" s="85"/>
      <c r="G144" s="85"/>
    </row>
    <row r="145" s="3" customFormat="true" ht="12.75" hidden="false" customHeight="true" outlineLevel="0" collapsed="false">
      <c r="A145" s="96"/>
      <c r="B145" s="103" t="s">
        <v>228</v>
      </c>
      <c r="C145" s="87" t="n">
        <v>44.3295395559643</v>
      </c>
      <c r="D145" s="87" t="n">
        <v>6.87582956220018</v>
      </c>
      <c r="E145" s="87" t="n">
        <v>47.7961950747085</v>
      </c>
      <c r="F145" s="87" t="n">
        <v>0.998435807127006</v>
      </c>
      <c r="G145" s="87" t="n">
        <v>100</v>
      </c>
    </row>
    <row r="146" s="3" customFormat="true" ht="12.75" hidden="false" customHeight="true" outlineLevel="0" collapsed="false">
      <c r="A146" s="96"/>
      <c r="B146" s="96"/>
      <c r="C146" s="85"/>
      <c r="D146" s="85"/>
      <c r="E146" s="85"/>
      <c r="F146" s="85"/>
      <c r="G146" s="85"/>
    </row>
    <row r="147" s="3" customFormat="true" ht="12.75" hidden="false" customHeight="true" outlineLevel="0" collapsed="false">
      <c r="A147" s="22"/>
      <c r="B147" s="102" t="s">
        <v>229</v>
      </c>
      <c r="C147" s="87" t="n">
        <v>40.4556364209971</v>
      </c>
      <c r="D147" s="87" t="n">
        <v>9.62507377158414</v>
      </c>
      <c r="E147" s="87" t="n">
        <v>46.6762569726046</v>
      </c>
      <c r="F147" s="87" t="n">
        <v>3.2430328348142</v>
      </c>
      <c r="G147" s="87" t="n">
        <v>100</v>
      </c>
    </row>
    <row r="148" s="3" customFormat="true" ht="5.25" hidden="false" customHeight="true" outlineLevel="0" collapsed="false">
      <c r="A148" s="104"/>
      <c r="B148" s="104"/>
      <c r="C148" s="31"/>
      <c r="D148" s="31"/>
      <c r="E148" s="31"/>
      <c r="F148" s="31"/>
      <c r="G148" s="31"/>
    </row>
    <row r="149" s="3" customFormat="true" ht="5.25" hidden="false" customHeight="true" outlineLevel="0" collapsed="false">
      <c r="A149" s="96"/>
      <c r="B149" s="96"/>
      <c r="C149" s="22"/>
      <c r="D149" s="22"/>
      <c r="E149" s="22"/>
      <c r="F149" s="22"/>
      <c r="G149" s="22"/>
    </row>
    <row r="150" s="3" customFormat="true" ht="15" hidden="false" customHeight="false" outlineLevel="0" collapsed="false">
      <c r="A150" s="106" t="s">
        <v>1875</v>
      </c>
      <c r="B150" s="96"/>
      <c r="C150" s="22"/>
      <c r="D150" s="22"/>
      <c r="E150" s="22"/>
      <c r="F150" s="22"/>
      <c r="G150" s="22"/>
    </row>
    <row r="151" s="3" customFormat="true" ht="57.75" hidden="false" customHeight="true" outlineLevel="0" collapsed="false">
      <c r="A151" s="95" t="s">
        <v>1881</v>
      </c>
      <c r="B151" s="95"/>
      <c r="C151" s="95"/>
      <c r="D151" s="95"/>
      <c r="E151" s="95"/>
      <c r="F151" s="95"/>
      <c r="G151" s="95"/>
    </row>
  </sheetData>
  <mergeCells count="5">
    <mergeCell ref="B3:B4"/>
    <mergeCell ref="C3:D3"/>
    <mergeCell ref="E3:F3"/>
    <mergeCell ref="G3:G4"/>
    <mergeCell ref="A151:G151"/>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3.35" zeroHeight="false" outlineLevelRow="0" outlineLevelCol="0"/>
  <cols>
    <col collapsed="false" customWidth="true" hidden="false" outlineLevel="0" max="1" min="1" style="13" width="19.99"/>
    <col collapsed="false" customWidth="true" hidden="false" outlineLevel="0" max="2" min="2" style="13" width="7.75"/>
    <col collapsed="false" customWidth="true" hidden="false" outlineLevel="0" max="3" min="3" style="13" width="186.75"/>
    <col collapsed="false" customWidth="false" hidden="false" outlineLevel="0" max="257" min="4" style="13" width="8.49"/>
  </cols>
  <sheetData>
    <row r="1" s="3" customFormat="true" ht="13.35" hidden="false" customHeight="true" outlineLevel="0" collapsed="false">
      <c r="A1" s="14" t="s">
        <v>145</v>
      </c>
      <c r="B1" s="15" t="s">
        <v>146</v>
      </c>
      <c r="C1" s="14" t="s">
        <v>147</v>
      </c>
    </row>
    <row r="2" s="3" customFormat="true" ht="13.35" hidden="false" customHeight="true" outlineLevel="0" collapsed="false">
      <c r="A2" s="16" t="s">
        <v>148</v>
      </c>
      <c r="B2" s="17" t="n">
        <v>1</v>
      </c>
      <c r="C2" s="18" t="s">
        <v>149</v>
      </c>
    </row>
    <row r="3" s="3" customFormat="true" ht="13.35" hidden="false" customHeight="true" outlineLevel="0" collapsed="false">
      <c r="A3" s="16" t="s">
        <v>148</v>
      </c>
      <c r="B3" s="17" t="n">
        <v>2</v>
      </c>
      <c r="C3" s="18" t="s">
        <v>150</v>
      </c>
    </row>
    <row r="4" s="3" customFormat="true" ht="13.35" hidden="false" customHeight="true" outlineLevel="0" collapsed="false">
      <c r="A4" s="16" t="s">
        <v>148</v>
      </c>
      <c r="B4" s="17" t="n">
        <v>3</v>
      </c>
      <c r="C4" s="18" t="s">
        <v>151</v>
      </c>
    </row>
    <row r="5" s="3" customFormat="true" ht="13.35" hidden="false" customHeight="true" outlineLevel="0" collapsed="false">
      <c r="A5" s="16" t="s">
        <v>148</v>
      </c>
      <c r="B5" s="17" t="n">
        <v>4</v>
      </c>
      <c r="C5" s="18" t="s">
        <v>152</v>
      </c>
    </row>
    <row r="6" s="3" customFormat="true" ht="13.35" hidden="false" customHeight="true" outlineLevel="0" collapsed="false">
      <c r="A6" s="16" t="s">
        <v>153</v>
      </c>
      <c r="B6" s="17" t="n">
        <v>5</v>
      </c>
      <c r="C6" s="18" t="s">
        <v>154</v>
      </c>
    </row>
    <row r="7" s="3" customFormat="true" ht="13.35" hidden="false" customHeight="true" outlineLevel="0" collapsed="false">
      <c r="A7" s="16" t="s">
        <v>153</v>
      </c>
      <c r="B7" s="17" t="n">
        <v>6</v>
      </c>
      <c r="C7" s="18" t="s">
        <v>155</v>
      </c>
    </row>
    <row r="8" s="3" customFormat="true" ht="13.35" hidden="false" customHeight="true" outlineLevel="0" collapsed="false">
      <c r="A8" s="16" t="s">
        <v>153</v>
      </c>
      <c r="B8" s="17" t="n">
        <v>7</v>
      </c>
      <c r="C8" s="18" t="s">
        <v>156</v>
      </c>
    </row>
    <row r="9" s="3" customFormat="true" ht="13.35" hidden="false" customHeight="true" outlineLevel="0" collapsed="false">
      <c r="A9" s="16" t="s">
        <v>153</v>
      </c>
      <c r="B9" s="17" t="n">
        <v>8</v>
      </c>
      <c r="C9" s="18" t="s">
        <v>157</v>
      </c>
    </row>
    <row r="10" s="3" customFormat="true" ht="13.35" hidden="false" customHeight="true" outlineLevel="0" collapsed="false">
      <c r="A10" s="16" t="s">
        <v>153</v>
      </c>
      <c r="B10" s="17" t="n">
        <v>9</v>
      </c>
      <c r="C10" s="18" t="s">
        <v>158</v>
      </c>
    </row>
    <row r="11" s="3" customFormat="true" ht="13.35" hidden="false" customHeight="true" outlineLevel="0" collapsed="false">
      <c r="A11" s="16" t="s">
        <v>153</v>
      </c>
      <c r="B11" s="17" t="n">
        <v>10</v>
      </c>
      <c r="C11" s="18" t="s">
        <v>159</v>
      </c>
    </row>
    <row r="12" s="3" customFormat="true" ht="13.35" hidden="false" customHeight="true" outlineLevel="0" collapsed="false">
      <c r="A12" s="16" t="s">
        <v>153</v>
      </c>
      <c r="B12" s="17" t="n">
        <v>11</v>
      </c>
      <c r="C12" s="18" t="s">
        <v>160</v>
      </c>
    </row>
    <row r="13" s="3" customFormat="true" ht="13.35" hidden="false" customHeight="true" outlineLevel="0" collapsed="false">
      <c r="A13" s="16" t="s">
        <v>161</v>
      </c>
      <c r="B13" s="17" t="n">
        <v>12</v>
      </c>
      <c r="C13" s="18" t="s">
        <v>162</v>
      </c>
    </row>
    <row r="14" s="3" customFormat="true" ht="13.35" hidden="false" customHeight="true" outlineLevel="0" collapsed="false">
      <c r="A14" s="16" t="s">
        <v>161</v>
      </c>
      <c r="B14" s="17" t="s">
        <v>163</v>
      </c>
      <c r="C14" s="18" t="s">
        <v>164</v>
      </c>
    </row>
    <row r="15" s="3" customFormat="true" ht="13.35" hidden="false" customHeight="true" outlineLevel="0" collapsed="false">
      <c r="A15" s="16" t="s">
        <v>161</v>
      </c>
      <c r="B15" s="17" t="n">
        <v>13</v>
      </c>
      <c r="C15" s="18" t="s">
        <v>165</v>
      </c>
    </row>
    <row r="16" s="3" customFormat="true" ht="13.35" hidden="false" customHeight="true" outlineLevel="0" collapsed="false">
      <c r="A16" s="16" t="s">
        <v>161</v>
      </c>
      <c r="B16" s="17" t="s">
        <v>166</v>
      </c>
      <c r="C16" s="18" t="s">
        <v>167</v>
      </c>
    </row>
    <row r="17" s="3" customFormat="true" ht="13.35" hidden="false" customHeight="true" outlineLevel="0" collapsed="false">
      <c r="A17" s="16" t="s">
        <v>161</v>
      </c>
      <c r="B17" s="17" t="n">
        <v>14</v>
      </c>
      <c r="C17" s="19" t="s">
        <v>168</v>
      </c>
    </row>
    <row r="18" s="3" customFormat="true" ht="13.35" hidden="false" customHeight="true" outlineLevel="0" collapsed="false">
      <c r="A18" s="16" t="s">
        <v>161</v>
      </c>
      <c r="B18" s="17" t="s">
        <v>169</v>
      </c>
      <c r="C18" s="19" t="s">
        <v>170</v>
      </c>
    </row>
    <row r="19" s="3" customFormat="true" ht="13.35" hidden="false" customHeight="true" outlineLevel="0" collapsed="false">
      <c r="A19" s="16" t="s">
        <v>161</v>
      </c>
      <c r="B19" s="17" t="n">
        <v>15</v>
      </c>
      <c r="C19" s="20" t="s">
        <v>171</v>
      </c>
    </row>
    <row r="20" s="3" customFormat="true" ht="13.35" hidden="false" customHeight="true" outlineLevel="0" collapsed="false">
      <c r="A20" s="16" t="s">
        <v>161</v>
      </c>
      <c r="B20" s="17" t="s">
        <v>172</v>
      </c>
      <c r="C20" s="20" t="s">
        <v>173</v>
      </c>
    </row>
    <row r="21" s="3" customFormat="true" ht="13.35" hidden="false" customHeight="true" outlineLevel="0" collapsed="false">
      <c r="A21" s="16" t="s">
        <v>161</v>
      </c>
      <c r="B21" s="17" t="n">
        <v>16</v>
      </c>
      <c r="C21" s="20" t="s">
        <v>174</v>
      </c>
    </row>
    <row r="22" s="3" customFormat="true" ht="13.35" hidden="false" customHeight="true" outlineLevel="0" collapsed="false">
      <c r="A22" s="16" t="s">
        <v>161</v>
      </c>
      <c r="B22" s="17" t="s">
        <v>175</v>
      </c>
      <c r="C22" s="20" t="s">
        <v>176</v>
      </c>
    </row>
    <row r="23" s="3" customFormat="true" ht="13.35" hidden="false" customHeight="true" outlineLevel="0" collapsed="false">
      <c r="A23" s="16" t="s">
        <v>161</v>
      </c>
      <c r="B23" s="17" t="n">
        <v>17</v>
      </c>
      <c r="C23" s="18" t="s">
        <v>177</v>
      </c>
    </row>
    <row r="24" s="3" customFormat="true" ht="13.35" hidden="false" customHeight="true" outlineLevel="0" collapsed="false">
      <c r="A24" s="16" t="s">
        <v>161</v>
      </c>
      <c r="B24" s="17" t="s">
        <v>178</v>
      </c>
      <c r="C24" s="18" t="s">
        <v>179</v>
      </c>
    </row>
    <row r="25" s="3" customFormat="true" ht="13.35" hidden="false" customHeight="true" outlineLevel="0" collapsed="false">
      <c r="A25" s="16" t="s">
        <v>180</v>
      </c>
      <c r="B25" s="17" t="n">
        <v>18</v>
      </c>
      <c r="C25" s="21" t="s">
        <v>181</v>
      </c>
    </row>
    <row r="26" s="3" customFormat="true" ht="13.35" hidden="false" customHeight="true" outlineLevel="0" collapsed="false">
      <c r="A26" s="16" t="s">
        <v>180</v>
      </c>
      <c r="B26" s="17" t="n">
        <v>19</v>
      </c>
      <c r="C26" s="18" t="s">
        <v>182</v>
      </c>
    </row>
    <row r="27" s="3" customFormat="true" ht="13.35" hidden="false" customHeight="true" outlineLevel="0" collapsed="false">
      <c r="A27" s="16" t="s">
        <v>180</v>
      </c>
      <c r="B27" s="17" t="n">
        <v>20</v>
      </c>
      <c r="C27" s="18" t="s">
        <v>183</v>
      </c>
    </row>
    <row r="28" s="3" customFormat="true" ht="13.35" hidden="false" customHeight="true" outlineLevel="0" collapsed="false">
      <c r="A28" s="16" t="s">
        <v>180</v>
      </c>
      <c r="B28" s="17" t="n">
        <v>21</v>
      </c>
      <c r="C28" s="18" t="s">
        <v>184</v>
      </c>
    </row>
    <row r="29" s="3" customFormat="true" ht="13.35" hidden="false" customHeight="true" outlineLevel="0" collapsed="false">
      <c r="A29" s="16" t="s">
        <v>180</v>
      </c>
      <c r="B29" s="17" t="n">
        <v>22</v>
      </c>
      <c r="C29" s="18" t="s">
        <v>185</v>
      </c>
    </row>
    <row r="30" s="3" customFormat="true" ht="13.35" hidden="false" customHeight="true" outlineLevel="0" collapsed="false">
      <c r="A30" s="16" t="s">
        <v>180</v>
      </c>
      <c r="B30" s="17" t="n">
        <v>23</v>
      </c>
      <c r="C30" s="18" t="s">
        <v>186</v>
      </c>
    </row>
    <row r="31" s="3" customFormat="true" ht="13.35" hidden="false" customHeight="true" outlineLevel="0" collapsed="false">
      <c r="A31" s="16" t="s">
        <v>180</v>
      </c>
      <c r="B31" s="17" t="n">
        <v>24</v>
      </c>
      <c r="C31" s="18" t="s">
        <v>187</v>
      </c>
    </row>
    <row r="32" s="3" customFormat="true" ht="13.35" hidden="false" customHeight="true" outlineLevel="0" collapsed="false">
      <c r="A32" s="16" t="s">
        <v>188</v>
      </c>
      <c r="B32" s="17" t="n">
        <v>25</v>
      </c>
      <c r="C32" s="18" t="s">
        <v>189</v>
      </c>
    </row>
    <row r="33" s="3" customFormat="true" ht="13.35" hidden="false" customHeight="true" outlineLevel="0" collapsed="false">
      <c r="A33" s="16" t="s">
        <v>190</v>
      </c>
      <c r="B33" s="17" t="n">
        <v>26</v>
      </c>
      <c r="C33" s="18" t="s">
        <v>191</v>
      </c>
    </row>
    <row r="34" s="3" customFormat="true" ht="13.35" hidden="false" customHeight="true" outlineLevel="0" collapsed="false">
      <c r="A34" s="16" t="s">
        <v>190</v>
      </c>
      <c r="B34" s="17" t="n">
        <v>27</v>
      </c>
      <c r="C34" s="18" t="s">
        <v>192</v>
      </c>
    </row>
    <row r="35" s="3" customFormat="true" ht="13.35" hidden="false" customHeight="true" outlineLevel="0" collapsed="false">
      <c r="A35" s="16" t="s">
        <v>190</v>
      </c>
      <c r="B35" s="17" t="n">
        <v>28</v>
      </c>
      <c r="C35" s="18" t="s">
        <v>193</v>
      </c>
    </row>
    <row r="36" s="3" customFormat="true" ht="13.35" hidden="false" customHeight="true" outlineLevel="0" collapsed="false">
      <c r="A36" s="16" t="s">
        <v>194</v>
      </c>
      <c r="B36" s="17" t="n">
        <v>29</v>
      </c>
      <c r="C36" s="18" t="s">
        <v>195</v>
      </c>
    </row>
    <row r="37" s="3" customFormat="true" ht="13.35" hidden="false" customHeight="true" outlineLevel="0" collapsed="false">
      <c r="A37" s="16" t="s">
        <v>196</v>
      </c>
      <c r="B37" s="17" t="n">
        <v>30</v>
      </c>
      <c r="C37" s="18" t="s">
        <v>197</v>
      </c>
    </row>
    <row r="38" s="3" customFormat="true" ht="13.35" hidden="false" customHeight="true" outlineLevel="0" collapsed="false">
      <c r="A38" s="16" t="s">
        <v>198</v>
      </c>
      <c r="B38" s="17" t="n">
        <v>31</v>
      </c>
      <c r="C38" s="18" t="s">
        <v>199</v>
      </c>
    </row>
    <row r="39" s="3" customFormat="true" ht="13.35" hidden="false" customHeight="true" outlineLevel="0" collapsed="false">
      <c r="A39" s="16" t="s">
        <v>198</v>
      </c>
      <c r="B39" s="17" t="n">
        <v>32</v>
      </c>
      <c r="C39" s="18" t="s">
        <v>200</v>
      </c>
    </row>
    <row r="40" s="3" customFormat="true" ht="13.35" hidden="false" customHeight="true" outlineLevel="0" collapsed="false">
      <c r="A40" s="13"/>
      <c r="B40" s="13"/>
    </row>
    <row r="42" customFormat="false" ht="13.35" hidden="false" customHeight="true" outlineLevel="0" collapsed="false">
      <c r="A42" s="16" t="s">
        <v>201</v>
      </c>
      <c r="B42" s="16"/>
      <c r="C42" s="16"/>
    </row>
    <row r="43" customFormat="false" ht="13.35" hidden="false" customHeight="true" outlineLevel="0" collapsed="false">
      <c r="A43" s="16"/>
      <c r="B43" s="16"/>
      <c r="C43" s="16"/>
    </row>
    <row r="44" customFormat="false" ht="13.35" hidden="false" customHeight="true" outlineLevel="0" collapsed="false">
      <c r="A44" s="16" t="s">
        <v>202</v>
      </c>
      <c r="B44" s="16"/>
      <c r="C44" s="16"/>
    </row>
    <row r="45" customFormat="false" ht="13.35" hidden="false" customHeight="true" outlineLevel="0" collapsed="false">
      <c r="A45" s="16"/>
      <c r="B45" s="16"/>
      <c r="C45" s="16"/>
    </row>
    <row r="46" customFormat="false" ht="13.35" hidden="false" customHeight="true" outlineLevel="0" collapsed="false">
      <c r="A46" s="16" t="s">
        <v>203</v>
      </c>
      <c r="B46" s="16" t="s">
        <v>204</v>
      </c>
    </row>
    <row r="47" customFormat="false" ht="13.35" hidden="false" customHeight="true" outlineLevel="0" collapsed="false">
      <c r="A47" s="16"/>
      <c r="B47" s="16" t="s">
        <v>205</v>
      </c>
    </row>
    <row r="48" customFormat="false" ht="13.35" hidden="false" customHeight="true" outlineLevel="0" collapsed="false">
      <c r="A48" s="16"/>
      <c r="B48" s="16"/>
    </row>
    <row r="49" customFormat="false" ht="13.35" hidden="false" customHeight="true" outlineLevel="0" collapsed="false">
      <c r="A49" s="16" t="s">
        <v>206</v>
      </c>
      <c r="B49" s="16" t="s">
        <v>207</v>
      </c>
    </row>
    <row r="50" customFormat="false" ht="13.35" hidden="false" customHeight="true" outlineLevel="0" collapsed="false">
      <c r="A50" s="16"/>
      <c r="B50" s="16"/>
    </row>
    <row r="51" customFormat="false" ht="13.35" hidden="false" customHeight="true" outlineLevel="0" collapsed="false">
      <c r="A51" s="16" t="s">
        <v>208</v>
      </c>
      <c r="B51" s="16" t="s">
        <v>209</v>
      </c>
    </row>
    <row r="52" customFormat="false" ht="13.35" hidden="false" customHeight="true" outlineLevel="0" collapsed="false">
      <c r="A52" s="16"/>
      <c r="B52" s="16"/>
    </row>
    <row r="53" customFormat="false" ht="13.35" hidden="false" customHeight="true" outlineLevel="0" collapsed="false">
      <c r="A53" s="16" t="s">
        <v>210</v>
      </c>
      <c r="B53" s="16" t="s">
        <v>211</v>
      </c>
    </row>
  </sheetData>
  <hyperlinks>
    <hyperlink ref="C2" location="T1!A1" display="Tavola 1 - Superficie territoriale totale, per fascia altimetrica e in aree protette. Anni 2010 e 2011 (valori assoluti e percentuali)"/>
    <hyperlink ref="C3" location="T2!A1" display="Tavola 2 - Superficie per classi di  copertura del suolo nei comuni con danni strutturali gravi. Anno 2015 (valori percentuali)"/>
    <hyperlink ref="C4" location="T3!A1" display="Tavola 3 - Acqua prelevata dalle fonti di approvvigionamento di acqua ad uso potabile, acqua erogata dalle reti comunali di distribuzione e volumi giornalieri erogati per abitante. Anno 2012 (volumi in migliaia di metri cubi, volumi erogati per abitante) "/>
    <hyperlink ref="C5" location="T4!A1" display="Tavola 4 - Impianti di depurazione delle acque reflue urbane in esercizio e abitanti equivalenti serviti effettivi per comune. Anno 2012 (valori assoluti)"/>
    <hyperlink ref="C6" location="T5!A1" display="Tavola 5 -  Superficie e popolazione residente per tipologia di località (a) e comune. Anno 2011 (valori assoluti e percentuali)"/>
    <hyperlink ref="C7" location="T6!A1" display="Tavola 6 - Altimetria e indicatori demografici per località, regione Umbria (a). Anno 2011 (valori assoluti)"/>
    <hyperlink ref="C8" location="T7!A1" display="Tavola 7 - Altimetria e indicatori demografici per località, regione Marche (a). Anno 2011 (valori assoluti)"/>
    <hyperlink ref="C9" location="T8!A1" display="Tavola 8 - Altimetria e indicatori demografici per località, regione Lazio (a). Anno 2011 (valori assoluti)"/>
    <hyperlink ref="C10" location="T9!A1" display="Tavola 9 - Altimetria e indicatori demografici per località, regione Abruzzo (a). Anno 2011 (valori assoluti)"/>
    <hyperlink ref="C11" location="T10!A1" display="Tavola 10 - Superficie, popolazione residente e densità abitativa per comune. Anni 2015 e 2016 (valori assoluti e percentuali)"/>
    <hyperlink ref="C12" location="T11!A1" display="Tavola 11 - Struttura demografica per età e indicatori demografici della popolazione residente per comune. Anno 2015 (valori percentuali)"/>
    <hyperlink ref="C13" location="T12!A1" display="Tavola 12 -  Edifici e complessi di edifici utilizzati per tipo d’uso; abitazioni per tipo di occupazione. Anno 2011 (valori assoluti)"/>
    <hyperlink ref="C14" location="T12bis!A1" display="Tavola 12bis -  Edifici e complessi di edifici utilizzati per tipo d’uso; abitazioni per tipo di occupazione. Anno 2011 (valori percentuali)"/>
    <hyperlink ref="C15" location="T13!A1" display="Tavola 13 - Edifici residenziali per epoca di costruzione e stato di conservazione dell’edificio (a). Anno 2011 (valori assoluti)"/>
    <hyperlink ref="C16" location="T13bis!A1" display="Tavola 13bis - Edifici residenziali per epoca di costruzione e stato di conservazione dell’edificio (a). Anno 2011 (valori percentuali)"/>
    <hyperlink ref="C17" location="T14!A1" display="Tavola 14 - Popolazione residente in edificio residenziale per epoca di costruzione e stato di conservazione dell’edificio (a). Anno 2011 (valori assoluti)"/>
    <hyperlink ref="C18" location="T14bis!A1" display="Tavola 14bis - Popolazione residente in edificio residenziale per epoca di costruzione e stato di conservazione dell’edificio (a). Anno 2011 (valori percentuali)"/>
    <hyperlink ref="C19" location="T15!A1" display="Tavola 15 - Edifici residenziali utilizzati per tipo di materiale usato per la struttura portante. Anno 2011 (valori assoluti)"/>
    <hyperlink ref="C20" location="T15bis!A1" display="Tavola 15bis - Edifici residenziali utilizzati per tipo di materiale usato per la struttura portante. Anno 2011 (valori percentuali)"/>
    <hyperlink ref="C21" location="T16!A1" display="Tavola 16 - Edifici residenziali utilizzati per numero di piani fuori terra. Anno 2011 (valori assoluti)"/>
    <hyperlink ref="C22" location="T16bis!A1" display="Tavola 16bis - Edifici residenziali utilizzati per numero di piani fuori terra. Anno 2011 (valori percentuali)"/>
    <hyperlink ref="C23" location="T17!A1" display="Tavola 17 - Edifici residenziali utilizzati per tipo di località abitata. Anno 2011 (valori assoluti)"/>
    <hyperlink ref="C24" location="T17bis!A1" display="Tavola 17bis - Edifici residenziali utilizzati per tipo di località abitata. Anno 2011 (valori percentuali)"/>
    <hyperlink ref="C25" location="T18!A1" display="Tavola 18 - Caratteristiche strutturali delle aziende per centro aziendale.  Anno 2010 (valori assoluti e percentuali)"/>
    <hyperlink ref="C26" location="T19!A1" display="Tavola 19 - Caratteristiche strutturali dei comuni per localizzazione dei terreni agricoli. Anno 2010 (valori assoluti e percentuali)"/>
    <hyperlink ref="C27" location="T20!A1" display="Tavola 20 – Superficie agricola utilizzata (Sau) per localizzazione della superficie e tipologia di utilizzo. Anno 2010 (valori percentuali)"/>
    <hyperlink ref="C28" location="T21!A1" display="Tavola 21 - Aziende per forma di conduzione e per forma giuridica. Anno 2010 (valori percentuali)"/>
    <hyperlink ref="C29" location="T22!A1" display="Tavola 22 - Persone che lavorano nelle aziende per categoria. Anno 2010 (composizione % sul corrispondente totale)"/>
    <hyperlink ref="C30" location="T23!A1" display="Tavola 23 - Aziende con agriturismi e con attività connesse. Anno 2010 (valori assoluti e percentuali)"/>
    <hyperlink ref="C31" location="T24!A1" display="Tavola 24 – Numero di capi per localizzazione degli allevamenti e tipologia di capi. Anno 2010 (valori assoluti)"/>
    <hyperlink ref="C32" location="T25!A1" display="Tavola 25 - Scuole e iscritti per categoria. Anno scolastico 2014/2015 (valori assoluti)"/>
    <hyperlink ref="C33" location="T26!A1" display="Tavola 26 - Imprese attive, unità locali e addetti delle imprese attive per comune. Anno 2014 (valori assoluti)"/>
    <hyperlink ref="C34" location="T27!A1" display="Tavola 27 - Unità locali e relativi addetti per macrosettore di attività economica e per comune. Anno 2014 (valori assoluti)"/>
    <hyperlink ref="C35" location="T28!A1" display="Tavola 28 - Indicatori produttivi e quote di addetti alle unità locali per macrosettore di attività economica e per comune. Anno 2014 (valori relativi e percentuali)"/>
    <hyperlink ref="C36" location="T29!A1" display="Tavola 29 - Reddito imponibile Irpef nei comuni con danni strutturali gravi. Anno d'imposta 2014 (valori per contribuente e per abitante in euro)"/>
    <hyperlink ref="C37" location="T30!A1" display="Tavola 30 - Musei, visitatori dei musei e biblioteche per comune. Anno 2015 (valori assoluti)"/>
    <hyperlink ref="C38" location="T31!A1" display="Tavola 31 - Capacità ricettiva dei comuni interessati dal sisma. Anno 2015 (valori assoluti e valori medi)"/>
    <hyperlink ref="C39" location="T32!A1" display="Tavola 32 - Movimento dei clienti negli esercizi ricettivi nei comuni interessati dal sisma (a) (b). Anno 2015 (valori assoluti e percentuali)"/>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6" min="3" style="22" width="13.24"/>
    <col collapsed="false" customWidth="false" hidden="false" outlineLevel="0" max="257" min="7" style="22" width="8.49"/>
  </cols>
  <sheetData>
    <row r="1" s="3" customFormat="true" ht="15" hidden="false" customHeight="false" outlineLevel="0" collapsed="false">
      <c r="A1" s="114" t="s">
        <v>171</v>
      </c>
      <c r="B1" s="22"/>
      <c r="C1" s="22"/>
      <c r="D1" s="22"/>
      <c r="E1" s="22"/>
      <c r="F1" s="22"/>
      <c r="G1" s="22"/>
      <c r="H1" s="21" t="s">
        <v>212</v>
      </c>
    </row>
    <row r="2" s="3" customFormat="true" ht="15" hidden="false" customHeight="false" outlineLevel="0" collapsed="false">
      <c r="A2" s="22"/>
      <c r="B2" s="22"/>
      <c r="C2" s="22"/>
      <c r="D2" s="22"/>
      <c r="E2" s="22"/>
      <c r="F2" s="22"/>
      <c r="G2" s="22"/>
      <c r="H2" s="22"/>
    </row>
    <row r="3" s="3" customFormat="true" ht="15" hidden="false" customHeight="true" outlineLevel="0" collapsed="false">
      <c r="A3" s="96"/>
      <c r="B3" s="97" t="s">
        <v>1</v>
      </c>
      <c r="C3" s="98" t="s">
        <v>1883</v>
      </c>
      <c r="D3" s="98" t="s">
        <v>1884</v>
      </c>
      <c r="E3" s="98" t="s">
        <v>1885</v>
      </c>
      <c r="F3" s="98" t="s">
        <v>221</v>
      </c>
      <c r="G3" s="22"/>
      <c r="H3" s="22"/>
    </row>
    <row r="4" s="3" customFormat="true" ht="21.75" hidden="false" customHeight="true" outlineLevel="0" collapsed="false">
      <c r="A4" s="99" t="s">
        <v>3</v>
      </c>
      <c r="B4" s="97"/>
      <c r="C4" s="98"/>
      <c r="D4" s="98"/>
      <c r="E4" s="98"/>
      <c r="F4" s="98"/>
      <c r="G4" s="22"/>
      <c r="H4" s="22"/>
    </row>
    <row r="5" s="3" customFormat="true" ht="12.75" hidden="false" customHeight="true" outlineLevel="0" collapsed="false">
      <c r="A5" s="96"/>
      <c r="B5" s="96"/>
      <c r="C5" s="22"/>
      <c r="D5" s="22"/>
      <c r="E5" s="22"/>
      <c r="F5" s="22"/>
      <c r="G5" s="22"/>
      <c r="H5" s="22"/>
    </row>
    <row r="6" s="3" customFormat="true" ht="12.75" hidden="false" customHeight="true" outlineLevel="0" collapsed="false">
      <c r="A6" s="96" t="n">
        <v>54007</v>
      </c>
      <c r="B6" s="101" t="s">
        <v>4</v>
      </c>
      <c r="C6" s="88" t="n">
        <v>804</v>
      </c>
      <c r="D6" s="88" t="n">
        <v>126</v>
      </c>
      <c r="E6" s="88" t="n">
        <v>493</v>
      </c>
      <c r="F6" s="88" t="n">
        <v>1423</v>
      </c>
      <c r="G6" s="22"/>
      <c r="H6" s="22"/>
    </row>
    <row r="7" s="3" customFormat="true" ht="12.75" hidden="false" customHeight="true" outlineLevel="0" collapsed="false">
      <c r="A7" s="96" t="n">
        <v>54010</v>
      </c>
      <c r="B7" s="101" t="s">
        <v>6</v>
      </c>
      <c r="C7" s="88" t="n">
        <v>446</v>
      </c>
      <c r="D7" s="88" t="n">
        <v>21</v>
      </c>
      <c r="E7" s="88" t="n">
        <v>137</v>
      </c>
      <c r="F7" s="88" t="n">
        <v>604</v>
      </c>
      <c r="G7" s="22"/>
      <c r="H7" s="22"/>
    </row>
    <row r="8" s="3" customFormat="true" ht="12.75" hidden="false" customHeight="true" outlineLevel="0" collapsed="false">
      <c r="A8" s="96" t="n">
        <v>54031</v>
      </c>
      <c r="B8" s="101" t="s">
        <v>7</v>
      </c>
      <c r="C8" s="88" t="n">
        <v>583</v>
      </c>
      <c r="D8" s="88" t="n">
        <v>23</v>
      </c>
      <c r="E8" s="88" t="n">
        <v>5</v>
      </c>
      <c r="F8" s="88" t="n">
        <v>611</v>
      </c>
      <c r="G8" s="22"/>
      <c r="H8" s="22"/>
    </row>
    <row r="9" s="3" customFormat="true" ht="12.75" hidden="false" customHeight="true" outlineLevel="0" collapsed="false">
      <c r="A9" s="96" t="n">
        <v>54035</v>
      </c>
      <c r="B9" s="101" t="s">
        <v>8</v>
      </c>
      <c r="C9" s="88" t="n">
        <v>2018</v>
      </c>
      <c r="D9" s="88" t="n">
        <v>300</v>
      </c>
      <c r="E9" s="88" t="n">
        <v>60</v>
      </c>
      <c r="F9" s="88" t="n">
        <v>2378</v>
      </c>
      <c r="G9" s="22"/>
      <c r="H9" s="22"/>
    </row>
    <row r="10" s="3" customFormat="true" ht="12.75" hidden="false" customHeight="true" outlineLevel="0" collapsed="false">
      <c r="A10" s="96" t="n">
        <v>54042</v>
      </c>
      <c r="B10" s="101" t="s">
        <v>9</v>
      </c>
      <c r="C10" s="88" t="n">
        <v>208</v>
      </c>
      <c r="D10" s="88" t="n">
        <v>30</v>
      </c>
      <c r="E10" s="88" t="n">
        <v>3</v>
      </c>
      <c r="F10" s="88" t="n">
        <v>241</v>
      </c>
      <c r="G10" s="22"/>
      <c r="H10" s="22"/>
    </row>
    <row r="11" s="3" customFormat="true" ht="12.75" hidden="false" customHeight="true" outlineLevel="0" collapsed="false">
      <c r="A11" s="96" t="n">
        <v>54043</v>
      </c>
      <c r="B11" s="101" t="s">
        <v>10</v>
      </c>
      <c r="C11" s="88" t="n">
        <v>748</v>
      </c>
      <c r="D11" s="88" t="n">
        <v>120</v>
      </c>
      <c r="E11" s="88" t="n">
        <v>82</v>
      </c>
      <c r="F11" s="88" t="n">
        <v>950</v>
      </c>
      <c r="G11" s="22"/>
      <c r="H11" s="22"/>
    </row>
    <row r="12" s="3" customFormat="true" ht="12.75" hidden="false" customHeight="true" outlineLevel="0" collapsed="false">
      <c r="A12" s="96" t="n">
        <v>54045</v>
      </c>
      <c r="B12" s="101" t="s">
        <v>11</v>
      </c>
      <c r="C12" s="88" t="n">
        <v>244</v>
      </c>
      <c r="D12" s="88" t="n">
        <v>31</v>
      </c>
      <c r="E12" s="88" t="n">
        <v>1</v>
      </c>
      <c r="F12" s="88" t="n">
        <v>276</v>
      </c>
      <c r="G12" s="22"/>
      <c r="H12" s="22"/>
    </row>
    <row r="13" s="3" customFormat="true" ht="12.75" hidden="false" customHeight="true" outlineLevel="0" collapsed="false">
      <c r="A13" s="96" t="n">
        <v>54047</v>
      </c>
      <c r="B13" s="101" t="s">
        <v>12</v>
      </c>
      <c r="C13" s="88" t="n">
        <v>308</v>
      </c>
      <c r="D13" s="88" t="n">
        <v>6</v>
      </c>
      <c r="E13" s="88" t="n">
        <v>17</v>
      </c>
      <c r="F13" s="88" t="n">
        <v>331</v>
      </c>
      <c r="G13" s="22"/>
      <c r="H13" s="22"/>
    </row>
    <row r="14" s="3" customFormat="true" ht="12.75" hidden="false" customHeight="true" outlineLevel="0" collapsed="false">
      <c r="A14" s="96" t="n">
        <v>54048</v>
      </c>
      <c r="B14" s="101" t="s">
        <v>13</v>
      </c>
      <c r="C14" s="88" t="n">
        <v>495</v>
      </c>
      <c r="D14" s="88" t="n">
        <v>12</v>
      </c>
      <c r="E14" s="88" t="n">
        <v>127</v>
      </c>
      <c r="F14" s="88" t="n">
        <v>634</v>
      </c>
      <c r="G14" s="22"/>
      <c r="H14" s="22"/>
    </row>
    <row r="15" s="3" customFormat="true" ht="12.75" hidden="false" customHeight="true" outlineLevel="0" collapsed="false">
      <c r="A15" s="96" t="n">
        <v>54051</v>
      </c>
      <c r="B15" s="101" t="s">
        <v>14</v>
      </c>
      <c r="C15" s="88" t="n">
        <v>5634</v>
      </c>
      <c r="D15" s="88" t="n">
        <v>1893</v>
      </c>
      <c r="E15" s="88" t="n">
        <v>1636</v>
      </c>
      <c r="F15" s="88" t="n">
        <v>9163</v>
      </c>
      <c r="G15" s="22"/>
      <c r="H15" s="22"/>
    </row>
    <row r="16" s="3" customFormat="true" ht="12.75" hidden="false" customHeight="true" outlineLevel="0" collapsed="false">
      <c r="A16" s="96" t="n">
        <v>54058</v>
      </c>
      <c r="B16" s="101" t="s">
        <v>15</v>
      </c>
      <c r="C16" s="88" t="n">
        <v>190</v>
      </c>
      <c r="D16" s="88" t="n">
        <v>7</v>
      </c>
      <c r="E16" s="88" t="n">
        <v>6</v>
      </c>
      <c r="F16" s="88" t="n">
        <v>203</v>
      </c>
      <c r="G16" s="22"/>
      <c r="H16" s="22"/>
    </row>
    <row r="17" s="3" customFormat="true" ht="12.75" hidden="false" customHeight="true" outlineLevel="0" collapsed="false">
      <c r="A17" s="96" t="n">
        <v>55005</v>
      </c>
      <c r="B17" s="101" t="s">
        <v>16</v>
      </c>
      <c r="C17" s="88" t="n">
        <v>646</v>
      </c>
      <c r="D17" s="88" t="n">
        <v>88</v>
      </c>
      <c r="E17" s="88" t="n">
        <v>18</v>
      </c>
      <c r="F17" s="88" t="n">
        <v>752</v>
      </c>
    </row>
    <row r="18" s="3" customFormat="true" ht="12.75" hidden="false" customHeight="true" outlineLevel="0" collapsed="false">
      <c r="A18" s="96" t="n">
        <v>55012</v>
      </c>
      <c r="B18" s="101" t="s">
        <v>17</v>
      </c>
      <c r="C18" s="88" t="n">
        <v>687</v>
      </c>
      <c r="D18" s="88" t="n">
        <v>74</v>
      </c>
      <c r="E18" s="88" t="n">
        <v>59</v>
      </c>
      <c r="F18" s="88" t="n">
        <v>820</v>
      </c>
    </row>
    <row r="19" s="3" customFormat="true" ht="12.75" hidden="false" customHeight="true" outlineLevel="0" collapsed="false">
      <c r="A19" s="96" t="n">
        <v>55019</v>
      </c>
      <c r="B19" s="101" t="s">
        <v>18</v>
      </c>
      <c r="C19" s="88" t="n">
        <v>359</v>
      </c>
      <c r="D19" s="88" t="n">
        <v>93</v>
      </c>
      <c r="E19" s="88" t="n">
        <v>9</v>
      </c>
      <c r="F19" s="88" t="n">
        <v>461</v>
      </c>
    </row>
    <row r="20" s="3" customFormat="true" ht="12.75" hidden="false" customHeight="true" outlineLevel="0" collapsed="false">
      <c r="A20" s="96" t="n">
        <v>55027</v>
      </c>
      <c r="B20" s="101" t="s">
        <v>19</v>
      </c>
      <c r="C20" s="88" t="n">
        <v>178</v>
      </c>
      <c r="D20" s="88" t="n">
        <v>6</v>
      </c>
      <c r="E20" s="88" t="n">
        <v>3</v>
      </c>
      <c r="F20" s="88" t="n">
        <v>187</v>
      </c>
    </row>
    <row r="21" s="3" customFormat="true" ht="12.75" hidden="false" customHeight="true" outlineLevel="0" collapsed="false">
      <c r="A21" s="96"/>
      <c r="B21" s="102" t="s">
        <v>223</v>
      </c>
      <c r="C21" s="89" t="n">
        <v>13548</v>
      </c>
      <c r="D21" s="89" t="n">
        <v>2830</v>
      </c>
      <c r="E21" s="89" t="n">
        <v>2656</v>
      </c>
      <c r="F21" s="89" t="n">
        <v>19034</v>
      </c>
    </row>
    <row r="22" s="3" customFormat="true" ht="12.75" hidden="false" customHeight="true" outlineLevel="0" collapsed="false">
      <c r="A22" s="96"/>
      <c r="B22" s="96"/>
      <c r="C22" s="88"/>
      <c r="D22" s="88"/>
      <c r="E22" s="88"/>
      <c r="F22" s="88"/>
    </row>
    <row r="23" s="3" customFormat="true" ht="12.75" hidden="false" customHeight="true" outlineLevel="0" collapsed="false">
      <c r="A23" s="96" t="n">
        <v>42013</v>
      </c>
      <c r="B23" s="101" t="s">
        <v>21</v>
      </c>
      <c r="C23" s="88" t="n">
        <v>476</v>
      </c>
      <c r="D23" s="88" t="n">
        <v>296</v>
      </c>
      <c r="E23" s="88" t="n">
        <v>18</v>
      </c>
      <c r="F23" s="88" t="n">
        <v>790</v>
      </c>
    </row>
    <row r="24" s="3" customFormat="true" ht="12.75" hidden="false" customHeight="true" outlineLevel="0" collapsed="false">
      <c r="A24" s="96" t="n">
        <v>42017</v>
      </c>
      <c r="B24" s="101" t="s">
        <v>23</v>
      </c>
      <c r="C24" s="88" t="n">
        <v>3632</v>
      </c>
      <c r="D24" s="88" t="n">
        <v>1681</v>
      </c>
      <c r="E24" s="88" t="n">
        <v>759</v>
      </c>
      <c r="F24" s="88" t="n">
        <v>6072</v>
      </c>
    </row>
    <row r="25" s="3" customFormat="true" ht="12.75" hidden="false" customHeight="true" outlineLevel="0" collapsed="false">
      <c r="A25" s="96" t="n">
        <v>43001</v>
      </c>
      <c r="B25" s="101" t="s">
        <v>25</v>
      </c>
      <c r="C25" s="88" t="n">
        <v>148</v>
      </c>
      <c r="D25" s="88" t="n">
        <v>10</v>
      </c>
      <c r="E25" s="88" t="n">
        <v>0</v>
      </c>
      <c r="F25" s="88" t="n">
        <v>158</v>
      </c>
    </row>
    <row r="26" s="3" customFormat="true" ht="12.75" hidden="false" customHeight="true" outlineLevel="0" collapsed="false">
      <c r="A26" s="96" t="n">
        <v>43002</v>
      </c>
      <c r="B26" s="101" t="s">
        <v>27</v>
      </c>
      <c r="C26" s="88" t="n">
        <v>912</v>
      </c>
      <c r="D26" s="88" t="n">
        <v>34</v>
      </c>
      <c r="E26" s="88" t="n">
        <v>75</v>
      </c>
      <c r="F26" s="88" t="n">
        <v>1021</v>
      </c>
    </row>
    <row r="27" s="3" customFormat="true" ht="12.75" hidden="false" customHeight="true" outlineLevel="0" collapsed="false">
      <c r="A27" s="96" t="n">
        <v>43004</v>
      </c>
      <c r="B27" s="101" t="s">
        <v>28</v>
      </c>
      <c r="C27" s="88" t="n">
        <v>365</v>
      </c>
      <c r="D27" s="88" t="n">
        <v>129</v>
      </c>
      <c r="E27" s="88" t="n">
        <v>29</v>
      </c>
      <c r="F27" s="88" t="n">
        <v>523</v>
      </c>
    </row>
    <row r="28" s="3" customFormat="true" ht="12.75" hidden="false" customHeight="true" outlineLevel="0" collapsed="false">
      <c r="A28" s="96" t="n">
        <v>43005</v>
      </c>
      <c r="B28" s="101" t="s">
        <v>29</v>
      </c>
      <c r="C28" s="88" t="n">
        <v>255</v>
      </c>
      <c r="D28" s="88" t="n">
        <v>4</v>
      </c>
      <c r="E28" s="88" t="n">
        <v>13</v>
      </c>
      <c r="F28" s="88" t="n">
        <v>272</v>
      </c>
    </row>
    <row r="29" s="3" customFormat="true" ht="12.75" hidden="false" customHeight="true" outlineLevel="0" collapsed="false">
      <c r="A29" s="96" t="n">
        <v>43006</v>
      </c>
      <c r="B29" s="101" t="s">
        <v>30</v>
      </c>
      <c r="C29" s="88" t="n">
        <v>532</v>
      </c>
      <c r="D29" s="88" t="n">
        <v>58</v>
      </c>
      <c r="E29" s="88" t="n">
        <v>2</v>
      </c>
      <c r="F29" s="88" t="n">
        <v>592</v>
      </c>
    </row>
    <row r="30" s="3" customFormat="true" ht="12.75" hidden="false" customHeight="true" outlineLevel="0" collapsed="false">
      <c r="A30" s="96" t="n">
        <v>43007</v>
      </c>
      <c r="B30" s="101" t="s">
        <v>31</v>
      </c>
      <c r="C30" s="88" t="n">
        <v>1563</v>
      </c>
      <c r="D30" s="88" t="n">
        <v>460</v>
      </c>
      <c r="E30" s="88" t="n">
        <v>266</v>
      </c>
      <c r="F30" s="88" t="n">
        <v>2289</v>
      </c>
    </row>
    <row r="31" s="3" customFormat="true" ht="12.75" hidden="false" customHeight="true" outlineLevel="0" collapsed="false">
      <c r="A31" s="96" t="n">
        <v>43008</v>
      </c>
      <c r="B31" s="101" t="s">
        <v>32</v>
      </c>
      <c r="C31" s="88" t="n">
        <v>98</v>
      </c>
      <c r="D31" s="88" t="n">
        <v>38</v>
      </c>
      <c r="E31" s="88" t="n">
        <v>50</v>
      </c>
      <c r="F31" s="88" t="n">
        <v>186</v>
      </c>
    </row>
    <row r="32" s="3" customFormat="true" ht="12.75" hidden="false" customHeight="true" outlineLevel="0" collapsed="false">
      <c r="A32" s="96" t="n">
        <v>43009</v>
      </c>
      <c r="B32" s="101" t="s">
        <v>33</v>
      </c>
      <c r="C32" s="88" t="n">
        <v>716</v>
      </c>
      <c r="D32" s="88" t="n">
        <v>396</v>
      </c>
      <c r="E32" s="88" t="n">
        <v>156</v>
      </c>
      <c r="F32" s="88" t="n">
        <v>1268</v>
      </c>
    </row>
    <row r="33" s="3" customFormat="true" ht="12.75" hidden="false" customHeight="true" outlineLevel="0" collapsed="false">
      <c r="A33" s="96" t="n">
        <v>43010</v>
      </c>
      <c r="B33" s="101" t="s">
        <v>34</v>
      </c>
      <c r="C33" s="88" t="n">
        <v>718</v>
      </c>
      <c r="D33" s="88" t="n">
        <v>77</v>
      </c>
      <c r="E33" s="88" t="n">
        <v>16</v>
      </c>
      <c r="F33" s="88" t="n">
        <v>811</v>
      </c>
    </row>
    <row r="34" s="3" customFormat="true" ht="12.75" hidden="false" customHeight="true" outlineLevel="0" collapsed="false">
      <c r="A34" s="96" t="n">
        <v>43011</v>
      </c>
      <c r="B34" s="101" t="s">
        <v>35</v>
      </c>
      <c r="C34" s="88" t="n">
        <v>200</v>
      </c>
      <c r="D34" s="88" t="n">
        <v>18</v>
      </c>
      <c r="E34" s="88" t="n">
        <v>96</v>
      </c>
      <c r="F34" s="88" t="n">
        <v>314</v>
      </c>
    </row>
    <row r="35" s="3" customFormat="true" ht="12.75" hidden="false" customHeight="true" outlineLevel="0" collapsed="false">
      <c r="A35" s="96" t="n">
        <v>43012</v>
      </c>
      <c r="B35" s="101" t="s">
        <v>36</v>
      </c>
      <c r="C35" s="88" t="n">
        <v>2316</v>
      </c>
      <c r="D35" s="88" t="n">
        <v>480</v>
      </c>
      <c r="E35" s="88" t="n">
        <v>372</v>
      </c>
      <c r="F35" s="88" t="n">
        <v>3168</v>
      </c>
    </row>
    <row r="36" s="3" customFormat="true" ht="12.75" hidden="false" customHeight="true" outlineLevel="0" collapsed="false">
      <c r="A36" s="96" t="n">
        <v>43014</v>
      </c>
      <c r="B36" s="101" t="s">
        <v>37</v>
      </c>
      <c r="C36" s="88" t="n">
        <v>307</v>
      </c>
      <c r="D36" s="88" t="n">
        <v>11</v>
      </c>
      <c r="E36" s="88" t="n">
        <v>62</v>
      </c>
      <c r="F36" s="88" t="n">
        <v>380</v>
      </c>
    </row>
    <row r="37" s="3" customFormat="true" ht="12.75" hidden="false" customHeight="true" outlineLevel="0" collapsed="false">
      <c r="A37" s="96" t="n">
        <v>43015</v>
      </c>
      <c r="B37" s="101" t="s">
        <v>38</v>
      </c>
      <c r="C37" s="88" t="n">
        <v>1083</v>
      </c>
      <c r="D37" s="88" t="n">
        <v>934</v>
      </c>
      <c r="E37" s="88" t="n">
        <v>635</v>
      </c>
      <c r="F37" s="88" t="n">
        <v>2652</v>
      </c>
    </row>
    <row r="38" s="3" customFormat="true" ht="12.75" hidden="false" customHeight="true" outlineLevel="0" collapsed="false">
      <c r="A38" s="96" t="n">
        <v>43016</v>
      </c>
      <c r="B38" s="101" t="s">
        <v>39</v>
      </c>
      <c r="C38" s="88" t="n">
        <v>483</v>
      </c>
      <c r="D38" s="88" t="n">
        <v>55</v>
      </c>
      <c r="E38" s="88" t="n">
        <v>131</v>
      </c>
      <c r="F38" s="88" t="n">
        <v>669</v>
      </c>
    </row>
    <row r="39" s="3" customFormat="true" ht="12.75" hidden="false" customHeight="true" outlineLevel="0" collapsed="false">
      <c r="A39" s="96" t="n">
        <v>43017</v>
      </c>
      <c r="B39" s="101" t="s">
        <v>40</v>
      </c>
      <c r="C39" s="88" t="n">
        <v>536</v>
      </c>
      <c r="D39" s="88" t="n">
        <v>16</v>
      </c>
      <c r="E39" s="88" t="n">
        <v>32</v>
      </c>
      <c r="F39" s="88" t="n">
        <v>584</v>
      </c>
    </row>
    <row r="40" s="3" customFormat="true" ht="12.75" hidden="false" customHeight="true" outlineLevel="0" collapsed="false">
      <c r="A40" s="96" t="n">
        <v>43018</v>
      </c>
      <c r="B40" s="101" t="s">
        <v>41</v>
      </c>
      <c r="C40" s="88" t="n">
        <v>110</v>
      </c>
      <c r="D40" s="88" t="n">
        <v>0</v>
      </c>
      <c r="E40" s="88" t="n">
        <v>116</v>
      </c>
      <c r="F40" s="88" t="n">
        <v>226</v>
      </c>
    </row>
    <row r="41" s="3" customFormat="true" ht="12.75" hidden="false" customHeight="true" outlineLevel="0" collapsed="false">
      <c r="A41" s="96" t="n">
        <v>43019</v>
      </c>
      <c r="B41" s="101" t="s">
        <v>42</v>
      </c>
      <c r="C41" s="88" t="n">
        <v>546</v>
      </c>
      <c r="D41" s="88" t="n">
        <v>343</v>
      </c>
      <c r="E41" s="88" t="n">
        <v>128</v>
      </c>
      <c r="F41" s="88" t="n">
        <v>1017</v>
      </c>
    </row>
    <row r="42" s="3" customFormat="true" ht="12.75" hidden="false" customHeight="true" outlineLevel="0" collapsed="false">
      <c r="A42" s="96" t="n">
        <v>43020</v>
      </c>
      <c r="B42" s="101" t="s">
        <v>43</v>
      </c>
      <c r="C42" s="88" t="n">
        <v>252</v>
      </c>
      <c r="D42" s="88" t="n">
        <v>2</v>
      </c>
      <c r="E42" s="88" t="n">
        <v>69</v>
      </c>
      <c r="F42" s="88" t="n">
        <v>323</v>
      </c>
    </row>
    <row r="43" s="3" customFormat="true" ht="12.75" hidden="false" customHeight="true" outlineLevel="0" collapsed="false">
      <c r="A43" s="96" t="n">
        <v>43021</v>
      </c>
      <c r="B43" s="101" t="s">
        <v>44</v>
      </c>
      <c r="C43" s="88" t="n">
        <v>213</v>
      </c>
      <c r="D43" s="88" t="n">
        <v>15</v>
      </c>
      <c r="E43" s="88" t="n">
        <v>200</v>
      </c>
      <c r="F43" s="88" t="n">
        <v>428</v>
      </c>
    </row>
    <row r="44" s="3" customFormat="true" ht="12.75" hidden="false" customHeight="true" outlineLevel="0" collapsed="false">
      <c r="A44" s="96" t="n">
        <v>43022</v>
      </c>
      <c r="B44" s="101" t="s">
        <v>45</v>
      </c>
      <c r="C44" s="88" t="n">
        <v>691</v>
      </c>
      <c r="D44" s="88" t="n">
        <v>96</v>
      </c>
      <c r="E44" s="88" t="n">
        <v>67</v>
      </c>
      <c r="F44" s="88" t="n">
        <v>854</v>
      </c>
    </row>
    <row r="45" s="3" customFormat="true" ht="12.75" hidden="false" customHeight="true" outlineLevel="0" collapsed="false">
      <c r="A45" s="96" t="n">
        <v>43023</v>
      </c>
      <c r="B45" s="101" t="s">
        <v>46</v>
      </c>
      <c r="C45" s="88" t="n">
        <v>3048</v>
      </c>
      <c r="D45" s="88" t="n">
        <v>1602</v>
      </c>
      <c r="E45" s="88" t="n">
        <v>577</v>
      </c>
      <c r="F45" s="88" t="n">
        <v>5227</v>
      </c>
    </row>
    <row r="46" s="3" customFormat="true" ht="12.75" hidden="false" customHeight="true" outlineLevel="0" collapsed="false">
      <c r="A46" s="96" t="n">
        <v>43024</v>
      </c>
      <c r="B46" s="101" t="s">
        <v>47</v>
      </c>
      <c r="C46" s="88" t="n">
        <v>1117</v>
      </c>
      <c r="D46" s="88" t="n">
        <v>716</v>
      </c>
      <c r="E46" s="88" t="n">
        <v>64</v>
      </c>
      <c r="F46" s="88" t="n">
        <v>1897</v>
      </c>
    </row>
    <row r="47" s="3" customFormat="true" ht="12.75" hidden="false" customHeight="true" outlineLevel="0" collapsed="false">
      <c r="A47" s="96" t="n">
        <v>43025</v>
      </c>
      <c r="B47" s="101" t="s">
        <v>48</v>
      </c>
      <c r="C47" s="88" t="n">
        <v>759</v>
      </c>
      <c r="D47" s="88" t="n">
        <v>383</v>
      </c>
      <c r="E47" s="88" t="n">
        <v>87</v>
      </c>
      <c r="F47" s="88" t="n">
        <v>1229</v>
      </c>
    </row>
    <row r="48" s="3" customFormat="true" ht="12.75" hidden="false" customHeight="true" outlineLevel="0" collapsed="false">
      <c r="A48" s="96" t="n">
        <v>43027</v>
      </c>
      <c r="B48" s="101" t="s">
        <v>49</v>
      </c>
      <c r="C48" s="88" t="n">
        <v>134</v>
      </c>
      <c r="D48" s="88" t="n">
        <v>8</v>
      </c>
      <c r="E48" s="88" t="n">
        <v>5</v>
      </c>
      <c r="F48" s="88" t="n">
        <v>147</v>
      </c>
    </row>
    <row r="49" s="3" customFormat="true" ht="12.75" hidden="false" customHeight="true" outlineLevel="0" collapsed="false">
      <c r="A49" s="96" t="n">
        <v>43032</v>
      </c>
      <c r="B49" s="101" t="s">
        <v>50</v>
      </c>
      <c r="C49" s="88" t="n">
        <v>242</v>
      </c>
      <c r="D49" s="88" t="n">
        <v>35</v>
      </c>
      <c r="E49" s="88" t="n">
        <v>22</v>
      </c>
      <c r="F49" s="88" t="n">
        <v>299</v>
      </c>
    </row>
    <row r="50" s="3" customFormat="true" ht="12.75" hidden="false" customHeight="true" outlineLevel="0" collapsed="false">
      <c r="A50" s="96" t="n">
        <v>43034</v>
      </c>
      <c r="B50" s="101" t="s">
        <v>51</v>
      </c>
      <c r="C50" s="88" t="n">
        <v>446</v>
      </c>
      <c r="D50" s="88" t="n">
        <v>48</v>
      </c>
      <c r="E50" s="88" t="n">
        <v>5</v>
      </c>
      <c r="F50" s="88" t="n">
        <v>499</v>
      </c>
    </row>
    <row r="51" s="3" customFormat="true" ht="12.75" hidden="false" customHeight="true" outlineLevel="0" collapsed="false">
      <c r="A51" s="96" t="n">
        <v>43035</v>
      </c>
      <c r="B51" s="101" t="s">
        <v>52</v>
      </c>
      <c r="C51" s="88" t="n">
        <v>489</v>
      </c>
      <c r="D51" s="88" t="n">
        <v>16</v>
      </c>
      <c r="E51" s="88" t="n">
        <v>84</v>
      </c>
      <c r="F51" s="88" t="n">
        <v>589</v>
      </c>
    </row>
    <row r="52" s="3" customFormat="true" ht="12.75" hidden="false" customHeight="true" outlineLevel="0" collapsed="false">
      <c r="A52" s="96" t="n">
        <v>43036</v>
      </c>
      <c r="B52" s="101" t="s">
        <v>53</v>
      </c>
      <c r="C52" s="88" t="n">
        <v>502</v>
      </c>
      <c r="D52" s="88" t="n">
        <v>4</v>
      </c>
      <c r="E52" s="88" t="n">
        <v>36</v>
      </c>
      <c r="F52" s="88" t="n">
        <v>542</v>
      </c>
    </row>
    <row r="53" s="3" customFormat="true" ht="12.75" hidden="false" customHeight="true" outlineLevel="0" collapsed="false">
      <c r="A53" s="96" t="n">
        <v>43037</v>
      </c>
      <c r="B53" s="101" t="s">
        <v>54</v>
      </c>
      <c r="C53" s="88" t="n">
        <v>375</v>
      </c>
      <c r="D53" s="88" t="n">
        <v>29</v>
      </c>
      <c r="E53" s="88" t="n">
        <v>32</v>
      </c>
      <c r="F53" s="88" t="n">
        <v>436</v>
      </c>
    </row>
    <row r="54" s="3" customFormat="true" ht="12.75" hidden="false" customHeight="true" outlineLevel="0" collapsed="false">
      <c r="A54" s="96" t="n">
        <v>43038</v>
      </c>
      <c r="B54" s="101" t="s">
        <v>55</v>
      </c>
      <c r="C54" s="88" t="n">
        <v>793</v>
      </c>
      <c r="D54" s="88" t="n">
        <v>59</v>
      </c>
      <c r="E54" s="88" t="n">
        <v>28</v>
      </c>
      <c r="F54" s="88" t="n">
        <v>880</v>
      </c>
    </row>
    <row r="55" s="3" customFormat="true" ht="12.75" hidden="false" customHeight="true" outlineLevel="0" collapsed="false">
      <c r="A55" s="96" t="n">
        <v>43039</v>
      </c>
      <c r="B55" s="101" t="s">
        <v>56</v>
      </c>
      <c r="C55" s="88" t="n">
        <v>369</v>
      </c>
      <c r="D55" s="88" t="n">
        <v>18</v>
      </c>
      <c r="E55" s="88" t="n">
        <v>9</v>
      </c>
      <c r="F55" s="88" t="n">
        <v>396</v>
      </c>
    </row>
    <row r="56" s="3" customFormat="true" ht="12.75" hidden="false" customHeight="true" outlineLevel="0" collapsed="false">
      <c r="A56" s="96" t="n">
        <v>43040</v>
      </c>
      <c r="B56" s="101" t="s">
        <v>57</v>
      </c>
      <c r="C56" s="88" t="n">
        <v>161</v>
      </c>
      <c r="D56" s="88" t="n">
        <v>5</v>
      </c>
      <c r="E56" s="88" t="n">
        <v>6</v>
      </c>
      <c r="F56" s="88" t="n">
        <v>172</v>
      </c>
    </row>
    <row r="57" s="3" customFormat="true" ht="12.75" hidden="false" customHeight="true" outlineLevel="0" collapsed="false">
      <c r="A57" s="96" t="n">
        <v>43041</v>
      </c>
      <c r="B57" s="101" t="s">
        <v>58</v>
      </c>
      <c r="C57" s="88" t="n">
        <v>963</v>
      </c>
      <c r="D57" s="88" t="n">
        <v>330</v>
      </c>
      <c r="E57" s="88" t="n">
        <v>131</v>
      </c>
      <c r="F57" s="88" t="n">
        <v>1424</v>
      </c>
    </row>
    <row r="58" s="3" customFormat="true" ht="12.75" hidden="false" customHeight="true" outlineLevel="0" collapsed="false">
      <c r="A58" s="96" t="n">
        <v>43045</v>
      </c>
      <c r="B58" s="101" t="s">
        <v>59</v>
      </c>
      <c r="C58" s="88" t="n">
        <v>204</v>
      </c>
      <c r="D58" s="88" t="n">
        <v>43</v>
      </c>
      <c r="E58" s="88" t="n">
        <v>0</v>
      </c>
      <c r="F58" s="88" t="n">
        <v>247</v>
      </c>
    </row>
    <row r="59" s="3" customFormat="true" ht="12.75" hidden="false" customHeight="true" outlineLevel="0" collapsed="false">
      <c r="A59" s="96" t="n">
        <v>43046</v>
      </c>
      <c r="B59" s="101" t="s">
        <v>60</v>
      </c>
      <c r="C59" s="88" t="n">
        <v>1381</v>
      </c>
      <c r="D59" s="88" t="n">
        <v>0</v>
      </c>
      <c r="E59" s="88" t="n">
        <v>0</v>
      </c>
      <c r="F59" s="88" t="n">
        <v>1381</v>
      </c>
    </row>
    <row r="60" s="3" customFormat="true" ht="12.75" hidden="false" customHeight="true" outlineLevel="0" collapsed="false">
      <c r="A60" s="96" t="n">
        <v>43047</v>
      </c>
      <c r="B60" s="101" t="s">
        <v>61</v>
      </c>
      <c r="C60" s="88" t="n">
        <v>2170</v>
      </c>
      <c r="D60" s="88" t="n">
        <v>602</v>
      </c>
      <c r="E60" s="88" t="n">
        <v>425</v>
      </c>
      <c r="F60" s="88" t="n">
        <v>3197</v>
      </c>
    </row>
    <row r="61" s="3" customFormat="true" ht="12.75" hidden="false" customHeight="true" outlineLevel="0" collapsed="false">
      <c r="A61" s="96" t="n">
        <v>43048</v>
      </c>
      <c r="B61" s="101" t="s">
        <v>62</v>
      </c>
      <c r="C61" s="88" t="n">
        <v>435</v>
      </c>
      <c r="D61" s="88" t="n">
        <v>6</v>
      </c>
      <c r="E61" s="88" t="n">
        <v>13</v>
      </c>
      <c r="F61" s="88" t="n">
        <v>454</v>
      </c>
    </row>
    <row r="62" s="3" customFormat="true" ht="12.75" hidden="false" customHeight="true" outlineLevel="0" collapsed="false">
      <c r="A62" s="96" t="n">
        <v>43049</v>
      </c>
      <c r="B62" s="101" t="s">
        <v>63</v>
      </c>
      <c r="C62" s="88" t="n">
        <v>1070</v>
      </c>
      <c r="D62" s="88" t="n">
        <v>235</v>
      </c>
      <c r="E62" s="88" t="n">
        <v>284</v>
      </c>
      <c r="F62" s="88" t="n">
        <v>1589</v>
      </c>
    </row>
    <row r="63" s="3" customFormat="true" ht="12.75" hidden="false" customHeight="true" outlineLevel="0" collapsed="false">
      <c r="A63" s="96" t="n">
        <v>43050</v>
      </c>
      <c r="B63" s="101" t="s">
        <v>64</v>
      </c>
      <c r="C63" s="88" t="n">
        <v>295</v>
      </c>
      <c r="D63" s="88" t="n">
        <v>35</v>
      </c>
      <c r="E63" s="88" t="n">
        <v>0</v>
      </c>
      <c r="F63" s="88" t="n">
        <v>330</v>
      </c>
    </row>
    <row r="64" s="3" customFormat="true" ht="12.75" hidden="false" customHeight="true" outlineLevel="0" collapsed="false">
      <c r="A64" s="96" t="n">
        <v>43051</v>
      </c>
      <c r="B64" s="101" t="s">
        <v>65</v>
      </c>
      <c r="C64" s="88" t="n">
        <v>260</v>
      </c>
      <c r="D64" s="88" t="n">
        <v>4</v>
      </c>
      <c r="E64" s="88" t="n">
        <v>113</v>
      </c>
      <c r="F64" s="88" t="n">
        <v>377</v>
      </c>
    </row>
    <row r="65" s="3" customFormat="true" ht="12.75" hidden="false" customHeight="true" outlineLevel="0" collapsed="false">
      <c r="A65" s="96" t="n">
        <v>43052</v>
      </c>
      <c r="B65" s="101" t="s">
        <v>66</v>
      </c>
      <c r="C65" s="88" t="n">
        <v>667</v>
      </c>
      <c r="D65" s="88" t="n">
        <v>407</v>
      </c>
      <c r="E65" s="88" t="n">
        <v>225</v>
      </c>
      <c r="F65" s="88" t="n">
        <v>1299</v>
      </c>
    </row>
    <row r="66" s="3" customFormat="true" ht="12.75" hidden="false" customHeight="true" outlineLevel="0" collapsed="false">
      <c r="A66" s="96" t="n">
        <v>43053</v>
      </c>
      <c r="B66" s="101" t="s">
        <v>67</v>
      </c>
      <c r="C66" s="88" t="n">
        <v>1697</v>
      </c>
      <c r="D66" s="88" t="n">
        <v>1371</v>
      </c>
      <c r="E66" s="88" t="n">
        <v>193</v>
      </c>
      <c r="F66" s="88" t="n">
        <v>3261</v>
      </c>
    </row>
    <row r="67" s="3" customFormat="true" ht="12.75" hidden="false" customHeight="true" outlineLevel="0" collapsed="false">
      <c r="A67" s="96" t="n">
        <v>43054</v>
      </c>
      <c r="B67" s="101" t="s">
        <v>68</v>
      </c>
      <c r="C67" s="88" t="n">
        <v>1721</v>
      </c>
      <c r="D67" s="88" t="n">
        <v>471</v>
      </c>
      <c r="E67" s="88" t="n">
        <v>106</v>
      </c>
      <c r="F67" s="88" t="n">
        <v>2298</v>
      </c>
    </row>
    <row r="68" s="3" customFormat="true" ht="12.75" hidden="false" customHeight="true" outlineLevel="0" collapsed="false">
      <c r="A68" s="96" t="n">
        <v>43055</v>
      </c>
      <c r="B68" s="101" t="s">
        <v>69</v>
      </c>
      <c r="C68" s="88" t="n">
        <v>558</v>
      </c>
      <c r="D68" s="88" t="n">
        <v>25</v>
      </c>
      <c r="E68" s="88" t="n">
        <v>173</v>
      </c>
      <c r="F68" s="88" t="n">
        <v>756</v>
      </c>
    </row>
    <row r="69" s="3" customFormat="true" ht="12.75" hidden="false" customHeight="true" outlineLevel="0" collapsed="false">
      <c r="A69" s="96" t="n">
        <v>43056</v>
      </c>
      <c r="B69" s="101" t="s">
        <v>70</v>
      </c>
      <c r="C69" s="88" t="n">
        <v>203</v>
      </c>
      <c r="D69" s="88" t="n">
        <v>183</v>
      </c>
      <c r="E69" s="88" t="n">
        <v>330</v>
      </c>
      <c r="F69" s="88" t="n">
        <v>716</v>
      </c>
    </row>
    <row r="70" s="3" customFormat="true" ht="12.75" hidden="false" customHeight="true" outlineLevel="0" collapsed="false">
      <c r="A70" s="96" t="n">
        <v>43057</v>
      </c>
      <c r="B70" s="101" t="s">
        <v>71</v>
      </c>
      <c r="C70" s="88" t="n">
        <v>882</v>
      </c>
      <c r="D70" s="88" t="n">
        <v>88</v>
      </c>
      <c r="E70" s="88" t="n">
        <v>52</v>
      </c>
      <c r="F70" s="88" t="n">
        <v>1022</v>
      </c>
    </row>
    <row r="71" s="3" customFormat="true" ht="12.75" hidden="false" customHeight="true" outlineLevel="0" collapsed="false">
      <c r="A71" s="96" t="n">
        <v>44001</v>
      </c>
      <c r="B71" s="101" t="s">
        <v>72</v>
      </c>
      <c r="C71" s="88" t="n">
        <v>1226</v>
      </c>
      <c r="D71" s="88" t="n">
        <v>124</v>
      </c>
      <c r="E71" s="88" t="n">
        <v>135</v>
      </c>
      <c r="F71" s="88" t="n">
        <v>1485</v>
      </c>
    </row>
    <row r="72" s="3" customFormat="true" ht="12.75" hidden="false" customHeight="true" outlineLevel="0" collapsed="false">
      <c r="A72" s="96" t="n">
        <v>44005</v>
      </c>
      <c r="B72" s="101" t="s">
        <v>73</v>
      </c>
      <c r="C72" s="88" t="n">
        <v>269</v>
      </c>
      <c r="D72" s="88" t="n">
        <v>169</v>
      </c>
      <c r="E72" s="88" t="n">
        <v>20</v>
      </c>
      <c r="F72" s="88" t="n">
        <v>458</v>
      </c>
    </row>
    <row r="73" s="3" customFormat="true" ht="12.75" hidden="false" customHeight="true" outlineLevel="0" collapsed="false">
      <c r="A73" s="96" t="n">
        <v>44006</v>
      </c>
      <c r="B73" s="101" t="s">
        <v>74</v>
      </c>
      <c r="C73" s="88" t="n">
        <v>343</v>
      </c>
      <c r="D73" s="88" t="n">
        <v>118</v>
      </c>
      <c r="E73" s="88" t="n">
        <v>784</v>
      </c>
      <c r="F73" s="88" t="n">
        <v>1245</v>
      </c>
    </row>
    <row r="74" s="3" customFormat="true" ht="12.75" hidden="false" customHeight="true" outlineLevel="0" collapsed="false">
      <c r="A74" s="96" t="n">
        <v>44007</v>
      </c>
      <c r="B74" s="101" t="s">
        <v>75</v>
      </c>
      <c r="C74" s="88" t="n">
        <v>3453</v>
      </c>
      <c r="D74" s="88" t="n">
        <v>3065</v>
      </c>
      <c r="E74" s="88" t="n">
        <v>172</v>
      </c>
      <c r="F74" s="88" t="n">
        <v>6690</v>
      </c>
    </row>
    <row r="75" s="3" customFormat="true" ht="12.75" hidden="false" customHeight="true" outlineLevel="0" collapsed="false">
      <c r="A75" s="96" t="n">
        <v>44011</v>
      </c>
      <c r="B75" s="101" t="s">
        <v>76</v>
      </c>
      <c r="C75" s="88" t="n">
        <v>49</v>
      </c>
      <c r="D75" s="88" t="n">
        <v>1017</v>
      </c>
      <c r="E75" s="88" t="n">
        <v>10</v>
      </c>
      <c r="F75" s="88" t="n">
        <v>1076</v>
      </c>
    </row>
    <row r="76" s="3" customFormat="true" ht="12.75" hidden="false" customHeight="true" outlineLevel="0" collapsed="false">
      <c r="A76" s="96" t="n">
        <v>44012</v>
      </c>
      <c r="B76" s="101" t="s">
        <v>77</v>
      </c>
      <c r="C76" s="88" t="n">
        <v>466</v>
      </c>
      <c r="D76" s="88" t="n">
        <v>368</v>
      </c>
      <c r="E76" s="88" t="n">
        <v>31</v>
      </c>
      <c r="F76" s="88" t="n">
        <v>865</v>
      </c>
    </row>
    <row r="77" s="3" customFormat="true" ht="12.75" hidden="false" customHeight="true" outlineLevel="0" collapsed="false">
      <c r="A77" s="96" t="n">
        <v>44013</v>
      </c>
      <c r="B77" s="101" t="s">
        <v>78</v>
      </c>
      <c r="C77" s="88" t="n">
        <v>148</v>
      </c>
      <c r="D77" s="88" t="n">
        <v>344</v>
      </c>
      <c r="E77" s="88" t="n">
        <v>46</v>
      </c>
      <c r="F77" s="88" t="n">
        <v>538</v>
      </c>
    </row>
    <row r="78" s="3" customFormat="true" ht="12.75" hidden="false" customHeight="true" outlineLevel="0" collapsed="false">
      <c r="A78" s="96" t="n">
        <v>44014</v>
      </c>
      <c r="B78" s="101" t="s">
        <v>79</v>
      </c>
      <c r="C78" s="88" t="n">
        <v>342</v>
      </c>
      <c r="D78" s="88" t="n">
        <v>288</v>
      </c>
      <c r="E78" s="88" t="n">
        <v>64</v>
      </c>
      <c r="F78" s="88" t="n">
        <v>694</v>
      </c>
    </row>
    <row r="79" s="3" customFormat="true" ht="12.75" hidden="false" customHeight="true" outlineLevel="0" collapsed="false">
      <c r="A79" s="96" t="n">
        <v>44015</v>
      </c>
      <c r="B79" s="101" t="s">
        <v>80</v>
      </c>
      <c r="C79" s="88" t="n">
        <v>347</v>
      </c>
      <c r="D79" s="88" t="n">
        <v>62</v>
      </c>
      <c r="E79" s="88" t="n">
        <v>333</v>
      </c>
      <c r="F79" s="88" t="n">
        <v>742</v>
      </c>
    </row>
    <row r="80" s="3" customFormat="true" ht="12.75" hidden="false" customHeight="true" outlineLevel="0" collapsed="false">
      <c r="A80" s="96" t="n">
        <v>44016</v>
      </c>
      <c r="B80" s="101" t="s">
        <v>81</v>
      </c>
      <c r="C80" s="88" t="n">
        <v>207</v>
      </c>
      <c r="D80" s="88" t="n">
        <v>113</v>
      </c>
      <c r="E80" s="88" t="n">
        <v>66</v>
      </c>
      <c r="F80" s="88" t="n">
        <v>386</v>
      </c>
    </row>
    <row r="81" s="3" customFormat="true" ht="12.75" hidden="false" customHeight="true" outlineLevel="0" collapsed="false">
      <c r="A81" s="96" t="n">
        <v>44020</v>
      </c>
      <c r="B81" s="101" t="s">
        <v>82</v>
      </c>
      <c r="C81" s="88" t="n">
        <v>105</v>
      </c>
      <c r="D81" s="88" t="n">
        <v>679</v>
      </c>
      <c r="E81" s="88" t="n">
        <v>145</v>
      </c>
      <c r="F81" s="88" t="n">
        <v>929</v>
      </c>
    </row>
    <row r="82" s="3" customFormat="true" ht="12.75" hidden="false" customHeight="true" outlineLevel="0" collapsed="false">
      <c r="A82" s="96" t="n">
        <v>44021</v>
      </c>
      <c r="B82" s="101" t="s">
        <v>83</v>
      </c>
      <c r="C82" s="88" t="n">
        <v>266</v>
      </c>
      <c r="D82" s="88" t="n">
        <v>110</v>
      </c>
      <c r="E82" s="88" t="n">
        <v>128</v>
      </c>
      <c r="F82" s="88" t="n">
        <v>504</v>
      </c>
    </row>
    <row r="83" s="3" customFormat="true" ht="12.75" hidden="false" customHeight="true" outlineLevel="0" collapsed="false">
      <c r="A83" s="96" t="n">
        <v>44027</v>
      </c>
      <c r="B83" s="101" t="s">
        <v>84</v>
      </c>
      <c r="C83" s="88" t="n">
        <v>205</v>
      </c>
      <c r="D83" s="88" t="n">
        <v>195</v>
      </c>
      <c r="E83" s="88" t="n">
        <v>16</v>
      </c>
      <c r="F83" s="88" t="n">
        <v>416</v>
      </c>
    </row>
    <row r="84" s="3" customFormat="true" ht="12.75" hidden="false" customHeight="true" outlineLevel="0" collapsed="false">
      <c r="A84" s="96" t="n">
        <v>44032</v>
      </c>
      <c r="B84" s="101" t="s">
        <v>85</v>
      </c>
      <c r="C84" s="88" t="n">
        <v>456</v>
      </c>
      <c r="D84" s="88" t="n">
        <v>260</v>
      </c>
      <c r="E84" s="88" t="n">
        <v>94</v>
      </c>
      <c r="F84" s="88" t="n">
        <v>810</v>
      </c>
    </row>
    <row r="85" s="3" customFormat="true" ht="12.75" hidden="false" customHeight="true" outlineLevel="0" collapsed="false">
      <c r="A85" s="96" t="n">
        <v>44034</v>
      </c>
      <c r="B85" s="101" t="s">
        <v>86</v>
      </c>
      <c r="C85" s="88" t="n">
        <v>184</v>
      </c>
      <c r="D85" s="88" t="n">
        <v>107</v>
      </c>
      <c r="E85" s="88" t="n">
        <v>1</v>
      </c>
      <c r="F85" s="88" t="n">
        <v>292</v>
      </c>
    </row>
    <row r="86" s="3" customFormat="true" ht="12.75" hidden="false" customHeight="true" outlineLevel="0" collapsed="false">
      <c r="A86" s="96" t="n">
        <v>44038</v>
      </c>
      <c r="B86" s="101" t="s">
        <v>87</v>
      </c>
      <c r="C86" s="88" t="n">
        <v>632</v>
      </c>
      <c r="D86" s="88" t="n">
        <v>28</v>
      </c>
      <c r="E86" s="88" t="n">
        <v>10</v>
      </c>
      <c r="F86" s="88" t="n">
        <v>670</v>
      </c>
    </row>
    <row r="87" s="3" customFormat="true" ht="12.75" hidden="false" customHeight="true" outlineLevel="0" collapsed="false">
      <c r="A87" s="96" t="n">
        <v>44044</v>
      </c>
      <c r="B87" s="101" t="s">
        <v>88</v>
      </c>
      <c r="C87" s="88" t="n">
        <v>275</v>
      </c>
      <c r="D87" s="88" t="n">
        <v>152</v>
      </c>
      <c r="E87" s="88" t="n">
        <v>7</v>
      </c>
      <c r="F87" s="88" t="n">
        <v>434</v>
      </c>
    </row>
    <row r="88" s="3" customFormat="true" ht="12.75" hidden="false" customHeight="true" outlineLevel="0" collapsed="false">
      <c r="A88" s="96" t="n">
        <v>44054</v>
      </c>
      <c r="B88" s="101" t="s">
        <v>89</v>
      </c>
      <c r="C88" s="88" t="n">
        <v>693</v>
      </c>
      <c r="D88" s="88" t="n">
        <v>530</v>
      </c>
      <c r="E88" s="88" t="n">
        <v>119</v>
      </c>
      <c r="F88" s="88" t="n">
        <v>1342</v>
      </c>
    </row>
    <row r="89" s="3" customFormat="true" ht="12.75" hidden="false" customHeight="true" outlineLevel="0" collapsed="false">
      <c r="A89" s="96" t="n">
        <v>44056</v>
      </c>
      <c r="B89" s="101" t="s">
        <v>90</v>
      </c>
      <c r="C89" s="88" t="n">
        <v>106</v>
      </c>
      <c r="D89" s="88" t="n">
        <v>12</v>
      </c>
      <c r="E89" s="88" t="n">
        <v>1</v>
      </c>
      <c r="F89" s="88" t="n">
        <v>119</v>
      </c>
    </row>
    <row r="90" s="3" customFormat="true" ht="12.75" hidden="false" customHeight="true" outlineLevel="0" collapsed="false">
      <c r="A90" s="96" t="n">
        <v>44064</v>
      </c>
      <c r="B90" s="101" t="s">
        <v>91</v>
      </c>
      <c r="C90" s="88" t="n">
        <v>422</v>
      </c>
      <c r="D90" s="88" t="n">
        <v>211</v>
      </c>
      <c r="E90" s="88" t="n">
        <v>96</v>
      </c>
      <c r="F90" s="88" t="n">
        <v>729</v>
      </c>
    </row>
    <row r="91" s="3" customFormat="true" ht="12.75" hidden="false" customHeight="true" outlineLevel="0" collapsed="false">
      <c r="A91" s="96" t="n">
        <v>44065</v>
      </c>
      <c r="B91" s="101" t="s">
        <v>92</v>
      </c>
      <c r="C91" s="88" t="n">
        <v>200</v>
      </c>
      <c r="D91" s="88" t="n">
        <v>76</v>
      </c>
      <c r="E91" s="88" t="n">
        <v>100</v>
      </c>
      <c r="F91" s="88" t="n">
        <v>376</v>
      </c>
    </row>
    <row r="92" s="3" customFormat="true" ht="12.75" hidden="false" customHeight="true" outlineLevel="0" collapsed="false">
      <c r="A92" s="96" t="n">
        <v>44073</v>
      </c>
      <c r="B92" s="101" t="s">
        <v>93</v>
      </c>
      <c r="C92" s="88" t="n">
        <v>441</v>
      </c>
      <c r="D92" s="88" t="n">
        <v>149</v>
      </c>
      <c r="E92" s="88" t="n">
        <v>57</v>
      </c>
      <c r="F92" s="88" t="n">
        <v>647</v>
      </c>
    </row>
    <row r="93" s="3" customFormat="true" ht="12.75" hidden="false" customHeight="true" outlineLevel="0" collapsed="false">
      <c r="A93" s="96" t="n">
        <v>109002</v>
      </c>
      <c r="B93" s="101" t="s">
        <v>94</v>
      </c>
      <c r="C93" s="88" t="n">
        <v>962</v>
      </c>
      <c r="D93" s="88" t="n">
        <v>256</v>
      </c>
      <c r="E93" s="88" t="n">
        <v>130</v>
      </c>
      <c r="F93" s="88" t="n">
        <v>1348</v>
      </c>
    </row>
    <row r="94" s="3" customFormat="true" ht="12.75" hidden="false" customHeight="true" outlineLevel="0" collapsed="false">
      <c r="A94" s="96" t="n">
        <v>109003</v>
      </c>
      <c r="B94" s="101" t="s">
        <v>95</v>
      </c>
      <c r="C94" s="88" t="n">
        <v>184</v>
      </c>
      <c r="D94" s="88" t="n">
        <v>35</v>
      </c>
      <c r="E94" s="88" t="n">
        <v>28</v>
      </c>
      <c r="F94" s="88" t="n">
        <v>247</v>
      </c>
    </row>
    <row r="95" s="3" customFormat="true" ht="12.75" hidden="false" customHeight="true" outlineLevel="0" collapsed="false">
      <c r="A95" s="96" t="n">
        <v>109005</v>
      </c>
      <c r="B95" s="101" t="s">
        <v>96</v>
      </c>
      <c r="C95" s="88" t="n">
        <v>646</v>
      </c>
      <c r="D95" s="88" t="n">
        <v>205</v>
      </c>
      <c r="E95" s="88" t="n">
        <v>208</v>
      </c>
      <c r="F95" s="88" t="n">
        <v>1059</v>
      </c>
    </row>
    <row r="96" s="3" customFormat="true" ht="12.75" hidden="false" customHeight="true" outlineLevel="0" collapsed="false">
      <c r="A96" s="96" t="n">
        <v>109011</v>
      </c>
      <c r="B96" s="101" t="s">
        <v>97</v>
      </c>
      <c r="C96" s="88" t="n">
        <v>181</v>
      </c>
      <c r="D96" s="88" t="n">
        <v>4</v>
      </c>
      <c r="E96" s="88" t="n">
        <v>150</v>
      </c>
      <c r="F96" s="88" t="n">
        <v>335</v>
      </c>
    </row>
    <row r="97" s="3" customFormat="true" ht="12.75" hidden="false" customHeight="true" outlineLevel="0" collapsed="false">
      <c r="A97" s="96" t="n">
        <v>109012</v>
      </c>
      <c r="B97" s="101" t="s">
        <v>98</v>
      </c>
      <c r="C97" s="88" t="n">
        <v>214</v>
      </c>
      <c r="D97" s="88" t="n">
        <v>24</v>
      </c>
      <c r="E97" s="88" t="n">
        <v>14</v>
      </c>
      <c r="F97" s="88" t="n">
        <v>252</v>
      </c>
    </row>
    <row r="98" s="3" customFormat="true" ht="12.75" hidden="false" customHeight="true" outlineLevel="0" collapsed="false">
      <c r="A98" s="96" t="n">
        <v>109013</v>
      </c>
      <c r="B98" s="101" t="s">
        <v>99</v>
      </c>
      <c r="C98" s="88" t="n">
        <v>198</v>
      </c>
      <c r="D98" s="88" t="n">
        <v>258</v>
      </c>
      <c r="E98" s="88" t="n">
        <v>9</v>
      </c>
      <c r="F98" s="88" t="n">
        <v>465</v>
      </c>
    </row>
    <row r="99" s="3" customFormat="true" ht="12.75" hidden="false" customHeight="true" outlineLevel="0" collapsed="false">
      <c r="A99" s="96" t="n">
        <v>109014</v>
      </c>
      <c r="B99" s="101" t="s">
        <v>100</v>
      </c>
      <c r="C99" s="88" t="n">
        <v>115</v>
      </c>
      <c r="D99" s="88" t="n">
        <v>62</v>
      </c>
      <c r="E99" s="88" t="n">
        <v>158</v>
      </c>
      <c r="F99" s="88" t="n">
        <v>335</v>
      </c>
    </row>
    <row r="100" s="3" customFormat="true" ht="12.75" hidden="false" customHeight="true" outlineLevel="0" collapsed="false">
      <c r="A100" s="96" t="n">
        <v>109015</v>
      </c>
      <c r="B100" s="101" t="s">
        <v>101</v>
      </c>
      <c r="C100" s="88" t="n">
        <v>480</v>
      </c>
      <c r="D100" s="88" t="n">
        <v>216</v>
      </c>
      <c r="E100" s="88" t="n">
        <v>34</v>
      </c>
      <c r="F100" s="88" t="n">
        <v>730</v>
      </c>
    </row>
    <row r="101" s="3" customFormat="true" ht="12.75" hidden="false" customHeight="true" outlineLevel="0" collapsed="false">
      <c r="A101" s="96" t="n">
        <v>109017</v>
      </c>
      <c r="B101" s="101" t="s">
        <v>102</v>
      </c>
      <c r="C101" s="88" t="n">
        <v>975</v>
      </c>
      <c r="D101" s="88" t="n">
        <v>744</v>
      </c>
      <c r="E101" s="88" t="n">
        <v>73</v>
      </c>
      <c r="F101" s="88" t="n">
        <v>1792</v>
      </c>
    </row>
    <row r="102" s="3" customFormat="true" ht="12.75" hidden="false" customHeight="true" outlineLevel="0" collapsed="false">
      <c r="A102" s="96" t="n">
        <v>109019</v>
      </c>
      <c r="B102" s="101" t="s">
        <v>103</v>
      </c>
      <c r="C102" s="88" t="n">
        <v>131</v>
      </c>
      <c r="D102" s="88" t="n">
        <v>15</v>
      </c>
      <c r="E102" s="88" t="n">
        <v>44</v>
      </c>
      <c r="F102" s="88" t="n">
        <v>190</v>
      </c>
    </row>
    <row r="103" s="3" customFormat="true" ht="12.75" hidden="false" customHeight="true" outlineLevel="0" collapsed="false">
      <c r="A103" s="96" t="n">
        <v>109020</v>
      </c>
      <c r="B103" s="101" t="s">
        <v>104</v>
      </c>
      <c r="C103" s="88" t="n">
        <v>287</v>
      </c>
      <c r="D103" s="88" t="n">
        <v>64</v>
      </c>
      <c r="E103" s="88" t="n">
        <v>31</v>
      </c>
      <c r="F103" s="88" t="n">
        <v>382</v>
      </c>
    </row>
    <row r="104" s="3" customFormat="true" ht="12.75" hidden="false" customHeight="true" outlineLevel="0" collapsed="false">
      <c r="A104" s="96" t="n">
        <v>109021</v>
      </c>
      <c r="B104" s="101" t="s">
        <v>105</v>
      </c>
      <c r="C104" s="88" t="n">
        <v>71</v>
      </c>
      <c r="D104" s="88" t="n">
        <v>57</v>
      </c>
      <c r="E104" s="88" t="n">
        <v>27</v>
      </c>
      <c r="F104" s="88" t="n">
        <v>155</v>
      </c>
    </row>
    <row r="105" s="3" customFormat="true" ht="12.75" hidden="false" customHeight="true" outlineLevel="0" collapsed="false">
      <c r="A105" s="96" t="n">
        <v>109026</v>
      </c>
      <c r="B105" s="101" t="s">
        <v>106</v>
      </c>
      <c r="C105" s="88" t="n">
        <v>163</v>
      </c>
      <c r="D105" s="88" t="n">
        <v>56</v>
      </c>
      <c r="E105" s="88" t="n">
        <v>62</v>
      </c>
      <c r="F105" s="88" t="n">
        <v>281</v>
      </c>
    </row>
    <row r="106" s="3" customFormat="true" ht="12.75" hidden="false" customHeight="true" outlineLevel="0" collapsed="false">
      <c r="A106" s="96" t="n">
        <v>109029</v>
      </c>
      <c r="B106" s="101" t="s">
        <v>107</v>
      </c>
      <c r="C106" s="88" t="n">
        <v>87</v>
      </c>
      <c r="D106" s="88" t="n">
        <v>197</v>
      </c>
      <c r="E106" s="88" t="n">
        <v>0</v>
      </c>
      <c r="F106" s="88" t="n">
        <v>284</v>
      </c>
    </row>
    <row r="107" s="3" customFormat="true" ht="12.75" hidden="false" customHeight="true" outlineLevel="0" collapsed="false">
      <c r="A107" s="96" t="n">
        <v>109036</v>
      </c>
      <c r="B107" s="101" t="s">
        <v>108</v>
      </c>
      <c r="C107" s="88" t="n">
        <v>110</v>
      </c>
      <c r="D107" s="88" t="n">
        <v>48</v>
      </c>
      <c r="E107" s="88" t="n">
        <v>308</v>
      </c>
      <c r="F107" s="88" t="n">
        <v>466</v>
      </c>
    </row>
    <row r="108" s="3" customFormat="true" ht="12.75" hidden="false" customHeight="true" outlineLevel="0" collapsed="false">
      <c r="A108" s="96" t="n">
        <v>109038</v>
      </c>
      <c r="B108" s="101" t="s">
        <v>109</v>
      </c>
      <c r="C108" s="88" t="n">
        <v>285</v>
      </c>
      <c r="D108" s="88" t="n">
        <v>168</v>
      </c>
      <c r="E108" s="88" t="n">
        <v>106</v>
      </c>
      <c r="F108" s="88" t="n">
        <v>559</v>
      </c>
    </row>
    <row r="109" s="3" customFormat="true" ht="12.75" hidden="false" customHeight="true" outlineLevel="0" collapsed="false">
      <c r="A109" s="96" t="n">
        <v>109039</v>
      </c>
      <c r="B109" s="101" t="s">
        <v>110</v>
      </c>
      <c r="C109" s="88" t="n">
        <v>135</v>
      </c>
      <c r="D109" s="88" t="n">
        <v>34</v>
      </c>
      <c r="E109" s="88" t="n">
        <v>41</v>
      </c>
      <c r="F109" s="88" t="n">
        <v>210</v>
      </c>
    </row>
    <row r="110" s="3" customFormat="true" ht="12.75" hidden="false" customHeight="true" outlineLevel="0" collapsed="false">
      <c r="A110" s="96"/>
      <c r="B110" s="102" t="s">
        <v>225</v>
      </c>
      <c r="C110" s="89" t="n">
        <v>53152</v>
      </c>
      <c r="D110" s="89" t="n">
        <v>22496</v>
      </c>
      <c r="E110" s="89" t="n">
        <v>10150</v>
      </c>
      <c r="F110" s="89" t="n">
        <v>85798</v>
      </c>
    </row>
    <row r="111" s="3" customFormat="true" ht="12.75" hidden="false" customHeight="true" outlineLevel="0" collapsed="false">
      <c r="A111" s="96"/>
      <c r="B111" s="96"/>
      <c r="C111" s="88"/>
      <c r="D111" s="88"/>
      <c r="E111" s="88"/>
      <c r="F111" s="88"/>
    </row>
    <row r="112" s="3" customFormat="true" ht="12.75" hidden="false" customHeight="true" outlineLevel="0" collapsed="false">
      <c r="A112" s="96" t="n">
        <v>57001</v>
      </c>
      <c r="B112" s="101" t="s">
        <v>112</v>
      </c>
      <c r="C112" s="88" t="n">
        <v>800</v>
      </c>
      <c r="D112" s="88" t="n">
        <v>44</v>
      </c>
      <c r="E112" s="88" t="n">
        <v>5</v>
      </c>
      <c r="F112" s="88" t="n">
        <v>849</v>
      </c>
    </row>
    <row r="113" s="3" customFormat="true" ht="12.75" hidden="false" customHeight="true" outlineLevel="0" collapsed="false">
      <c r="A113" s="96" t="n">
        <v>57002</v>
      </c>
      <c r="B113" s="101" t="s">
        <v>113</v>
      </c>
      <c r="C113" s="88" t="n">
        <v>3511</v>
      </c>
      <c r="D113" s="88" t="n">
        <v>219</v>
      </c>
      <c r="E113" s="88" t="n">
        <v>373</v>
      </c>
      <c r="F113" s="88" t="n">
        <v>4103</v>
      </c>
    </row>
    <row r="114" s="3" customFormat="true" ht="12.75" hidden="false" customHeight="true" outlineLevel="0" collapsed="false">
      <c r="A114" s="96" t="n">
        <v>57003</v>
      </c>
      <c r="B114" s="101" t="s">
        <v>114</v>
      </c>
      <c r="C114" s="88" t="n">
        <v>952</v>
      </c>
      <c r="D114" s="88" t="n">
        <v>155</v>
      </c>
      <c r="E114" s="88" t="n">
        <v>48</v>
      </c>
      <c r="F114" s="88" t="n">
        <v>1155</v>
      </c>
    </row>
    <row r="115" s="3" customFormat="true" ht="12.75" hidden="false" customHeight="true" outlineLevel="0" collapsed="false">
      <c r="A115" s="96" t="n">
        <v>57006</v>
      </c>
      <c r="B115" s="101" t="s">
        <v>115</v>
      </c>
      <c r="C115" s="88" t="n">
        <v>509</v>
      </c>
      <c r="D115" s="88" t="n">
        <v>38</v>
      </c>
      <c r="E115" s="88" t="n">
        <v>254</v>
      </c>
      <c r="F115" s="88" t="n">
        <v>801</v>
      </c>
    </row>
    <row r="116" s="3" customFormat="true" ht="12.75" hidden="false" customHeight="true" outlineLevel="0" collapsed="false">
      <c r="A116" s="96" t="n">
        <v>57008</v>
      </c>
      <c r="B116" s="101" t="s">
        <v>116</v>
      </c>
      <c r="C116" s="88" t="n">
        <v>296</v>
      </c>
      <c r="D116" s="88" t="n">
        <v>122</v>
      </c>
      <c r="E116" s="88" t="n">
        <v>90</v>
      </c>
      <c r="F116" s="88" t="n">
        <v>508</v>
      </c>
    </row>
    <row r="117" s="3" customFormat="true" ht="12.75" hidden="false" customHeight="true" outlineLevel="0" collapsed="false">
      <c r="A117" s="96" t="n">
        <v>57015</v>
      </c>
      <c r="B117" s="101" t="s">
        <v>117</v>
      </c>
      <c r="C117" s="88" t="n">
        <v>607</v>
      </c>
      <c r="D117" s="88" t="n">
        <v>3</v>
      </c>
      <c r="E117" s="88" t="n">
        <v>481</v>
      </c>
      <c r="F117" s="88" t="n">
        <v>1091</v>
      </c>
    </row>
    <row r="118" s="3" customFormat="true" ht="12.75" hidden="false" customHeight="true" outlineLevel="0" collapsed="false">
      <c r="A118" s="96" t="n">
        <v>57017</v>
      </c>
      <c r="B118" s="101" t="s">
        <v>118</v>
      </c>
      <c r="C118" s="88" t="n">
        <v>626</v>
      </c>
      <c r="D118" s="88" t="n">
        <v>38</v>
      </c>
      <c r="E118" s="88" t="n">
        <v>5</v>
      </c>
      <c r="F118" s="88" t="n">
        <v>669</v>
      </c>
    </row>
    <row r="119" s="3" customFormat="true" ht="12.75" hidden="false" customHeight="true" outlineLevel="0" collapsed="false">
      <c r="A119" s="96" t="n">
        <v>57033</v>
      </c>
      <c r="B119" s="101" t="s">
        <v>119</v>
      </c>
      <c r="C119" s="88" t="n">
        <v>2551</v>
      </c>
      <c r="D119" s="88" t="n">
        <v>183</v>
      </c>
      <c r="E119" s="88" t="n">
        <v>22</v>
      </c>
      <c r="F119" s="88" t="n">
        <v>2756</v>
      </c>
    </row>
    <row r="120" s="3" customFormat="true" ht="12.75" hidden="false" customHeight="true" outlineLevel="0" collapsed="false">
      <c r="A120" s="96" t="n">
        <v>57037</v>
      </c>
      <c r="B120" s="101" t="s">
        <v>120</v>
      </c>
      <c r="C120" s="88" t="n">
        <v>216</v>
      </c>
      <c r="D120" s="88" t="n">
        <v>4</v>
      </c>
      <c r="E120" s="88" t="n">
        <v>1</v>
      </c>
      <c r="F120" s="88" t="n">
        <v>221</v>
      </c>
    </row>
    <row r="121" s="3" customFormat="true" ht="12.75" hidden="false" customHeight="true" outlineLevel="0" collapsed="false">
      <c r="A121" s="96" t="n">
        <v>57057</v>
      </c>
      <c r="B121" s="101" t="s">
        <v>121</v>
      </c>
      <c r="C121" s="88" t="n">
        <v>930</v>
      </c>
      <c r="D121" s="88" t="n">
        <v>57</v>
      </c>
      <c r="E121" s="88" t="n">
        <v>3</v>
      </c>
      <c r="F121" s="88" t="n">
        <v>990</v>
      </c>
    </row>
    <row r="122" s="3" customFormat="true" ht="12.75" hidden="false" customHeight="true" outlineLevel="0" collapsed="false">
      <c r="A122" s="96" t="n">
        <v>57009</v>
      </c>
      <c r="B122" s="101" t="s">
        <v>122</v>
      </c>
      <c r="C122" s="88" t="n">
        <v>1158</v>
      </c>
      <c r="D122" s="88" t="n">
        <v>44</v>
      </c>
      <c r="E122" s="88" t="n">
        <v>104</v>
      </c>
      <c r="F122" s="88" t="n">
        <v>1306</v>
      </c>
    </row>
    <row r="123" s="3" customFormat="true" ht="12.75" hidden="false" customHeight="true" outlineLevel="0" collapsed="false">
      <c r="A123" s="96" t="n">
        <v>57016</v>
      </c>
      <c r="B123" s="101" t="s">
        <v>123</v>
      </c>
      <c r="C123" s="88" t="n">
        <v>1106</v>
      </c>
      <c r="D123" s="88" t="n">
        <v>592</v>
      </c>
      <c r="E123" s="88" t="n">
        <v>212</v>
      </c>
      <c r="F123" s="88" t="n">
        <v>1910</v>
      </c>
    </row>
    <row r="124" s="3" customFormat="true" ht="12.75" hidden="false" customHeight="true" outlineLevel="0" collapsed="false">
      <c r="A124" s="96" t="n">
        <v>57051</v>
      </c>
      <c r="B124" s="101" t="s">
        <v>124</v>
      </c>
      <c r="C124" s="88" t="n">
        <v>718</v>
      </c>
      <c r="D124" s="88" t="n">
        <v>64</v>
      </c>
      <c r="E124" s="88" t="n">
        <v>22</v>
      </c>
      <c r="F124" s="88" t="n">
        <v>804</v>
      </c>
    </row>
    <row r="125" s="3" customFormat="true" ht="12.75" hidden="false" customHeight="true" outlineLevel="0" collapsed="false">
      <c r="A125" s="96" t="n">
        <v>57059</v>
      </c>
      <c r="B125" s="101" t="s">
        <v>125</v>
      </c>
      <c r="C125" s="88" t="n">
        <v>4431</v>
      </c>
      <c r="D125" s="88" t="n">
        <v>2660</v>
      </c>
      <c r="E125" s="88" t="n">
        <v>513</v>
      </c>
      <c r="F125" s="88" t="n">
        <v>7604</v>
      </c>
    </row>
    <row r="126" s="3" customFormat="true" ht="12.75" hidden="false" customHeight="true" outlineLevel="0" collapsed="false">
      <c r="A126" s="96" t="n">
        <v>57060</v>
      </c>
      <c r="B126" s="101" t="s">
        <v>126</v>
      </c>
      <c r="C126" s="88" t="n">
        <v>328</v>
      </c>
      <c r="D126" s="88" t="n">
        <v>246</v>
      </c>
      <c r="E126" s="88" t="n">
        <v>65</v>
      </c>
      <c r="F126" s="88" t="n">
        <v>639</v>
      </c>
    </row>
    <row r="127" s="3" customFormat="true" ht="12.75" hidden="false" customHeight="true" outlineLevel="0" collapsed="false">
      <c r="A127" s="96"/>
      <c r="B127" s="102" t="s">
        <v>226</v>
      </c>
      <c r="C127" s="89" t="n">
        <v>18739</v>
      </c>
      <c r="D127" s="89" t="n">
        <v>4469</v>
      </c>
      <c r="E127" s="89" t="n">
        <v>2198</v>
      </c>
      <c r="F127" s="89" t="n">
        <v>25406</v>
      </c>
    </row>
    <row r="128" s="3" customFormat="true" ht="12.75" hidden="false" customHeight="true" outlineLevel="0" collapsed="false">
      <c r="A128" s="96"/>
      <c r="B128" s="96"/>
      <c r="C128" s="88"/>
      <c r="D128" s="88"/>
      <c r="E128" s="88"/>
      <c r="F128" s="88"/>
    </row>
    <row r="129" s="3" customFormat="true" ht="12.75" hidden="false" customHeight="true" outlineLevel="0" collapsed="false">
      <c r="A129" s="96" t="n">
        <v>66016</v>
      </c>
      <c r="B129" s="101" t="s">
        <v>128</v>
      </c>
      <c r="C129" s="88" t="n">
        <v>550</v>
      </c>
      <c r="D129" s="88" t="n">
        <v>114</v>
      </c>
      <c r="E129" s="88" t="n">
        <v>99</v>
      </c>
      <c r="F129" s="88" t="n">
        <v>763</v>
      </c>
    </row>
    <row r="130" s="3" customFormat="true" ht="12.75" hidden="false" customHeight="true" outlineLevel="0" collapsed="false">
      <c r="A130" s="96" t="n">
        <v>66021</v>
      </c>
      <c r="B130" s="101" t="s">
        <v>129</v>
      </c>
      <c r="C130" s="88" t="n">
        <v>722</v>
      </c>
      <c r="D130" s="88" t="n">
        <v>58</v>
      </c>
      <c r="E130" s="88" t="n">
        <v>14</v>
      </c>
      <c r="F130" s="88" t="n">
        <v>794</v>
      </c>
    </row>
    <row r="131" s="3" customFormat="true" ht="12.75" hidden="false" customHeight="true" outlineLevel="0" collapsed="false">
      <c r="A131" s="96" t="n">
        <v>66056</v>
      </c>
      <c r="B131" s="101" t="s">
        <v>130</v>
      </c>
      <c r="C131" s="88" t="n">
        <v>2656</v>
      </c>
      <c r="D131" s="88" t="n">
        <v>303</v>
      </c>
      <c r="E131" s="88" t="n">
        <v>77</v>
      </c>
      <c r="F131" s="88" t="n">
        <v>3036</v>
      </c>
    </row>
    <row r="132" s="3" customFormat="true" ht="12.75" hidden="false" customHeight="true" outlineLevel="0" collapsed="false">
      <c r="A132" s="96" t="n">
        <v>67008</v>
      </c>
      <c r="B132" s="101" t="s">
        <v>131</v>
      </c>
      <c r="C132" s="88" t="n">
        <v>1713</v>
      </c>
      <c r="D132" s="88" t="n">
        <v>279</v>
      </c>
      <c r="E132" s="88" t="n">
        <v>378</v>
      </c>
      <c r="F132" s="88" t="n">
        <v>2370</v>
      </c>
    </row>
    <row r="133" s="3" customFormat="true" ht="12.75" hidden="false" customHeight="true" outlineLevel="0" collapsed="false">
      <c r="A133" s="96" t="n">
        <v>67012</v>
      </c>
      <c r="B133" s="101" t="s">
        <v>132</v>
      </c>
      <c r="C133" s="88" t="n">
        <v>578</v>
      </c>
      <c r="D133" s="88" t="n">
        <v>31</v>
      </c>
      <c r="E133" s="88" t="n">
        <v>2</v>
      </c>
      <c r="F133" s="88" t="n">
        <v>611</v>
      </c>
    </row>
    <row r="134" s="3" customFormat="true" ht="12.75" hidden="false" customHeight="true" outlineLevel="0" collapsed="false">
      <c r="A134" s="96" t="n">
        <v>67017</v>
      </c>
      <c r="B134" s="101" t="s">
        <v>133</v>
      </c>
      <c r="C134" s="88" t="n">
        <v>1221</v>
      </c>
      <c r="D134" s="88" t="n">
        <v>199</v>
      </c>
      <c r="E134" s="88" t="n">
        <v>551</v>
      </c>
      <c r="F134" s="88" t="n">
        <v>1971</v>
      </c>
    </row>
    <row r="135" s="3" customFormat="true" ht="12.75" hidden="false" customHeight="true" outlineLevel="0" collapsed="false">
      <c r="A135" s="96" t="n">
        <v>67022</v>
      </c>
      <c r="B135" s="101" t="s">
        <v>134</v>
      </c>
      <c r="C135" s="88" t="n">
        <v>607</v>
      </c>
      <c r="D135" s="88" t="n">
        <v>67</v>
      </c>
      <c r="E135" s="88" t="n">
        <v>25</v>
      </c>
      <c r="F135" s="88" t="n">
        <v>699</v>
      </c>
    </row>
    <row r="136" s="3" customFormat="true" ht="12.75" hidden="false" customHeight="true" outlineLevel="0" collapsed="false">
      <c r="A136" s="96" t="n">
        <v>67023</v>
      </c>
      <c r="B136" s="101" t="s">
        <v>135</v>
      </c>
      <c r="C136" s="88" t="n">
        <v>1223</v>
      </c>
      <c r="D136" s="88" t="n">
        <v>75</v>
      </c>
      <c r="E136" s="88" t="n">
        <v>205</v>
      </c>
      <c r="F136" s="88" t="n">
        <v>1503</v>
      </c>
    </row>
    <row r="137" s="3" customFormat="true" ht="12.75" hidden="false" customHeight="true" outlineLevel="0" collapsed="false">
      <c r="A137" s="96" t="n">
        <v>67028</v>
      </c>
      <c r="B137" s="101" t="s">
        <v>136</v>
      </c>
      <c r="C137" s="88" t="n">
        <v>1359</v>
      </c>
      <c r="D137" s="88" t="n">
        <v>316</v>
      </c>
      <c r="E137" s="88" t="n">
        <v>278</v>
      </c>
      <c r="F137" s="88" t="n">
        <v>1953</v>
      </c>
    </row>
    <row r="138" s="3" customFormat="true" ht="12.75" hidden="false" customHeight="true" outlineLevel="0" collapsed="false">
      <c r="A138" s="96" t="n">
        <v>67036</v>
      </c>
      <c r="B138" s="101" t="s">
        <v>137</v>
      </c>
      <c r="C138" s="88" t="n">
        <v>423</v>
      </c>
      <c r="D138" s="88" t="n">
        <v>47</v>
      </c>
      <c r="E138" s="88" t="n">
        <v>36</v>
      </c>
      <c r="F138" s="88" t="n">
        <v>506</v>
      </c>
    </row>
    <row r="139" s="3" customFormat="true" ht="12.75" hidden="false" customHeight="true" outlineLevel="0" collapsed="false">
      <c r="A139" s="96" t="n">
        <v>67041</v>
      </c>
      <c r="B139" s="101" t="s">
        <v>138</v>
      </c>
      <c r="C139" s="88" t="n">
        <v>2992</v>
      </c>
      <c r="D139" s="88" t="n">
        <v>3947</v>
      </c>
      <c r="E139" s="88" t="n">
        <v>548</v>
      </c>
      <c r="F139" s="88" t="n">
        <v>7487</v>
      </c>
    </row>
    <row r="140" s="3" customFormat="true" ht="12.75" hidden="false" customHeight="true" outlineLevel="0" collapsed="false">
      <c r="A140" s="96" t="n">
        <v>67043</v>
      </c>
      <c r="B140" s="101" t="s">
        <v>139</v>
      </c>
      <c r="C140" s="88" t="n">
        <v>684</v>
      </c>
      <c r="D140" s="88" t="n">
        <v>141</v>
      </c>
      <c r="E140" s="88" t="n">
        <v>90</v>
      </c>
      <c r="F140" s="88" t="n">
        <v>915</v>
      </c>
    </row>
    <row r="141" s="3" customFormat="true" ht="12.75" hidden="false" customHeight="true" outlineLevel="0" collapsed="false">
      <c r="A141" s="96" t="n">
        <v>67045</v>
      </c>
      <c r="B141" s="101" t="s">
        <v>140</v>
      </c>
      <c r="C141" s="88" t="n">
        <v>515</v>
      </c>
      <c r="D141" s="88" t="n">
        <v>58</v>
      </c>
      <c r="E141" s="88" t="n">
        <v>65</v>
      </c>
      <c r="F141" s="88" t="n">
        <v>638</v>
      </c>
    </row>
    <row r="142" s="3" customFormat="true" ht="12.75" hidden="false" customHeight="true" outlineLevel="0" collapsed="false">
      <c r="A142" s="96" t="n">
        <v>67046</v>
      </c>
      <c r="B142" s="101" t="s">
        <v>141</v>
      </c>
      <c r="C142" s="88" t="n">
        <v>663</v>
      </c>
      <c r="D142" s="88" t="n">
        <v>249</v>
      </c>
      <c r="E142" s="88" t="n">
        <v>63</v>
      </c>
      <c r="F142" s="88" t="n">
        <v>975</v>
      </c>
    </row>
    <row r="143" s="3" customFormat="true" ht="12.75" hidden="false" customHeight="true" outlineLevel="0" collapsed="false">
      <c r="A143" s="96"/>
      <c r="B143" s="102" t="s">
        <v>227</v>
      </c>
      <c r="C143" s="89" t="n">
        <v>15906</v>
      </c>
      <c r="D143" s="89" t="n">
        <v>5884</v>
      </c>
      <c r="E143" s="89" t="n">
        <v>2431</v>
      </c>
      <c r="F143" s="89" t="n">
        <v>24221</v>
      </c>
    </row>
    <row r="144" s="3" customFormat="true" ht="12.75" hidden="false" customHeight="true" outlineLevel="0" collapsed="false">
      <c r="A144" s="96"/>
      <c r="B144" s="96"/>
      <c r="C144" s="88"/>
      <c r="D144" s="88"/>
      <c r="E144" s="88"/>
      <c r="F144" s="88"/>
    </row>
    <row r="145" s="3" customFormat="true" ht="12.75" hidden="false" customHeight="true" outlineLevel="0" collapsed="false">
      <c r="A145" s="96"/>
      <c r="B145" s="103" t="s">
        <v>228</v>
      </c>
      <c r="C145" s="89" t="n">
        <v>101345</v>
      </c>
      <c r="D145" s="89" t="n">
        <v>35679</v>
      </c>
      <c r="E145" s="89" t="n">
        <v>17435</v>
      </c>
      <c r="F145" s="89" t="n">
        <v>154459</v>
      </c>
    </row>
    <row r="146" s="3" customFormat="true" ht="12.75" hidden="false" customHeight="true" outlineLevel="0" collapsed="false">
      <c r="A146" s="96"/>
      <c r="B146" s="96"/>
      <c r="C146" s="88"/>
      <c r="D146" s="88"/>
      <c r="E146" s="88"/>
      <c r="F146" s="88"/>
    </row>
    <row r="147" s="3" customFormat="true" ht="12.75" hidden="false" customHeight="true" outlineLevel="0" collapsed="false">
      <c r="A147" s="22"/>
      <c r="B147" s="102" t="s">
        <v>229</v>
      </c>
      <c r="C147" s="89" t="n">
        <v>6975977</v>
      </c>
      <c r="D147" s="89" t="n">
        <v>3594695</v>
      </c>
      <c r="E147" s="89" t="n">
        <v>1617026</v>
      </c>
      <c r="F147" s="89" t="n">
        <v>12187698</v>
      </c>
    </row>
    <row r="148" s="3" customFormat="true" ht="5.25" hidden="false" customHeight="true" outlineLevel="0" collapsed="false">
      <c r="A148" s="31"/>
      <c r="B148" s="31"/>
      <c r="C148" s="31"/>
      <c r="D148" s="31"/>
      <c r="E148" s="31"/>
      <c r="F148" s="31"/>
    </row>
    <row r="149" s="3" customFormat="true" ht="5.25" hidden="false" customHeight="true" outlineLevel="0" collapsed="false">
      <c r="A149" s="22"/>
      <c r="B149" s="22"/>
      <c r="C149" s="22"/>
      <c r="D149" s="22"/>
      <c r="E149" s="22"/>
      <c r="F149" s="22"/>
    </row>
    <row r="150" s="3" customFormat="true" ht="15" hidden="false" customHeight="false" outlineLevel="0" collapsed="false">
      <c r="A150" s="106" t="s">
        <v>1874</v>
      </c>
      <c r="B150" s="22"/>
      <c r="C150" s="22"/>
      <c r="D150" s="22"/>
      <c r="E150" s="22"/>
      <c r="F150" s="22"/>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6" min="3" style="22" width="13.24"/>
    <col collapsed="false" customWidth="false" hidden="false" outlineLevel="0" max="257" min="7" style="22" width="8.49"/>
  </cols>
  <sheetData>
    <row r="1" s="3" customFormat="true" ht="15" hidden="false" customHeight="false" outlineLevel="0" collapsed="false">
      <c r="A1" s="114" t="s">
        <v>173</v>
      </c>
      <c r="B1" s="22"/>
      <c r="C1" s="22"/>
      <c r="D1" s="22"/>
      <c r="E1" s="22"/>
      <c r="F1" s="22"/>
      <c r="G1" s="22"/>
      <c r="H1" s="21" t="s">
        <v>212</v>
      </c>
    </row>
    <row r="2" s="3" customFormat="true" ht="15" hidden="false" customHeight="false" outlineLevel="0" collapsed="false">
      <c r="A2" s="22"/>
      <c r="B2" s="22"/>
      <c r="C2" s="22"/>
      <c r="D2" s="22"/>
      <c r="E2" s="22"/>
      <c r="F2" s="22"/>
      <c r="G2" s="22"/>
      <c r="H2" s="22"/>
    </row>
    <row r="3" s="3" customFormat="true" ht="15" hidden="false" customHeight="true" outlineLevel="0" collapsed="false">
      <c r="A3" s="96"/>
      <c r="B3" s="97" t="s">
        <v>1</v>
      </c>
      <c r="C3" s="98" t="s">
        <v>1883</v>
      </c>
      <c r="D3" s="98" t="s">
        <v>1884</v>
      </c>
      <c r="E3" s="98" t="s">
        <v>1885</v>
      </c>
      <c r="F3" s="98" t="s">
        <v>221</v>
      </c>
      <c r="G3" s="22"/>
      <c r="H3" s="22"/>
    </row>
    <row r="4" s="3" customFormat="true" ht="24.75" hidden="false" customHeight="true" outlineLevel="0" collapsed="false">
      <c r="A4" s="99" t="s">
        <v>3</v>
      </c>
      <c r="B4" s="97"/>
      <c r="C4" s="98"/>
      <c r="D4" s="98"/>
      <c r="E4" s="98"/>
      <c r="F4" s="98"/>
      <c r="G4" s="22"/>
      <c r="H4" s="22"/>
    </row>
    <row r="5" s="3" customFormat="true" ht="12.75" hidden="false" customHeight="true" outlineLevel="0" collapsed="false">
      <c r="A5" s="96"/>
      <c r="B5" s="96"/>
      <c r="C5" s="22"/>
      <c r="D5" s="22"/>
      <c r="E5" s="22"/>
      <c r="F5" s="22"/>
      <c r="G5" s="22"/>
      <c r="H5" s="22"/>
    </row>
    <row r="6" s="3" customFormat="true" ht="12.75" hidden="false" customHeight="true" outlineLevel="0" collapsed="false">
      <c r="A6" s="96" t="n">
        <v>54007</v>
      </c>
      <c r="B6" s="101" t="s">
        <v>4</v>
      </c>
      <c r="C6" s="85" t="n">
        <v>56.5003513703443</v>
      </c>
      <c r="D6" s="85" t="n">
        <v>8.85453267744203</v>
      </c>
      <c r="E6" s="85" t="n">
        <v>34.6451159522136</v>
      </c>
      <c r="F6" s="85" t="n">
        <v>100</v>
      </c>
      <c r="G6" s="22"/>
      <c r="H6" s="22"/>
    </row>
    <row r="7" s="3" customFormat="true" ht="12.75" hidden="false" customHeight="true" outlineLevel="0" collapsed="false">
      <c r="A7" s="96" t="n">
        <v>54010</v>
      </c>
      <c r="B7" s="101" t="s">
        <v>6</v>
      </c>
      <c r="C7" s="85" t="n">
        <v>73.841059602649</v>
      </c>
      <c r="D7" s="85" t="n">
        <v>3.47682119205298</v>
      </c>
      <c r="E7" s="85" t="n">
        <v>22.682119205298</v>
      </c>
      <c r="F7" s="85" t="n">
        <v>100</v>
      </c>
      <c r="G7" s="22"/>
      <c r="H7" s="22"/>
    </row>
    <row r="8" s="3" customFormat="true" ht="12.75" hidden="false" customHeight="true" outlineLevel="0" collapsed="false">
      <c r="A8" s="96" t="n">
        <v>54031</v>
      </c>
      <c r="B8" s="101" t="s">
        <v>7</v>
      </c>
      <c r="C8" s="85" t="n">
        <v>95.417348608838</v>
      </c>
      <c r="D8" s="85" t="n">
        <v>3.76432078559738</v>
      </c>
      <c r="E8" s="85" t="n">
        <v>0.818330605564648</v>
      </c>
      <c r="F8" s="85" t="n">
        <v>100</v>
      </c>
      <c r="G8" s="22"/>
      <c r="H8" s="22"/>
    </row>
    <row r="9" s="3" customFormat="true" ht="12.75" hidden="false" customHeight="true" outlineLevel="0" collapsed="false">
      <c r="A9" s="96" t="n">
        <v>54035</v>
      </c>
      <c r="B9" s="101" t="s">
        <v>8</v>
      </c>
      <c r="C9" s="85" t="n">
        <v>84.8612279226241</v>
      </c>
      <c r="D9" s="85" t="n">
        <v>12.6156433978133</v>
      </c>
      <c r="E9" s="85" t="n">
        <v>2.52312867956266</v>
      </c>
      <c r="F9" s="85" t="n">
        <v>100</v>
      </c>
      <c r="G9" s="22"/>
      <c r="H9" s="22"/>
    </row>
    <row r="10" s="3" customFormat="true" ht="12.75" hidden="false" customHeight="true" outlineLevel="0" collapsed="false">
      <c r="A10" s="96" t="n">
        <v>54042</v>
      </c>
      <c r="B10" s="101" t="s">
        <v>9</v>
      </c>
      <c r="C10" s="85" t="n">
        <v>86.3070539419087</v>
      </c>
      <c r="D10" s="85" t="n">
        <v>12.448132780083</v>
      </c>
      <c r="E10" s="85" t="n">
        <v>1.2448132780083</v>
      </c>
      <c r="F10" s="85" t="n">
        <v>100</v>
      </c>
      <c r="G10" s="22"/>
      <c r="H10" s="22"/>
    </row>
    <row r="11" s="3" customFormat="true" ht="12.75" hidden="false" customHeight="true" outlineLevel="0" collapsed="false">
      <c r="A11" s="96" t="n">
        <v>54043</v>
      </c>
      <c r="B11" s="101" t="s">
        <v>10</v>
      </c>
      <c r="C11" s="85" t="n">
        <v>78.7368421052632</v>
      </c>
      <c r="D11" s="85" t="n">
        <v>12.6315789473684</v>
      </c>
      <c r="E11" s="85" t="n">
        <v>8.63157894736842</v>
      </c>
      <c r="F11" s="85" t="n">
        <v>100</v>
      </c>
      <c r="G11" s="22"/>
      <c r="H11" s="22"/>
    </row>
    <row r="12" s="3" customFormat="true" ht="12.75" hidden="false" customHeight="true" outlineLevel="0" collapsed="false">
      <c r="A12" s="96" t="n">
        <v>54045</v>
      </c>
      <c r="B12" s="101" t="s">
        <v>11</v>
      </c>
      <c r="C12" s="85" t="n">
        <v>88.4057971014493</v>
      </c>
      <c r="D12" s="85" t="n">
        <v>11.231884057971</v>
      </c>
      <c r="E12" s="85" t="n">
        <v>0.36231884057971</v>
      </c>
      <c r="F12" s="85" t="n">
        <v>100</v>
      </c>
      <c r="G12" s="22"/>
      <c r="H12" s="22"/>
    </row>
    <row r="13" s="3" customFormat="true" ht="12.75" hidden="false" customHeight="true" outlineLevel="0" collapsed="false">
      <c r="A13" s="96" t="n">
        <v>54047</v>
      </c>
      <c r="B13" s="101" t="s">
        <v>12</v>
      </c>
      <c r="C13" s="85" t="n">
        <v>93.0513595166163</v>
      </c>
      <c r="D13" s="85" t="n">
        <v>1.81268882175227</v>
      </c>
      <c r="E13" s="85" t="n">
        <v>5.13595166163142</v>
      </c>
      <c r="F13" s="85" t="n">
        <v>100</v>
      </c>
      <c r="G13" s="22"/>
      <c r="H13" s="22"/>
    </row>
    <row r="14" s="3" customFormat="true" ht="12.75" hidden="false" customHeight="true" outlineLevel="0" collapsed="false">
      <c r="A14" s="96" t="n">
        <v>54048</v>
      </c>
      <c r="B14" s="101" t="s">
        <v>13</v>
      </c>
      <c r="C14" s="85" t="n">
        <v>78.0757097791798</v>
      </c>
      <c r="D14" s="85" t="n">
        <v>1.89274447949527</v>
      </c>
      <c r="E14" s="85" t="n">
        <v>20.0315457413249</v>
      </c>
      <c r="F14" s="85" t="n">
        <v>100</v>
      </c>
      <c r="G14" s="22"/>
      <c r="H14" s="22"/>
    </row>
    <row r="15" s="3" customFormat="true" ht="12.75" hidden="false" customHeight="true" outlineLevel="0" collapsed="false">
      <c r="A15" s="96" t="n">
        <v>54051</v>
      </c>
      <c r="B15" s="101" t="s">
        <v>14</v>
      </c>
      <c r="C15" s="85" t="n">
        <v>61.486412746917</v>
      </c>
      <c r="D15" s="85" t="n">
        <v>20.6591727600131</v>
      </c>
      <c r="E15" s="85" t="n">
        <v>17.85441449307</v>
      </c>
      <c r="F15" s="85" t="n">
        <v>100</v>
      </c>
      <c r="G15" s="22"/>
      <c r="H15" s="22"/>
    </row>
    <row r="16" s="3" customFormat="true" ht="12.75" hidden="false" customHeight="true" outlineLevel="0" collapsed="false">
      <c r="A16" s="96" t="n">
        <v>54058</v>
      </c>
      <c r="B16" s="101" t="s">
        <v>15</v>
      </c>
      <c r="C16" s="85" t="n">
        <v>93.5960591133005</v>
      </c>
      <c r="D16" s="85" t="n">
        <v>3.44827586206897</v>
      </c>
      <c r="E16" s="85" t="n">
        <v>2.95566502463054</v>
      </c>
      <c r="F16" s="85" t="n">
        <v>100</v>
      </c>
      <c r="G16" s="22"/>
      <c r="H16" s="22"/>
    </row>
    <row r="17" s="3" customFormat="true" ht="12.75" hidden="false" customHeight="true" outlineLevel="0" collapsed="false">
      <c r="A17" s="96" t="n">
        <v>55005</v>
      </c>
      <c r="B17" s="101" t="s">
        <v>16</v>
      </c>
      <c r="C17" s="85" t="n">
        <v>85.9042553191489</v>
      </c>
      <c r="D17" s="85" t="n">
        <v>11.7021276595745</v>
      </c>
      <c r="E17" s="85" t="n">
        <v>2.3936170212766</v>
      </c>
      <c r="F17" s="85" t="n">
        <v>100</v>
      </c>
    </row>
    <row r="18" s="3" customFormat="true" ht="12.75" hidden="false" customHeight="true" outlineLevel="0" collapsed="false">
      <c r="A18" s="96" t="n">
        <v>55012</v>
      </c>
      <c r="B18" s="101" t="s">
        <v>17</v>
      </c>
      <c r="C18" s="85" t="n">
        <v>83.7804878048781</v>
      </c>
      <c r="D18" s="85" t="n">
        <v>9.02439024390244</v>
      </c>
      <c r="E18" s="85" t="n">
        <v>7.19512195121951</v>
      </c>
      <c r="F18" s="85" t="n">
        <v>100</v>
      </c>
    </row>
    <row r="19" s="3" customFormat="true" ht="12.75" hidden="false" customHeight="true" outlineLevel="0" collapsed="false">
      <c r="A19" s="96" t="n">
        <v>55019</v>
      </c>
      <c r="B19" s="101" t="s">
        <v>18</v>
      </c>
      <c r="C19" s="85" t="n">
        <v>77.8741865509762</v>
      </c>
      <c r="D19" s="85" t="n">
        <v>20.1735357917571</v>
      </c>
      <c r="E19" s="85" t="n">
        <v>1.95227765726681</v>
      </c>
      <c r="F19" s="85" t="n">
        <v>100</v>
      </c>
    </row>
    <row r="20" s="3" customFormat="true" ht="12.75" hidden="false" customHeight="true" outlineLevel="0" collapsed="false">
      <c r="A20" s="96" t="n">
        <v>55027</v>
      </c>
      <c r="B20" s="101" t="s">
        <v>19</v>
      </c>
      <c r="C20" s="85" t="n">
        <v>95.1871657754011</v>
      </c>
      <c r="D20" s="85" t="n">
        <v>3.20855614973262</v>
      </c>
      <c r="E20" s="85" t="n">
        <v>1.60427807486631</v>
      </c>
      <c r="F20" s="85" t="n">
        <v>100</v>
      </c>
    </row>
    <row r="21" s="3" customFormat="true" ht="12.75" hidden="false" customHeight="true" outlineLevel="0" collapsed="false">
      <c r="A21" s="96"/>
      <c r="B21" s="102" t="s">
        <v>223</v>
      </c>
      <c r="C21" s="87" t="n">
        <v>71.1778921929179</v>
      </c>
      <c r="D21" s="87" t="n">
        <v>14.8681307134601</v>
      </c>
      <c r="E21" s="87" t="n">
        <v>13.9539770936219</v>
      </c>
      <c r="F21" s="87" t="n">
        <v>100</v>
      </c>
    </row>
    <row r="22" s="3" customFormat="true" ht="12.75" hidden="false" customHeight="true" outlineLevel="0" collapsed="false">
      <c r="A22" s="96"/>
      <c r="B22" s="96"/>
      <c r="C22" s="85"/>
      <c r="D22" s="85"/>
      <c r="E22" s="85"/>
      <c r="F22" s="85"/>
    </row>
    <row r="23" s="3" customFormat="true" ht="12.75" hidden="false" customHeight="true" outlineLevel="0" collapsed="false">
      <c r="A23" s="96" t="n">
        <v>42013</v>
      </c>
      <c r="B23" s="101" t="s">
        <v>21</v>
      </c>
      <c r="C23" s="85" t="n">
        <v>60.253164556962</v>
      </c>
      <c r="D23" s="85" t="n">
        <v>37.4683544303797</v>
      </c>
      <c r="E23" s="85" t="n">
        <v>2.27848101265823</v>
      </c>
      <c r="F23" s="85" t="n">
        <v>100</v>
      </c>
    </row>
    <row r="24" s="3" customFormat="true" ht="12.75" hidden="false" customHeight="true" outlineLevel="0" collapsed="false">
      <c r="A24" s="96" t="n">
        <v>42017</v>
      </c>
      <c r="B24" s="101" t="s">
        <v>23</v>
      </c>
      <c r="C24" s="85" t="n">
        <v>59.8155467720685</v>
      </c>
      <c r="D24" s="85" t="n">
        <v>27.6844532279315</v>
      </c>
      <c r="E24" s="85" t="n">
        <v>12.5</v>
      </c>
      <c r="F24" s="85" t="n">
        <v>100</v>
      </c>
    </row>
    <row r="25" s="3" customFormat="true" ht="12.75" hidden="false" customHeight="true" outlineLevel="0" collapsed="false">
      <c r="A25" s="96" t="n">
        <v>43001</v>
      </c>
      <c r="B25" s="101" t="s">
        <v>25</v>
      </c>
      <c r="C25" s="85" t="n">
        <v>93.6708860759494</v>
      </c>
      <c r="D25" s="85" t="n">
        <v>6.32911392405063</v>
      </c>
      <c r="E25" s="85" t="n">
        <v>0</v>
      </c>
      <c r="F25" s="85" t="n">
        <v>100</v>
      </c>
    </row>
    <row r="26" s="3" customFormat="true" ht="12.75" hidden="false" customHeight="true" outlineLevel="0" collapsed="false">
      <c r="A26" s="96" t="n">
        <v>43002</v>
      </c>
      <c r="B26" s="101" t="s">
        <v>27</v>
      </c>
      <c r="C26" s="85" t="n">
        <v>89.3241919686582</v>
      </c>
      <c r="D26" s="85" t="n">
        <v>3.33006856023506</v>
      </c>
      <c r="E26" s="85" t="n">
        <v>7.34573947110676</v>
      </c>
      <c r="F26" s="85" t="n">
        <v>100</v>
      </c>
    </row>
    <row r="27" s="3" customFormat="true" ht="12.75" hidden="false" customHeight="true" outlineLevel="0" collapsed="false">
      <c r="A27" s="96" t="n">
        <v>43004</v>
      </c>
      <c r="B27" s="101" t="s">
        <v>28</v>
      </c>
      <c r="C27" s="85" t="n">
        <v>69.7896749521989</v>
      </c>
      <c r="D27" s="85" t="n">
        <v>24.6653919694073</v>
      </c>
      <c r="E27" s="85" t="n">
        <v>5.54493307839388</v>
      </c>
      <c r="F27" s="85" t="n">
        <v>100</v>
      </c>
    </row>
    <row r="28" s="3" customFormat="true" ht="12.75" hidden="false" customHeight="true" outlineLevel="0" collapsed="false">
      <c r="A28" s="96" t="n">
        <v>43005</v>
      </c>
      <c r="B28" s="101" t="s">
        <v>29</v>
      </c>
      <c r="C28" s="85" t="n">
        <v>93.75</v>
      </c>
      <c r="D28" s="85" t="n">
        <v>1.47058823529412</v>
      </c>
      <c r="E28" s="85" t="n">
        <v>4.77941176470588</v>
      </c>
      <c r="F28" s="85" t="n">
        <v>100</v>
      </c>
    </row>
    <row r="29" s="3" customFormat="true" ht="12.75" hidden="false" customHeight="true" outlineLevel="0" collapsed="false">
      <c r="A29" s="96" t="n">
        <v>43006</v>
      </c>
      <c r="B29" s="101" t="s">
        <v>30</v>
      </c>
      <c r="C29" s="85" t="n">
        <v>89.8648648648649</v>
      </c>
      <c r="D29" s="85" t="n">
        <v>9.7972972972973</v>
      </c>
      <c r="E29" s="85" t="n">
        <v>0.337837837837838</v>
      </c>
      <c r="F29" s="85" t="n">
        <v>100</v>
      </c>
    </row>
    <row r="30" s="3" customFormat="true" ht="12.75" hidden="false" customHeight="true" outlineLevel="0" collapsed="false">
      <c r="A30" s="96" t="n">
        <v>43007</v>
      </c>
      <c r="B30" s="101" t="s">
        <v>31</v>
      </c>
      <c r="C30" s="85" t="n">
        <v>68.2830930537353</v>
      </c>
      <c r="D30" s="85" t="n">
        <v>20.0961118392311</v>
      </c>
      <c r="E30" s="85" t="n">
        <v>11.6207951070336</v>
      </c>
      <c r="F30" s="85" t="n">
        <v>100</v>
      </c>
    </row>
    <row r="31" s="3" customFormat="true" ht="12.75" hidden="false" customHeight="true" outlineLevel="0" collapsed="false">
      <c r="A31" s="96" t="n">
        <v>43008</v>
      </c>
      <c r="B31" s="101" t="s">
        <v>32</v>
      </c>
      <c r="C31" s="85" t="n">
        <v>52.6881720430108</v>
      </c>
      <c r="D31" s="85" t="n">
        <v>20.4301075268817</v>
      </c>
      <c r="E31" s="85" t="n">
        <v>26.8817204301075</v>
      </c>
      <c r="F31" s="85" t="n">
        <v>100</v>
      </c>
    </row>
    <row r="32" s="3" customFormat="true" ht="12.75" hidden="false" customHeight="true" outlineLevel="0" collapsed="false">
      <c r="A32" s="96" t="n">
        <v>43009</v>
      </c>
      <c r="B32" s="101" t="s">
        <v>33</v>
      </c>
      <c r="C32" s="85" t="n">
        <v>56.4668769716088</v>
      </c>
      <c r="D32" s="85" t="n">
        <v>31.2302839116719</v>
      </c>
      <c r="E32" s="85" t="n">
        <v>12.3028391167192</v>
      </c>
      <c r="F32" s="85" t="n">
        <v>100</v>
      </c>
    </row>
    <row r="33" s="3" customFormat="true" ht="12.75" hidden="false" customHeight="true" outlineLevel="0" collapsed="false">
      <c r="A33" s="96" t="n">
        <v>43010</v>
      </c>
      <c r="B33" s="101" t="s">
        <v>34</v>
      </c>
      <c r="C33" s="85" t="n">
        <v>88.5326757090012</v>
      </c>
      <c r="D33" s="85" t="n">
        <v>9.4944512946979</v>
      </c>
      <c r="E33" s="85" t="n">
        <v>1.97287299630086</v>
      </c>
      <c r="F33" s="85" t="n">
        <v>100</v>
      </c>
    </row>
    <row r="34" s="3" customFormat="true" ht="12.75" hidden="false" customHeight="true" outlineLevel="0" collapsed="false">
      <c r="A34" s="96" t="n">
        <v>43011</v>
      </c>
      <c r="B34" s="101" t="s">
        <v>35</v>
      </c>
      <c r="C34" s="85" t="n">
        <v>63.6942675159236</v>
      </c>
      <c r="D34" s="85" t="n">
        <v>5.73248407643312</v>
      </c>
      <c r="E34" s="85" t="n">
        <v>30.5732484076433</v>
      </c>
      <c r="F34" s="85" t="n">
        <v>100</v>
      </c>
    </row>
    <row r="35" s="3" customFormat="true" ht="12.75" hidden="false" customHeight="true" outlineLevel="0" collapsed="false">
      <c r="A35" s="96" t="n">
        <v>43012</v>
      </c>
      <c r="B35" s="101" t="s">
        <v>36</v>
      </c>
      <c r="C35" s="85" t="n">
        <v>73.1060606060606</v>
      </c>
      <c r="D35" s="85" t="n">
        <v>15.1515151515152</v>
      </c>
      <c r="E35" s="85" t="n">
        <v>11.7424242424242</v>
      </c>
      <c r="F35" s="85" t="n">
        <v>100</v>
      </c>
    </row>
    <row r="36" s="3" customFormat="true" ht="12.75" hidden="false" customHeight="true" outlineLevel="0" collapsed="false">
      <c r="A36" s="96" t="n">
        <v>43014</v>
      </c>
      <c r="B36" s="101" t="s">
        <v>37</v>
      </c>
      <c r="C36" s="85" t="n">
        <v>80.7894736842105</v>
      </c>
      <c r="D36" s="85" t="n">
        <v>2.89473684210526</v>
      </c>
      <c r="E36" s="85" t="n">
        <v>16.3157894736842</v>
      </c>
      <c r="F36" s="85" t="n">
        <v>100</v>
      </c>
    </row>
    <row r="37" s="3" customFormat="true" ht="12.75" hidden="false" customHeight="true" outlineLevel="0" collapsed="false">
      <c r="A37" s="96" t="n">
        <v>43015</v>
      </c>
      <c r="B37" s="101" t="s">
        <v>38</v>
      </c>
      <c r="C37" s="85" t="n">
        <v>40.8371040723982</v>
      </c>
      <c r="D37" s="85" t="n">
        <v>35.2187028657617</v>
      </c>
      <c r="E37" s="85" t="n">
        <v>23.9441930618401</v>
      </c>
      <c r="F37" s="85" t="n">
        <v>100</v>
      </c>
    </row>
    <row r="38" s="3" customFormat="true" ht="12.75" hidden="false" customHeight="true" outlineLevel="0" collapsed="false">
      <c r="A38" s="96" t="n">
        <v>43016</v>
      </c>
      <c r="B38" s="101" t="s">
        <v>39</v>
      </c>
      <c r="C38" s="85" t="n">
        <v>72.1973094170404</v>
      </c>
      <c r="D38" s="85" t="n">
        <v>8.22122571001495</v>
      </c>
      <c r="E38" s="85" t="n">
        <v>19.5814648729447</v>
      </c>
      <c r="F38" s="85" t="n">
        <v>100</v>
      </c>
    </row>
    <row r="39" s="3" customFormat="true" ht="12.75" hidden="false" customHeight="true" outlineLevel="0" collapsed="false">
      <c r="A39" s="96" t="n">
        <v>43017</v>
      </c>
      <c r="B39" s="101" t="s">
        <v>40</v>
      </c>
      <c r="C39" s="85" t="n">
        <v>91.7808219178082</v>
      </c>
      <c r="D39" s="85" t="n">
        <v>2.73972602739726</v>
      </c>
      <c r="E39" s="85" t="n">
        <v>5.47945205479452</v>
      </c>
      <c r="F39" s="85" t="n">
        <v>100</v>
      </c>
    </row>
    <row r="40" s="3" customFormat="true" ht="12.75" hidden="false" customHeight="true" outlineLevel="0" collapsed="false">
      <c r="A40" s="96" t="n">
        <v>43018</v>
      </c>
      <c r="B40" s="101" t="s">
        <v>41</v>
      </c>
      <c r="C40" s="85" t="n">
        <v>48.6725663716814</v>
      </c>
      <c r="D40" s="85" t="n">
        <v>0</v>
      </c>
      <c r="E40" s="85" t="n">
        <v>51.3274336283186</v>
      </c>
      <c r="F40" s="85" t="n">
        <v>100</v>
      </c>
    </row>
    <row r="41" s="3" customFormat="true" ht="12.75" hidden="false" customHeight="true" outlineLevel="0" collapsed="false">
      <c r="A41" s="96" t="n">
        <v>43019</v>
      </c>
      <c r="B41" s="101" t="s">
        <v>42</v>
      </c>
      <c r="C41" s="85" t="n">
        <v>53.6873156342183</v>
      </c>
      <c r="D41" s="85" t="n">
        <v>33.7266470009833</v>
      </c>
      <c r="E41" s="85" t="n">
        <v>12.5860373647984</v>
      </c>
      <c r="F41" s="85" t="n">
        <v>100</v>
      </c>
    </row>
    <row r="42" s="3" customFormat="true" ht="12.75" hidden="false" customHeight="true" outlineLevel="0" collapsed="false">
      <c r="A42" s="96" t="n">
        <v>43020</v>
      </c>
      <c r="B42" s="101" t="s">
        <v>43</v>
      </c>
      <c r="C42" s="85" t="n">
        <v>78.0185758513932</v>
      </c>
      <c r="D42" s="85" t="n">
        <v>0.619195046439629</v>
      </c>
      <c r="E42" s="85" t="n">
        <v>21.3622291021672</v>
      </c>
      <c r="F42" s="85" t="n">
        <v>100</v>
      </c>
    </row>
    <row r="43" s="3" customFormat="true" ht="12.75" hidden="false" customHeight="true" outlineLevel="0" collapsed="false">
      <c r="A43" s="96" t="n">
        <v>43021</v>
      </c>
      <c r="B43" s="101" t="s">
        <v>44</v>
      </c>
      <c r="C43" s="85" t="n">
        <v>49.7663551401869</v>
      </c>
      <c r="D43" s="85" t="n">
        <v>3.50467289719626</v>
      </c>
      <c r="E43" s="85" t="n">
        <v>46.7289719626168</v>
      </c>
      <c r="F43" s="85" t="n">
        <v>100</v>
      </c>
    </row>
    <row r="44" s="3" customFormat="true" ht="12.75" hidden="false" customHeight="true" outlineLevel="0" collapsed="false">
      <c r="A44" s="96" t="n">
        <v>43022</v>
      </c>
      <c r="B44" s="101" t="s">
        <v>45</v>
      </c>
      <c r="C44" s="85" t="n">
        <v>80.9133489461358</v>
      </c>
      <c r="D44" s="85" t="n">
        <v>11.2412177985948</v>
      </c>
      <c r="E44" s="85" t="n">
        <v>7.84543325526932</v>
      </c>
      <c r="F44" s="85" t="n">
        <v>100</v>
      </c>
    </row>
    <row r="45" s="3" customFormat="true" ht="12.75" hidden="false" customHeight="true" outlineLevel="0" collapsed="false">
      <c r="A45" s="96" t="n">
        <v>43023</v>
      </c>
      <c r="B45" s="101" t="s">
        <v>46</v>
      </c>
      <c r="C45" s="85" t="n">
        <v>58.3126076143103</v>
      </c>
      <c r="D45" s="85" t="n">
        <v>30.6485555768127</v>
      </c>
      <c r="E45" s="85" t="n">
        <v>11.038836808877</v>
      </c>
      <c r="F45" s="85" t="n">
        <v>100</v>
      </c>
    </row>
    <row r="46" s="3" customFormat="true" ht="12.75" hidden="false" customHeight="true" outlineLevel="0" collapsed="false">
      <c r="A46" s="96" t="n">
        <v>43024</v>
      </c>
      <c r="B46" s="101" t="s">
        <v>47</v>
      </c>
      <c r="C46" s="85" t="n">
        <v>58.8824459673168</v>
      </c>
      <c r="D46" s="85" t="n">
        <v>37.7438060094887</v>
      </c>
      <c r="E46" s="85" t="n">
        <v>3.37374802319452</v>
      </c>
      <c r="F46" s="85" t="n">
        <v>100</v>
      </c>
    </row>
    <row r="47" s="3" customFormat="true" ht="12.75" hidden="false" customHeight="true" outlineLevel="0" collapsed="false">
      <c r="A47" s="96" t="n">
        <v>43025</v>
      </c>
      <c r="B47" s="101" t="s">
        <v>48</v>
      </c>
      <c r="C47" s="85" t="n">
        <v>61.7575264442636</v>
      </c>
      <c r="D47" s="85" t="n">
        <v>31.1635475996745</v>
      </c>
      <c r="E47" s="85" t="n">
        <v>7.07892595606184</v>
      </c>
      <c r="F47" s="85" t="n">
        <v>100</v>
      </c>
    </row>
    <row r="48" s="3" customFormat="true" ht="12.75" hidden="false" customHeight="true" outlineLevel="0" collapsed="false">
      <c r="A48" s="96" t="n">
        <v>43027</v>
      </c>
      <c r="B48" s="101" t="s">
        <v>49</v>
      </c>
      <c r="C48" s="85" t="n">
        <v>91.156462585034</v>
      </c>
      <c r="D48" s="85" t="n">
        <v>5.4421768707483</v>
      </c>
      <c r="E48" s="85" t="n">
        <v>3.40136054421769</v>
      </c>
      <c r="F48" s="85" t="n">
        <v>100</v>
      </c>
    </row>
    <row r="49" s="3" customFormat="true" ht="12.75" hidden="false" customHeight="true" outlineLevel="0" collapsed="false">
      <c r="A49" s="96" t="n">
        <v>43032</v>
      </c>
      <c r="B49" s="101" t="s">
        <v>50</v>
      </c>
      <c r="C49" s="85" t="n">
        <v>80.9364548494983</v>
      </c>
      <c r="D49" s="85" t="n">
        <v>11.7056856187291</v>
      </c>
      <c r="E49" s="85" t="n">
        <v>7.35785953177258</v>
      </c>
      <c r="F49" s="85" t="n">
        <v>100</v>
      </c>
    </row>
    <row r="50" s="3" customFormat="true" ht="12.75" hidden="false" customHeight="true" outlineLevel="0" collapsed="false">
      <c r="A50" s="96" t="n">
        <v>43034</v>
      </c>
      <c r="B50" s="101" t="s">
        <v>51</v>
      </c>
      <c r="C50" s="85" t="n">
        <v>89.3787575150301</v>
      </c>
      <c r="D50" s="85" t="n">
        <v>9.61923847695391</v>
      </c>
      <c r="E50" s="85" t="n">
        <v>1.00200400801603</v>
      </c>
      <c r="F50" s="85" t="n">
        <v>100</v>
      </c>
    </row>
    <row r="51" s="3" customFormat="true" ht="12.75" hidden="false" customHeight="true" outlineLevel="0" collapsed="false">
      <c r="A51" s="96" t="n">
        <v>43035</v>
      </c>
      <c r="B51" s="101" t="s">
        <v>52</v>
      </c>
      <c r="C51" s="85" t="n">
        <v>83.0220713073005</v>
      </c>
      <c r="D51" s="85" t="n">
        <v>2.71646859083192</v>
      </c>
      <c r="E51" s="85" t="n">
        <v>14.2614601018676</v>
      </c>
      <c r="F51" s="85" t="n">
        <v>100</v>
      </c>
    </row>
    <row r="52" s="3" customFormat="true" ht="12.75" hidden="false" customHeight="true" outlineLevel="0" collapsed="false">
      <c r="A52" s="96" t="n">
        <v>43036</v>
      </c>
      <c r="B52" s="101" t="s">
        <v>53</v>
      </c>
      <c r="C52" s="85" t="n">
        <v>92.619926199262</v>
      </c>
      <c r="D52" s="85" t="n">
        <v>0.738007380073801</v>
      </c>
      <c r="E52" s="85" t="n">
        <v>6.64206642066421</v>
      </c>
      <c r="F52" s="85" t="n">
        <v>100</v>
      </c>
    </row>
    <row r="53" s="3" customFormat="true" ht="12.75" hidden="false" customHeight="true" outlineLevel="0" collapsed="false">
      <c r="A53" s="96" t="n">
        <v>43037</v>
      </c>
      <c r="B53" s="101" t="s">
        <v>54</v>
      </c>
      <c r="C53" s="85" t="n">
        <v>86.0091743119266</v>
      </c>
      <c r="D53" s="85" t="n">
        <v>6.65137614678899</v>
      </c>
      <c r="E53" s="85" t="n">
        <v>7.3394495412844</v>
      </c>
      <c r="F53" s="85" t="n">
        <v>100</v>
      </c>
    </row>
    <row r="54" s="3" customFormat="true" ht="12.75" hidden="false" customHeight="true" outlineLevel="0" collapsed="false">
      <c r="A54" s="96" t="n">
        <v>43038</v>
      </c>
      <c r="B54" s="101" t="s">
        <v>55</v>
      </c>
      <c r="C54" s="85" t="n">
        <v>90.1136363636364</v>
      </c>
      <c r="D54" s="85" t="n">
        <v>6.70454545454546</v>
      </c>
      <c r="E54" s="85" t="n">
        <v>3.18181818181818</v>
      </c>
      <c r="F54" s="85" t="n">
        <v>100</v>
      </c>
    </row>
    <row r="55" s="3" customFormat="true" ht="12.75" hidden="false" customHeight="true" outlineLevel="0" collapsed="false">
      <c r="A55" s="96" t="n">
        <v>43039</v>
      </c>
      <c r="B55" s="101" t="s">
        <v>56</v>
      </c>
      <c r="C55" s="85" t="n">
        <v>93.1818181818182</v>
      </c>
      <c r="D55" s="85" t="n">
        <v>4.54545454545455</v>
      </c>
      <c r="E55" s="85" t="n">
        <v>2.27272727272727</v>
      </c>
      <c r="F55" s="85" t="n">
        <v>100</v>
      </c>
    </row>
    <row r="56" s="3" customFormat="true" ht="12.75" hidden="false" customHeight="true" outlineLevel="0" collapsed="false">
      <c r="A56" s="96" t="n">
        <v>43040</v>
      </c>
      <c r="B56" s="101" t="s">
        <v>57</v>
      </c>
      <c r="C56" s="85" t="n">
        <v>93.6046511627907</v>
      </c>
      <c r="D56" s="85" t="n">
        <v>2.90697674418605</v>
      </c>
      <c r="E56" s="85" t="n">
        <v>3.48837209302326</v>
      </c>
      <c r="F56" s="85" t="n">
        <v>100</v>
      </c>
    </row>
    <row r="57" s="3" customFormat="true" ht="12.75" hidden="false" customHeight="true" outlineLevel="0" collapsed="false">
      <c r="A57" s="96" t="n">
        <v>43041</v>
      </c>
      <c r="B57" s="101" t="s">
        <v>58</v>
      </c>
      <c r="C57" s="85" t="n">
        <v>67.626404494382</v>
      </c>
      <c r="D57" s="85" t="n">
        <v>23.1741573033708</v>
      </c>
      <c r="E57" s="85" t="n">
        <v>9.19943820224719</v>
      </c>
      <c r="F57" s="85" t="n">
        <v>100</v>
      </c>
    </row>
    <row r="58" s="3" customFormat="true" ht="12.75" hidden="false" customHeight="true" outlineLevel="0" collapsed="false">
      <c r="A58" s="96" t="n">
        <v>43045</v>
      </c>
      <c r="B58" s="101" t="s">
        <v>59</v>
      </c>
      <c r="C58" s="85" t="n">
        <v>82.5910931174089</v>
      </c>
      <c r="D58" s="85" t="n">
        <v>17.4089068825911</v>
      </c>
      <c r="E58" s="85" t="n">
        <v>0</v>
      </c>
      <c r="F58" s="85" t="n">
        <v>100</v>
      </c>
    </row>
    <row r="59" s="3" customFormat="true" ht="12.75" hidden="false" customHeight="true" outlineLevel="0" collapsed="false">
      <c r="A59" s="96" t="n">
        <v>43046</v>
      </c>
      <c r="B59" s="101" t="s">
        <v>60</v>
      </c>
      <c r="C59" s="85" t="n">
        <v>100</v>
      </c>
      <c r="D59" s="85" t="n">
        <v>0</v>
      </c>
      <c r="E59" s="85" t="n">
        <v>0</v>
      </c>
      <c r="F59" s="85" t="n">
        <v>100</v>
      </c>
    </row>
    <row r="60" s="3" customFormat="true" ht="12.75" hidden="false" customHeight="true" outlineLevel="0" collapsed="false">
      <c r="A60" s="96" t="n">
        <v>43047</v>
      </c>
      <c r="B60" s="101" t="s">
        <v>61</v>
      </c>
      <c r="C60" s="85" t="n">
        <v>67.8761338755083</v>
      </c>
      <c r="D60" s="85" t="n">
        <v>18.8301532686894</v>
      </c>
      <c r="E60" s="85" t="n">
        <v>13.2937128558023</v>
      </c>
      <c r="F60" s="85" t="n">
        <v>100</v>
      </c>
    </row>
    <row r="61" s="3" customFormat="true" ht="12.75" hidden="false" customHeight="true" outlineLevel="0" collapsed="false">
      <c r="A61" s="96" t="n">
        <v>43048</v>
      </c>
      <c r="B61" s="101" t="s">
        <v>62</v>
      </c>
      <c r="C61" s="85" t="n">
        <v>95.8149779735683</v>
      </c>
      <c r="D61" s="85" t="n">
        <v>1.3215859030837</v>
      </c>
      <c r="E61" s="85" t="n">
        <v>2.86343612334802</v>
      </c>
      <c r="F61" s="85" t="n">
        <v>100</v>
      </c>
    </row>
    <row r="62" s="3" customFormat="true" ht="12.75" hidden="false" customHeight="true" outlineLevel="0" collapsed="false">
      <c r="A62" s="96" t="n">
        <v>43049</v>
      </c>
      <c r="B62" s="101" t="s">
        <v>63</v>
      </c>
      <c r="C62" s="85" t="n">
        <v>67.3379483952171</v>
      </c>
      <c r="D62" s="85" t="n">
        <v>14.7891755821271</v>
      </c>
      <c r="E62" s="85" t="n">
        <v>17.8728760226558</v>
      </c>
      <c r="F62" s="85" t="n">
        <v>100</v>
      </c>
    </row>
    <row r="63" s="3" customFormat="true" ht="12.75" hidden="false" customHeight="true" outlineLevel="0" collapsed="false">
      <c r="A63" s="96" t="n">
        <v>43050</v>
      </c>
      <c r="B63" s="101" t="s">
        <v>64</v>
      </c>
      <c r="C63" s="85" t="n">
        <v>89.3939393939394</v>
      </c>
      <c r="D63" s="85" t="n">
        <v>10.6060606060606</v>
      </c>
      <c r="E63" s="85" t="n">
        <v>0</v>
      </c>
      <c r="F63" s="85" t="n">
        <v>100</v>
      </c>
    </row>
    <row r="64" s="3" customFormat="true" ht="12.75" hidden="false" customHeight="true" outlineLevel="0" collapsed="false">
      <c r="A64" s="96" t="n">
        <v>43051</v>
      </c>
      <c r="B64" s="101" t="s">
        <v>65</v>
      </c>
      <c r="C64" s="85" t="n">
        <v>68.9655172413793</v>
      </c>
      <c r="D64" s="85" t="n">
        <v>1.06100795755968</v>
      </c>
      <c r="E64" s="85" t="n">
        <v>29.973474801061</v>
      </c>
      <c r="F64" s="85" t="n">
        <v>100</v>
      </c>
    </row>
    <row r="65" s="3" customFormat="true" ht="12.75" hidden="false" customHeight="true" outlineLevel="0" collapsed="false">
      <c r="A65" s="96" t="n">
        <v>43052</v>
      </c>
      <c r="B65" s="101" t="s">
        <v>66</v>
      </c>
      <c r="C65" s="85" t="n">
        <v>51.3471901462664</v>
      </c>
      <c r="D65" s="85" t="n">
        <v>31.3317936874519</v>
      </c>
      <c r="E65" s="85" t="n">
        <v>17.3210161662818</v>
      </c>
      <c r="F65" s="85" t="n">
        <v>100</v>
      </c>
    </row>
    <row r="66" s="3" customFormat="true" ht="12.75" hidden="false" customHeight="true" outlineLevel="0" collapsed="false">
      <c r="A66" s="96" t="n">
        <v>43053</v>
      </c>
      <c r="B66" s="101" t="s">
        <v>67</v>
      </c>
      <c r="C66" s="85" t="n">
        <v>52.0392517632628</v>
      </c>
      <c r="D66" s="85" t="n">
        <v>42.0423183072677</v>
      </c>
      <c r="E66" s="85" t="n">
        <v>5.91842992946949</v>
      </c>
      <c r="F66" s="85" t="n">
        <v>100</v>
      </c>
    </row>
    <row r="67" s="3" customFormat="true" ht="12.75" hidden="false" customHeight="true" outlineLevel="0" collapsed="false">
      <c r="A67" s="96" t="n">
        <v>43054</v>
      </c>
      <c r="B67" s="101" t="s">
        <v>68</v>
      </c>
      <c r="C67" s="85" t="n">
        <v>74.8912097476066</v>
      </c>
      <c r="D67" s="85" t="n">
        <v>20.4960835509138</v>
      </c>
      <c r="E67" s="85" t="n">
        <v>4.61270670147955</v>
      </c>
      <c r="F67" s="85" t="n">
        <v>100</v>
      </c>
    </row>
    <row r="68" s="3" customFormat="true" ht="12.75" hidden="false" customHeight="true" outlineLevel="0" collapsed="false">
      <c r="A68" s="96" t="n">
        <v>43055</v>
      </c>
      <c r="B68" s="101" t="s">
        <v>69</v>
      </c>
      <c r="C68" s="85" t="n">
        <v>73.8095238095238</v>
      </c>
      <c r="D68" s="85" t="n">
        <v>3.30687830687831</v>
      </c>
      <c r="E68" s="85" t="n">
        <v>22.8835978835979</v>
      </c>
      <c r="F68" s="85" t="n">
        <v>100</v>
      </c>
    </row>
    <row r="69" s="3" customFormat="true" ht="12.75" hidden="false" customHeight="true" outlineLevel="0" collapsed="false">
      <c r="A69" s="96" t="n">
        <v>43056</v>
      </c>
      <c r="B69" s="101" t="s">
        <v>70</v>
      </c>
      <c r="C69" s="85" t="n">
        <v>28.3519553072626</v>
      </c>
      <c r="D69" s="85" t="n">
        <v>25.5586592178771</v>
      </c>
      <c r="E69" s="85" t="n">
        <v>46.0893854748603</v>
      </c>
      <c r="F69" s="85" t="n">
        <v>100</v>
      </c>
    </row>
    <row r="70" s="3" customFormat="true" ht="12.75" hidden="false" customHeight="true" outlineLevel="0" collapsed="false">
      <c r="A70" s="96" t="n">
        <v>43057</v>
      </c>
      <c r="B70" s="101" t="s">
        <v>71</v>
      </c>
      <c r="C70" s="85" t="n">
        <v>86.3013698630137</v>
      </c>
      <c r="D70" s="85" t="n">
        <v>8.6105675146771</v>
      </c>
      <c r="E70" s="85" t="n">
        <v>5.0880626223092</v>
      </c>
      <c r="F70" s="85" t="n">
        <v>100</v>
      </c>
    </row>
    <row r="71" s="3" customFormat="true" ht="12.75" hidden="false" customHeight="true" outlineLevel="0" collapsed="false">
      <c r="A71" s="96" t="n">
        <v>44001</v>
      </c>
      <c r="B71" s="101" t="s">
        <v>72</v>
      </c>
      <c r="C71" s="85" t="n">
        <v>82.5589225589226</v>
      </c>
      <c r="D71" s="85" t="n">
        <v>8.35016835016835</v>
      </c>
      <c r="E71" s="85" t="n">
        <v>9.09090909090909</v>
      </c>
      <c r="F71" s="85" t="n">
        <v>100</v>
      </c>
    </row>
    <row r="72" s="3" customFormat="true" ht="12.75" hidden="false" customHeight="true" outlineLevel="0" collapsed="false">
      <c r="A72" s="96" t="n">
        <v>44005</v>
      </c>
      <c r="B72" s="101" t="s">
        <v>73</v>
      </c>
      <c r="C72" s="85" t="n">
        <v>58.7336244541485</v>
      </c>
      <c r="D72" s="85" t="n">
        <v>36.8995633187773</v>
      </c>
      <c r="E72" s="85" t="n">
        <v>4.36681222707424</v>
      </c>
      <c r="F72" s="85" t="n">
        <v>100</v>
      </c>
    </row>
    <row r="73" s="3" customFormat="true" ht="12.75" hidden="false" customHeight="true" outlineLevel="0" collapsed="false">
      <c r="A73" s="96" t="n">
        <v>44006</v>
      </c>
      <c r="B73" s="101" t="s">
        <v>74</v>
      </c>
      <c r="C73" s="85" t="n">
        <v>27.5502008032128</v>
      </c>
      <c r="D73" s="85" t="n">
        <v>9.47791164658635</v>
      </c>
      <c r="E73" s="85" t="n">
        <v>62.9718875502008</v>
      </c>
      <c r="F73" s="85" t="n">
        <v>100</v>
      </c>
    </row>
    <row r="74" s="3" customFormat="true" ht="12.75" hidden="false" customHeight="true" outlineLevel="0" collapsed="false">
      <c r="A74" s="96" t="n">
        <v>44007</v>
      </c>
      <c r="B74" s="101" t="s">
        <v>75</v>
      </c>
      <c r="C74" s="85" t="n">
        <v>51.6143497757848</v>
      </c>
      <c r="D74" s="85" t="n">
        <v>45.8146487294469</v>
      </c>
      <c r="E74" s="85" t="n">
        <v>2.57100149476831</v>
      </c>
      <c r="F74" s="85" t="n">
        <v>100</v>
      </c>
    </row>
    <row r="75" s="3" customFormat="true" ht="12.75" hidden="false" customHeight="true" outlineLevel="0" collapsed="false">
      <c r="A75" s="96" t="n">
        <v>44011</v>
      </c>
      <c r="B75" s="101" t="s">
        <v>76</v>
      </c>
      <c r="C75" s="85" t="n">
        <v>4.55390334572491</v>
      </c>
      <c r="D75" s="85" t="n">
        <v>94.5167286245353</v>
      </c>
      <c r="E75" s="85" t="n">
        <v>0.929368029739777</v>
      </c>
      <c r="F75" s="85" t="n">
        <v>100</v>
      </c>
    </row>
    <row r="76" s="3" customFormat="true" ht="12.75" hidden="false" customHeight="true" outlineLevel="0" collapsed="false">
      <c r="A76" s="96" t="n">
        <v>44012</v>
      </c>
      <c r="B76" s="101" t="s">
        <v>77</v>
      </c>
      <c r="C76" s="85" t="n">
        <v>53.8728323699422</v>
      </c>
      <c r="D76" s="85" t="n">
        <v>42.5433526011561</v>
      </c>
      <c r="E76" s="85" t="n">
        <v>3.58381502890173</v>
      </c>
      <c r="F76" s="85" t="n">
        <v>100</v>
      </c>
    </row>
    <row r="77" s="3" customFormat="true" ht="12.75" hidden="false" customHeight="true" outlineLevel="0" collapsed="false">
      <c r="A77" s="96" t="n">
        <v>44013</v>
      </c>
      <c r="B77" s="101" t="s">
        <v>78</v>
      </c>
      <c r="C77" s="85" t="n">
        <v>27.5092936802974</v>
      </c>
      <c r="D77" s="85" t="n">
        <v>63.9405204460967</v>
      </c>
      <c r="E77" s="85" t="n">
        <v>8.55018587360595</v>
      </c>
      <c r="F77" s="85" t="n">
        <v>100</v>
      </c>
    </row>
    <row r="78" s="3" customFormat="true" ht="12.75" hidden="false" customHeight="true" outlineLevel="0" collapsed="false">
      <c r="A78" s="96" t="n">
        <v>44014</v>
      </c>
      <c r="B78" s="101" t="s">
        <v>79</v>
      </c>
      <c r="C78" s="85" t="n">
        <v>49.2795389048991</v>
      </c>
      <c r="D78" s="85" t="n">
        <v>41.4985590778098</v>
      </c>
      <c r="E78" s="85" t="n">
        <v>9.22190201729107</v>
      </c>
      <c r="F78" s="85" t="n">
        <v>100</v>
      </c>
    </row>
    <row r="79" s="3" customFormat="true" ht="12.75" hidden="false" customHeight="true" outlineLevel="0" collapsed="false">
      <c r="A79" s="96" t="n">
        <v>44015</v>
      </c>
      <c r="B79" s="101" t="s">
        <v>80</v>
      </c>
      <c r="C79" s="85" t="n">
        <v>46.7654986522911</v>
      </c>
      <c r="D79" s="85" t="n">
        <v>8.35579514824798</v>
      </c>
      <c r="E79" s="85" t="n">
        <v>44.8787061994609</v>
      </c>
      <c r="F79" s="85" t="n">
        <v>100</v>
      </c>
    </row>
    <row r="80" s="3" customFormat="true" ht="12.75" hidden="false" customHeight="true" outlineLevel="0" collapsed="false">
      <c r="A80" s="96" t="n">
        <v>44016</v>
      </c>
      <c r="B80" s="101" t="s">
        <v>81</v>
      </c>
      <c r="C80" s="85" t="n">
        <v>53.6269430051813</v>
      </c>
      <c r="D80" s="85" t="n">
        <v>29.2746113989637</v>
      </c>
      <c r="E80" s="85" t="n">
        <v>17.0984455958549</v>
      </c>
      <c r="F80" s="85" t="n">
        <v>100</v>
      </c>
    </row>
    <row r="81" s="3" customFormat="true" ht="12.75" hidden="false" customHeight="true" outlineLevel="0" collapsed="false">
      <c r="A81" s="96" t="n">
        <v>44020</v>
      </c>
      <c r="B81" s="101" t="s">
        <v>82</v>
      </c>
      <c r="C81" s="85" t="n">
        <v>11.302475780409</v>
      </c>
      <c r="D81" s="85" t="n">
        <v>73.0893433799785</v>
      </c>
      <c r="E81" s="85" t="n">
        <v>15.6081808396125</v>
      </c>
      <c r="F81" s="85" t="n">
        <v>100</v>
      </c>
    </row>
    <row r="82" s="3" customFormat="true" ht="12.75" hidden="false" customHeight="true" outlineLevel="0" collapsed="false">
      <c r="A82" s="96" t="n">
        <v>44021</v>
      </c>
      <c r="B82" s="101" t="s">
        <v>83</v>
      </c>
      <c r="C82" s="85" t="n">
        <v>52.7777777777778</v>
      </c>
      <c r="D82" s="85" t="n">
        <v>21.8253968253968</v>
      </c>
      <c r="E82" s="85" t="n">
        <v>25.3968253968254</v>
      </c>
      <c r="F82" s="85" t="n">
        <v>100</v>
      </c>
    </row>
    <row r="83" s="3" customFormat="true" ht="12.75" hidden="false" customHeight="true" outlineLevel="0" collapsed="false">
      <c r="A83" s="96" t="n">
        <v>44027</v>
      </c>
      <c r="B83" s="101" t="s">
        <v>84</v>
      </c>
      <c r="C83" s="85" t="n">
        <v>49.2788461538462</v>
      </c>
      <c r="D83" s="85" t="n">
        <v>46.875</v>
      </c>
      <c r="E83" s="85" t="n">
        <v>3.84615384615385</v>
      </c>
      <c r="F83" s="85" t="n">
        <v>100</v>
      </c>
    </row>
    <row r="84" s="3" customFormat="true" ht="12.75" hidden="false" customHeight="true" outlineLevel="0" collapsed="false">
      <c r="A84" s="96" t="n">
        <v>44032</v>
      </c>
      <c r="B84" s="101" t="s">
        <v>85</v>
      </c>
      <c r="C84" s="85" t="n">
        <v>56.2962962962963</v>
      </c>
      <c r="D84" s="85" t="n">
        <v>32.0987654320988</v>
      </c>
      <c r="E84" s="85" t="n">
        <v>11.6049382716049</v>
      </c>
      <c r="F84" s="85" t="n">
        <v>100</v>
      </c>
    </row>
    <row r="85" s="3" customFormat="true" ht="12.75" hidden="false" customHeight="true" outlineLevel="0" collapsed="false">
      <c r="A85" s="96" t="n">
        <v>44034</v>
      </c>
      <c r="B85" s="101" t="s">
        <v>86</v>
      </c>
      <c r="C85" s="85" t="n">
        <v>63.013698630137</v>
      </c>
      <c r="D85" s="85" t="n">
        <v>36.6438356164384</v>
      </c>
      <c r="E85" s="85" t="n">
        <v>0.342465753424658</v>
      </c>
      <c r="F85" s="85" t="n">
        <v>100</v>
      </c>
    </row>
    <row r="86" s="3" customFormat="true" ht="12.75" hidden="false" customHeight="true" outlineLevel="0" collapsed="false">
      <c r="A86" s="96" t="n">
        <v>44038</v>
      </c>
      <c r="B86" s="101" t="s">
        <v>87</v>
      </c>
      <c r="C86" s="85" t="n">
        <v>94.3283582089552</v>
      </c>
      <c r="D86" s="85" t="n">
        <v>4.17910447761194</v>
      </c>
      <c r="E86" s="85" t="n">
        <v>1.49253731343284</v>
      </c>
      <c r="F86" s="85" t="n">
        <v>100</v>
      </c>
    </row>
    <row r="87" s="3" customFormat="true" ht="12.75" hidden="false" customHeight="true" outlineLevel="0" collapsed="false">
      <c r="A87" s="96" t="n">
        <v>44044</v>
      </c>
      <c r="B87" s="101" t="s">
        <v>88</v>
      </c>
      <c r="C87" s="85" t="n">
        <v>63.3640552995392</v>
      </c>
      <c r="D87" s="85" t="n">
        <v>35.0230414746544</v>
      </c>
      <c r="E87" s="85" t="n">
        <v>1.61290322580645</v>
      </c>
      <c r="F87" s="85" t="n">
        <v>100</v>
      </c>
    </row>
    <row r="88" s="3" customFormat="true" ht="12.75" hidden="false" customHeight="true" outlineLevel="0" collapsed="false">
      <c r="A88" s="96" t="n">
        <v>44054</v>
      </c>
      <c r="B88" s="101" t="s">
        <v>89</v>
      </c>
      <c r="C88" s="85" t="n">
        <v>51.6393442622951</v>
      </c>
      <c r="D88" s="85" t="n">
        <v>39.4932935916543</v>
      </c>
      <c r="E88" s="85" t="n">
        <v>8.86736214605067</v>
      </c>
      <c r="F88" s="85" t="n">
        <v>100</v>
      </c>
    </row>
    <row r="89" s="3" customFormat="true" ht="12.75" hidden="false" customHeight="true" outlineLevel="0" collapsed="false">
      <c r="A89" s="96" t="n">
        <v>44056</v>
      </c>
      <c r="B89" s="101" t="s">
        <v>90</v>
      </c>
      <c r="C89" s="85" t="n">
        <v>89.0756302521008</v>
      </c>
      <c r="D89" s="85" t="n">
        <v>10.0840336134454</v>
      </c>
      <c r="E89" s="85" t="n">
        <v>0.840336134453782</v>
      </c>
      <c r="F89" s="85" t="n">
        <v>100</v>
      </c>
    </row>
    <row r="90" s="3" customFormat="true" ht="12.75" hidden="false" customHeight="true" outlineLevel="0" collapsed="false">
      <c r="A90" s="96" t="n">
        <v>44064</v>
      </c>
      <c r="B90" s="101" t="s">
        <v>91</v>
      </c>
      <c r="C90" s="85" t="n">
        <v>57.8875171467764</v>
      </c>
      <c r="D90" s="85" t="n">
        <v>28.9437585733882</v>
      </c>
      <c r="E90" s="85" t="n">
        <v>13.1687242798354</v>
      </c>
      <c r="F90" s="85" t="n">
        <v>100</v>
      </c>
    </row>
    <row r="91" s="3" customFormat="true" ht="12.75" hidden="false" customHeight="true" outlineLevel="0" collapsed="false">
      <c r="A91" s="96" t="n">
        <v>44065</v>
      </c>
      <c r="B91" s="101" t="s">
        <v>92</v>
      </c>
      <c r="C91" s="85" t="n">
        <v>53.1914893617021</v>
      </c>
      <c r="D91" s="85" t="n">
        <v>20.2127659574468</v>
      </c>
      <c r="E91" s="85" t="n">
        <v>26.5957446808511</v>
      </c>
      <c r="F91" s="85" t="n">
        <v>100</v>
      </c>
    </row>
    <row r="92" s="3" customFormat="true" ht="12.75" hidden="false" customHeight="true" outlineLevel="0" collapsed="false">
      <c r="A92" s="96" t="n">
        <v>44073</v>
      </c>
      <c r="B92" s="101" t="s">
        <v>93</v>
      </c>
      <c r="C92" s="85" t="n">
        <v>68.160741885626</v>
      </c>
      <c r="D92" s="85" t="n">
        <v>23.0293663060278</v>
      </c>
      <c r="E92" s="85" t="n">
        <v>8.80989180834621</v>
      </c>
      <c r="F92" s="85" t="n">
        <v>100</v>
      </c>
    </row>
    <row r="93" s="3" customFormat="true" ht="12.75" hidden="false" customHeight="true" outlineLevel="0" collapsed="false">
      <c r="A93" s="96" t="n">
        <v>109002</v>
      </c>
      <c r="B93" s="101" t="s">
        <v>94</v>
      </c>
      <c r="C93" s="85" t="n">
        <v>71.3649851632048</v>
      </c>
      <c r="D93" s="85" t="n">
        <v>18.9910979228487</v>
      </c>
      <c r="E93" s="85" t="n">
        <v>9.64391691394659</v>
      </c>
      <c r="F93" s="85" t="n">
        <v>100</v>
      </c>
    </row>
    <row r="94" s="3" customFormat="true" ht="12.75" hidden="false" customHeight="true" outlineLevel="0" collapsed="false">
      <c r="A94" s="96" t="n">
        <v>109003</v>
      </c>
      <c r="B94" s="101" t="s">
        <v>95</v>
      </c>
      <c r="C94" s="85" t="n">
        <v>74.4939271255061</v>
      </c>
      <c r="D94" s="85" t="n">
        <v>14.17004048583</v>
      </c>
      <c r="E94" s="85" t="n">
        <v>11.336032388664</v>
      </c>
      <c r="F94" s="85" t="n">
        <v>100</v>
      </c>
    </row>
    <row r="95" s="3" customFormat="true" ht="12.75" hidden="false" customHeight="true" outlineLevel="0" collapsed="false">
      <c r="A95" s="96" t="n">
        <v>109005</v>
      </c>
      <c r="B95" s="101" t="s">
        <v>96</v>
      </c>
      <c r="C95" s="85" t="n">
        <v>61.0009442870633</v>
      </c>
      <c r="D95" s="85" t="n">
        <v>19.3578847969783</v>
      </c>
      <c r="E95" s="85" t="n">
        <v>19.6411709159585</v>
      </c>
      <c r="F95" s="85" t="n">
        <v>100</v>
      </c>
    </row>
    <row r="96" s="3" customFormat="true" ht="12.75" hidden="false" customHeight="true" outlineLevel="0" collapsed="false">
      <c r="A96" s="96" t="n">
        <v>109011</v>
      </c>
      <c r="B96" s="101" t="s">
        <v>97</v>
      </c>
      <c r="C96" s="85" t="n">
        <v>54.0298507462687</v>
      </c>
      <c r="D96" s="85" t="n">
        <v>1.19402985074627</v>
      </c>
      <c r="E96" s="85" t="n">
        <v>44.7761194029851</v>
      </c>
      <c r="F96" s="85" t="n">
        <v>100</v>
      </c>
    </row>
    <row r="97" s="3" customFormat="true" ht="12.75" hidden="false" customHeight="true" outlineLevel="0" collapsed="false">
      <c r="A97" s="96" t="n">
        <v>109012</v>
      </c>
      <c r="B97" s="101" t="s">
        <v>98</v>
      </c>
      <c r="C97" s="85" t="n">
        <v>84.9206349206349</v>
      </c>
      <c r="D97" s="85" t="n">
        <v>9.52380952380952</v>
      </c>
      <c r="E97" s="85" t="n">
        <v>5.55555555555556</v>
      </c>
      <c r="F97" s="85" t="n">
        <v>100</v>
      </c>
    </row>
    <row r="98" s="3" customFormat="true" ht="12.75" hidden="false" customHeight="true" outlineLevel="0" collapsed="false">
      <c r="A98" s="96" t="n">
        <v>109013</v>
      </c>
      <c r="B98" s="101" t="s">
        <v>99</v>
      </c>
      <c r="C98" s="85" t="n">
        <v>42.5806451612903</v>
      </c>
      <c r="D98" s="85" t="n">
        <v>55.4838709677419</v>
      </c>
      <c r="E98" s="85" t="n">
        <v>1.93548387096774</v>
      </c>
      <c r="F98" s="85" t="n">
        <v>100</v>
      </c>
    </row>
    <row r="99" s="3" customFormat="true" ht="12.75" hidden="false" customHeight="true" outlineLevel="0" collapsed="false">
      <c r="A99" s="96" t="n">
        <v>109014</v>
      </c>
      <c r="B99" s="101" t="s">
        <v>100</v>
      </c>
      <c r="C99" s="85" t="n">
        <v>34.3283582089552</v>
      </c>
      <c r="D99" s="85" t="n">
        <v>18.5074626865672</v>
      </c>
      <c r="E99" s="85" t="n">
        <v>47.1641791044776</v>
      </c>
      <c r="F99" s="85" t="n">
        <v>100</v>
      </c>
    </row>
    <row r="100" s="3" customFormat="true" ht="12.75" hidden="false" customHeight="true" outlineLevel="0" collapsed="false">
      <c r="A100" s="96" t="n">
        <v>109015</v>
      </c>
      <c r="B100" s="101" t="s">
        <v>101</v>
      </c>
      <c r="C100" s="85" t="n">
        <v>65.7534246575342</v>
      </c>
      <c r="D100" s="85" t="n">
        <v>29.5890410958904</v>
      </c>
      <c r="E100" s="85" t="n">
        <v>4.65753424657534</v>
      </c>
      <c r="F100" s="85" t="n">
        <v>100</v>
      </c>
    </row>
    <row r="101" s="3" customFormat="true" ht="12.75" hidden="false" customHeight="true" outlineLevel="0" collapsed="false">
      <c r="A101" s="96" t="n">
        <v>109017</v>
      </c>
      <c r="B101" s="101" t="s">
        <v>102</v>
      </c>
      <c r="C101" s="85" t="n">
        <v>54.4084821428571</v>
      </c>
      <c r="D101" s="85" t="n">
        <v>41.5178571428571</v>
      </c>
      <c r="E101" s="85" t="n">
        <v>4.07366071428571</v>
      </c>
      <c r="F101" s="85" t="n">
        <v>100</v>
      </c>
    </row>
    <row r="102" s="3" customFormat="true" ht="12.75" hidden="false" customHeight="true" outlineLevel="0" collapsed="false">
      <c r="A102" s="96" t="n">
        <v>109019</v>
      </c>
      <c r="B102" s="101" t="s">
        <v>103</v>
      </c>
      <c r="C102" s="85" t="n">
        <v>68.9473684210526</v>
      </c>
      <c r="D102" s="85" t="n">
        <v>7.89473684210526</v>
      </c>
      <c r="E102" s="85" t="n">
        <v>23.1578947368421</v>
      </c>
      <c r="F102" s="85" t="n">
        <v>100</v>
      </c>
    </row>
    <row r="103" s="3" customFormat="true" ht="12.75" hidden="false" customHeight="true" outlineLevel="0" collapsed="false">
      <c r="A103" s="96" t="n">
        <v>109020</v>
      </c>
      <c r="B103" s="101" t="s">
        <v>104</v>
      </c>
      <c r="C103" s="85" t="n">
        <v>75.130890052356</v>
      </c>
      <c r="D103" s="85" t="n">
        <v>16.7539267015707</v>
      </c>
      <c r="E103" s="85" t="n">
        <v>8.1151832460733</v>
      </c>
      <c r="F103" s="85" t="n">
        <v>100</v>
      </c>
    </row>
    <row r="104" s="3" customFormat="true" ht="12.75" hidden="false" customHeight="true" outlineLevel="0" collapsed="false">
      <c r="A104" s="96" t="n">
        <v>109021</v>
      </c>
      <c r="B104" s="101" t="s">
        <v>105</v>
      </c>
      <c r="C104" s="85" t="n">
        <v>45.8064516129032</v>
      </c>
      <c r="D104" s="85" t="n">
        <v>36.7741935483871</v>
      </c>
      <c r="E104" s="85" t="n">
        <v>17.4193548387097</v>
      </c>
      <c r="F104" s="85" t="n">
        <v>100</v>
      </c>
    </row>
    <row r="105" s="3" customFormat="true" ht="12.75" hidden="false" customHeight="true" outlineLevel="0" collapsed="false">
      <c r="A105" s="96" t="n">
        <v>109026</v>
      </c>
      <c r="B105" s="101" t="s">
        <v>106</v>
      </c>
      <c r="C105" s="85" t="n">
        <v>58.0071174377224</v>
      </c>
      <c r="D105" s="85" t="n">
        <v>19.9288256227758</v>
      </c>
      <c r="E105" s="85" t="n">
        <v>22.0640569395018</v>
      </c>
      <c r="F105" s="85" t="n">
        <v>100</v>
      </c>
    </row>
    <row r="106" s="3" customFormat="true" ht="12.75" hidden="false" customHeight="true" outlineLevel="0" collapsed="false">
      <c r="A106" s="96" t="n">
        <v>109029</v>
      </c>
      <c r="B106" s="101" t="s">
        <v>107</v>
      </c>
      <c r="C106" s="85" t="n">
        <v>30.6338028169014</v>
      </c>
      <c r="D106" s="85" t="n">
        <v>69.3661971830986</v>
      </c>
      <c r="E106" s="85" t="n">
        <v>0</v>
      </c>
      <c r="F106" s="85" t="n">
        <v>100</v>
      </c>
    </row>
    <row r="107" s="3" customFormat="true" ht="12.75" hidden="false" customHeight="true" outlineLevel="0" collapsed="false">
      <c r="A107" s="96" t="n">
        <v>109036</v>
      </c>
      <c r="B107" s="101" t="s">
        <v>108</v>
      </c>
      <c r="C107" s="85" t="n">
        <v>23.6051502145923</v>
      </c>
      <c r="D107" s="85" t="n">
        <v>10.3004291845494</v>
      </c>
      <c r="E107" s="85" t="n">
        <v>66.0944206008584</v>
      </c>
      <c r="F107" s="85" t="n">
        <v>100</v>
      </c>
    </row>
    <row r="108" s="3" customFormat="true" ht="12.75" hidden="false" customHeight="true" outlineLevel="0" collapsed="false">
      <c r="A108" s="96" t="n">
        <v>109038</v>
      </c>
      <c r="B108" s="101" t="s">
        <v>109</v>
      </c>
      <c r="C108" s="85" t="n">
        <v>50.9838998211091</v>
      </c>
      <c r="D108" s="85" t="n">
        <v>30.0536672629696</v>
      </c>
      <c r="E108" s="85" t="n">
        <v>18.9624329159213</v>
      </c>
      <c r="F108" s="85" t="n">
        <v>100</v>
      </c>
    </row>
    <row r="109" s="3" customFormat="true" ht="12.75" hidden="false" customHeight="true" outlineLevel="0" collapsed="false">
      <c r="A109" s="96" t="n">
        <v>109039</v>
      </c>
      <c r="B109" s="101" t="s">
        <v>110</v>
      </c>
      <c r="C109" s="85" t="n">
        <v>64.2857142857143</v>
      </c>
      <c r="D109" s="85" t="n">
        <v>16.1904761904762</v>
      </c>
      <c r="E109" s="85" t="n">
        <v>19.5238095238095</v>
      </c>
      <c r="F109" s="85" t="n">
        <v>100</v>
      </c>
    </row>
    <row r="110" s="3" customFormat="true" ht="12.75" hidden="false" customHeight="true" outlineLevel="0" collapsed="false">
      <c r="A110" s="96"/>
      <c r="B110" s="102" t="s">
        <v>225</v>
      </c>
      <c r="C110" s="87" t="n">
        <v>61.6003221352968</v>
      </c>
      <c r="D110" s="87" t="n">
        <v>26.6624482282559</v>
      </c>
      <c r="E110" s="87" t="n">
        <v>11.7372296364473</v>
      </c>
      <c r="F110" s="87" t="n">
        <v>100</v>
      </c>
    </row>
    <row r="111" s="3" customFormat="true" ht="12.75" hidden="false" customHeight="true" outlineLevel="0" collapsed="false">
      <c r="A111" s="96"/>
      <c r="B111" s="96"/>
      <c r="C111" s="85"/>
      <c r="D111" s="85"/>
      <c r="E111" s="85"/>
      <c r="F111" s="85"/>
    </row>
    <row r="112" s="3" customFormat="true" ht="12.75" hidden="false" customHeight="true" outlineLevel="0" collapsed="false">
      <c r="A112" s="96" t="n">
        <v>57001</v>
      </c>
      <c r="B112" s="101" t="s">
        <v>112</v>
      </c>
      <c r="C112" s="85" t="n">
        <v>94.2285041224971</v>
      </c>
      <c r="D112" s="85" t="n">
        <v>5.18256772673734</v>
      </c>
      <c r="E112" s="85" t="n">
        <v>0.588928150765607</v>
      </c>
      <c r="F112" s="85" t="n">
        <v>100</v>
      </c>
    </row>
    <row r="113" s="3" customFormat="true" ht="12.75" hidden="false" customHeight="true" outlineLevel="0" collapsed="false">
      <c r="A113" s="96" t="n">
        <v>57002</v>
      </c>
      <c r="B113" s="101" t="s">
        <v>113</v>
      </c>
      <c r="C113" s="85" t="n">
        <v>85.5715330246161</v>
      </c>
      <c r="D113" s="85" t="n">
        <v>5.33755788447477</v>
      </c>
      <c r="E113" s="85" t="n">
        <v>9.09090909090909</v>
      </c>
      <c r="F113" s="85" t="n">
        <v>100</v>
      </c>
    </row>
    <row r="114" s="3" customFormat="true" ht="12.75" hidden="false" customHeight="true" outlineLevel="0" collapsed="false">
      <c r="A114" s="96" t="n">
        <v>57003</v>
      </c>
      <c r="B114" s="101" t="s">
        <v>114</v>
      </c>
      <c r="C114" s="85" t="n">
        <v>82.4242424242424</v>
      </c>
      <c r="D114" s="85" t="n">
        <v>13.4199134199134</v>
      </c>
      <c r="E114" s="85" t="n">
        <v>4.15584415584416</v>
      </c>
      <c r="F114" s="85" t="n">
        <v>100</v>
      </c>
    </row>
    <row r="115" s="3" customFormat="true" ht="12.75" hidden="false" customHeight="true" outlineLevel="0" collapsed="false">
      <c r="A115" s="96" t="n">
        <v>57006</v>
      </c>
      <c r="B115" s="101" t="s">
        <v>115</v>
      </c>
      <c r="C115" s="85" t="n">
        <v>63.5455680399501</v>
      </c>
      <c r="D115" s="85" t="n">
        <v>4.74406991260924</v>
      </c>
      <c r="E115" s="85" t="n">
        <v>31.7103620474407</v>
      </c>
      <c r="F115" s="85" t="n">
        <v>100</v>
      </c>
    </row>
    <row r="116" s="3" customFormat="true" ht="12.75" hidden="false" customHeight="true" outlineLevel="0" collapsed="false">
      <c r="A116" s="96" t="n">
        <v>57008</v>
      </c>
      <c r="B116" s="101" t="s">
        <v>116</v>
      </c>
      <c r="C116" s="85" t="n">
        <v>58.2677165354331</v>
      </c>
      <c r="D116" s="85" t="n">
        <v>24.0157480314961</v>
      </c>
      <c r="E116" s="85" t="n">
        <v>17.7165354330709</v>
      </c>
      <c r="F116" s="85" t="n">
        <v>100</v>
      </c>
    </row>
    <row r="117" s="3" customFormat="true" ht="12.75" hidden="false" customHeight="true" outlineLevel="0" collapsed="false">
      <c r="A117" s="96" t="n">
        <v>57015</v>
      </c>
      <c r="B117" s="101" t="s">
        <v>117</v>
      </c>
      <c r="C117" s="85" t="n">
        <v>55.6370302474794</v>
      </c>
      <c r="D117" s="85" t="n">
        <v>0.274977085242896</v>
      </c>
      <c r="E117" s="85" t="n">
        <v>44.0879926672777</v>
      </c>
      <c r="F117" s="85" t="n">
        <v>100</v>
      </c>
    </row>
    <row r="118" s="3" customFormat="true" ht="12.75" hidden="false" customHeight="true" outlineLevel="0" collapsed="false">
      <c r="A118" s="96" t="n">
        <v>57017</v>
      </c>
      <c r="B118" s="101" t="s">
        <v>118</v>
      </c>
      <c r="C118" s="85" t="n">
        <v>93.5724962630792</v>
      </c>
      <c r="D118" s="85" t="n">
        <v>5.68011958146487</v>
      </c>
      <c r="E118" s="85" t="n">
        <v>0.747384155455904</v>
      </c>
      <c r="F118" s="85" t="n">
        <v>100</v>
      </c>
    </row>
    <row r="119" s="3" customFormat="true" ht="12.75" hidden="false" customHeight="true" outlineLevel="0" collapsed="false">
      <c r="A119" s="96" t="n">
        <v>57033</v>
      </c>
      <c r="B119" s="101" t="s">
        <v>119</v>
      </c>
      <c r="C119" s="85" t="n">
        <v>92.5616835994195</v>
      </c>
      <c r="D119" s="85" t="n">
        <v>6.6400580551524</v>
      </c>
      <c r="E119" s="85" t="n">
        <v>0.798258345428157</v>
      </c>
      <c r="F119" s="85" t="n">
        <v>100</v>
      </c>
    </row>
    <row r="120" s="3" customFormat="true" ht="12.75" hidden="false" customHeight="true" outlineLevel="0" collapsed="false">
      <c r="A120" s="96" t="n">
        <v>57037</v>
      </c>
      <c r="B120" s="101" t="s">
        <v>120</v>
      </c>
      <c r="C120" s="85" t="n">
        <v>97.737556561086</v>
      </c>
      <c r="D120" s="85" t="n">
        <v>1.80995475113122</v>
      </c>
      <c r="E120" s="85" t="n">
        <v>0.452488687782806</v>
      </c>
      <c r="F120" s="85" t="n">
        <v>100</v>
      </c>
    </row>
    <row r="121" s="3" customFormat="true" ht="12.75" hidden="false" customHeight="true" outlineLevel="0" collapsed="false">
      <c r="A121" s="96" t="n">
        <v>57057</v>
      </c>
      <c r="B121" s="101" t="s">
        <v>121</v>
      </c>
      <c r="C121" s="85" t="n">
        <v>93.9393939393939</v>
      </c>
      <c r="D121" s="85" t="n">
        <v>5.75757575757576</v>
      </c>
      <c r="E121" s="85" t="n">
        <v>0.303030303030303</v>
      </c>
      <c r="F121" s="85" t="n">
        <v>100</v>
      </c>
    </row>
    <row r="122" s="3" customFormat="true" ht="12.75" hidden="false" customHeight="true" outlineLevel="0" collapsed="false">
      <c r="A122" s="96" t="n">
        <v>57009</v>
      </c>
      <c r="B122" s="101" t="s">
        <v>122</v>
      </c>
      <c r="C122" s="85" t="n">
        <v>88.6676875957121</v>
      </c>
      <c r="D122" s="85" t="n">
        <v>3.36906584992343</v>
      </c>
      <c r="E122" s="85" t="n">
        <v>7.96324655436447</v>
      </c>
      <c r="F122" s="85" t="n">
        <v>100</v>
      </c>
    </row>
    <row r="123" s="3" customFormat="true" ht="12.75" hidden="false" customHeight="true" outlineLevel="0" collapsed="false">
      <c r="A123" s="96" t="n">
        <v>57016</v>
      </c>
      <c r="B123" s="101" t="s">
        <v>123</v>
      </c>
      <c r="C123" s="85" t="n">
        <v>57.9057591623037</v>
      </c>
      <c r="D123" s="85" t="n">
        <v>30.9947643979058</v>
      </c>
      <c r="E123" s="85" t="n">
        <v>11.0994764397906</v>
      </c>
      <c r="F123" s="85" t="n">
        <v>100</v>
      </c>
    </row>
    <row r="124" s="3" customFormat="true" ht="12.75" hidden="false" customHeight="true" outlineLevel="0" collapsed="false">
      <c r="A124" s="96" t="n">
        <v>57051</v>
      </c>
      <c r="B124" s="101" t="s">
        <v>124</v>
      </c>
      <c r="C124" s="85" t="n">
        <v>89.3034825870647</v>
      </c>
      <c r="D124" s="85" t="n">
        <v>7.96019900497512</v>
      </c>
      <c r="E124" s="85" t="n">
        <v>2.7363184079602</v>
      </c>
      <c r="F124" s="85" t="n">
        <v>100</v>
      </c>
    </row>
    <row r="125" s="3" customFormat="true" ht="12.75" hidden="false" customHeight="true" outlineLevel="0" collapsed="false">
      <c r="A125" s="96" t="n">
        <v>57059</v>
      </c>
      <c r="B125" s="101" t="s">
        <v>125</v>
      </c>
      <c r="C125" s="85" t="n">
        <v>58.2719621251973</v>
      </c>
      <c r="D125" s="85" t="n">
        <v>34.9815886375592</v>
      </c>
      <c r="E125" s="85" t="n">
        <v>6.74644923724356</v>
      </c>
      <c r="F125" s="85" t="n">
        <v>100</v>
      </c>
    </row>
    <row r="126" s="3" customFormat="true" ht="12.75" hidden="false" customHeight="true" outlineLevel="0" collapsed="false">
      <c r="A126" s="96" t="n">
        <v>57060</v>
      </c>
      <c r="B126" s="101" t="s">
        <v>126</v>
      </c>
      <c r="C126" s="85" t="n">
        <v>51.3302034428795</v>
      </c>
      <c r="D126" s="85" t="n">
        <v>38.4976525821596</v>
      </c>
      <c r="E126" s="85" t="n">
        <v>10.1721439749609</v>
      </c>
      <c r="F126" s="85" t="n">
        <v>100</v>
      </c>
    </row>
    <row r="127" s="3" customFormat="true" ht="12.75" hidden="false" customHeight="true" outlineLevel="0" collapsed="false">
      <c r="A127" s="96"/>
      <c r="B127" s="102" t="s">
        <v>226</v>
      </c>
      <c r="C127" s="87" t="n">
        <v>73.7581673620405</v>
      </c>
      <c r="D127" s="87" t="n">
        <v>17.5903329922066</v>
      </c>
      <c r="E127" s="87" t="n">
        <v>8.65149964575297</v>
      </c>
      <c r="F127" s="87" t="n">
        <v>100</v>
      </c>
    </row>
    <row r="128" s="3" customFormat="true" ht="12.75" hidden="false" customHeight="true" outlineLevel="0" collapsed="false">
      <c r="A128" s="96"/>
      <c r="B128" s="96"/>
      <c r="C128" s="85"/>
      <c r="D128" s="85"/>
      <c r="E128" s="85"/>
      <c r="F128" s="85"/>
    </row>
    <row r="129" s="3" customFormat="true" ht="12.75" hidden="false" customHeight="true" outlineLevel="0" collapsed="false">
      <c r="A129" s="96" t="n">
        <v>66016</v>
      </c>
      <c r="B129" s="101" t="s">
        <v>128</v>
      </c>
      <c r="C129" s="85" t="n">
        <v>72.083879423329</v>
      </c>
      <c r="D129" s="85" t="n">
        <v>14.9410222804718</v>
      </c>
      <c r="E129" s="85" t="n">
        <v>12.9750982961992</v>
      </c>
      <c r="F129" s="85" t="n">
        <v>100</v>
      </c>
    </row>
    <row r="130" s="3" customFormat="true" ht="12.75" hidden="false" customHeight="true" outlineLevel="0" collapsed="false">
      <c r="A130" s="96" t="n">
        <v>66021</v>
      </c>
      <c r="B130" s="101" t="s">
        <v>129</v>
      </c>
      <c r="C130" s="85" t="n">
        <v>90.9319899244333</v>
      </c>
      <c r="D130" s="85" t="n">
        <v>7.30478589420655</v>
      </c>
      <c r="E130" s="85" t="n">
        <v>1.7632241813602</v>
      </c>
      <c r="F130" s="85" t="n">
        <v>100</v>
      </c>
    </row>
    <row r="131" s="3" customFormat="true" ht="12.75" hidden="false" customHeight="true" outlineLevel="0" collapsed="false">
      <c r="A131" s="96" t="n">
        <v>66056</v>
      </c>
      <c r="B131" s="101" t="s">
        <v>130</v>
      </c>
      <c r="C131" s="85" t="n">
        <v>87.4835309617918</v>
      </c>
      <c r="D131" s="85" t="n">
        <v>9.9802371541502</v>
      </c>
      <c r="E131" s="85" t="n">
        <v>2.53623188405797</v>
      </c>
      <c r="F131" s="85" t="n">
        <v>100</v>
      </c>
    </row>
    <row r="132" s="3" customFormat="true" ht="12.75" hidden="false" customHeight="true" outlineLevel="0" collapsed="false">
      <c r="A132" s="96" t="n">
        <v>67008</v>
      </c>
      <c r="B132" s="101" t="s">
        <v>131</v>
      </c>
      <c r="C132" s="85" t="n">
        <v>72.2784810126582</v>
      </c>
      <c r="D132" s="85" t="n">
        <v>11.7721518987342</v>
      </c>
      <c r="E132" s="85" t="n">
        <v>15.9493670886076</v>
      </c>
      <c r="F132" s="85" t="n">
        <v>100</v>
      </c>
    </row>
    <row r="133" s="3" customFormat="true" ht="12.75" hidden="false" customHeight="true" outlineLevel="0" collapsed="false">
      <c r="A133" s="96" t="n">
        <v>67012</v>
      </c>
      <c r="B133" s="101" t="s">
        <v>132</v>
      </c>
      <c r="C133" s="85" t="n">
        <v>94.5990180032733</v>
      </c>
      <c r="D133" s="85" t="n">
        <v>5.07364975450082</v>
      </c>
      <c r="E133" s="85" t="n">
        <v>0.327332242225859</v>
      </c>
      <c r="F133" s="85" t="n">
        <v>100</v>
      </c>
    </row>
    <row r="134" s="3" customFormat="true" ht="12.75" hidden="false" customHeight="true" outlineLevel="0" collapsed="false">
      <c r="A134" s="96" t="n">
        <v>67017</v>
      </c>
      <c r="B134" s="101" t="s">
        <v>133</v>
      </c>
      <c r="C134" s="85" t="n">
        <v>61.9482496194825</v>
      </c>
      <c r="D134" s="85" t="n">
        <v>10.0963977676306</v>
      </c>
      <c r="E134" s="85" t="n">
        <v>27.9553526128869</v>
      </c>
      <c r="F134" s="85" t="n">
        <v>100</v>
      </c>
    </row>
    <row r="135" s="3" customFormat="true" ht="12.75" hidden="false" customHeight="true" outlineLevel="0" collapsed="false">
      <c r="A135" s="96" t="n">
        <v>67022</v>
      </c>
      <c r="B135" s="101" t="s">
        <v>134</v>
      </c>
      <c r="C135" s="85" t="n">
        <v>86.8383404864092</v>
      </c>
      <c r="D135" s="85" t="n">
        <v>9.58512160228898</v>
      </c>
      <c r="E135" s="85" t="n">
        <v>3.57653791130186</v>
      </c>
      <c r="F135" s="85" t="n">
        <v>100</v>
      </c>
    </row>
    <row r="136" s="3" customFormat="true" ht="12.75" hidden="false" customHeight="true" outlineLevel="0" collapsed="false">
      <c r="A136" s="96" t="n">
        <v>67023</v>
      </c>
      <c r="B136" s="101" t="s">
        <v>135</v>
      </c>
      <c r="C136" s="85" t="n">
        <v>81.3705921490353</v>
      </c>
      <c r="D136" s="85" t="n">
        <v>4.99001996007984</v>
      </c>
      <c r="E136" s="85" t="n">
        <v>13.6393878908849</v>
      </c>
      <c r="F136" s="85" t="n">
        <v>100</v>
      </c>
    </row>
    <row r="137" s="3" customFormat="true" ht="12.75" hidden="false" customHeight="true" outlineLevel="0" collapsed="false">
      <c r="A137" s="96" t="n">
        <v>67028</v>
      </c>
      <c r="B137" s="101" t="s">
        <v>136</v>
      </c>
      <c r="C137" s="85" t="n">
        <v>69.5852534562212</v>
      </c>
      <c r="D137" s="85" t="n">
        <v>16.1802355350742</v>
      </c>
      <c r="E137" s="85" t="n">
        <v>14.2345110087046</v>
      </c>
      <c r="F137" s="85" t="n">
        <v>100</v>
      </c>
    </row>
    <row r="138" s="3" customFormat="true" ht="12.75" hidden="false" customHeight="true" outlineLevel="0" collapsed="false">
      <c r="A138" s="96" t="n">
        <v>67036</v>
      </c>
      <c r="B138" s="101" t="s">
        <v>137</v>
      </c>
      <c r="C138" s="85" t="n">
        <v>83.596837944664</v>
      </c>
      <c r="D138" s="85" t="n">
        <v>9.28853754940712</v>
      </c>
      <c r="E138" s="85" t="n">
        <v>7.11462450592885</v>
      </c>
      <c r="F138" s="85" t="n">
        <v>100</v>
      </c>
    </row>
    <row r="139" s="3" customFormat="true" ht="12.75" hidden="false" customHeight="true" outlineLevel="0" collapsed="false">
      <c r="A139" s="96" t="n">
        <v>67041</v>
      </c>
      <c r="B139" s="101" t="s">
        <v>138</v>
      </c>
      <c r="C139" s="85" t="n">
        <v>39.9626018431949</v>
      </c>
      <c r="D139" s="85" t="n">
        <v>52.7180446106585</v>
      </c>
      <c r="E139" s="85" t="n">
        <v>7.31935354614665</v>
      </c>
      <c r="F139" s="85" t="n">
        <v>100</v>
      </c>
    </row>
    <row r="140" s="3" customFormat="true" ht="12.75" hidden="false" customHeight="true" outlineLevel="0" collapsed="false">
      <c r="A140" s="96" t="n">
        <v>67043</v>
      </c>
      <c r="B140" s="101" t="s">
        <v>139</v>
      </c>
      <c r="C140" s="85" t="n">
        <v>74.7540983606558</v>
      </c>
      <c r="D140" s="85" t="n">
        <v>15.4098360655738</v>
      </c>
      <c r="E140" s="85" t="n">
        <v>9.83606557377049</v>
      </c>
      <c r="F140" s="85" t="n">
        <v>100</v>
      </c>
    </row>
    <row r="141" s="3" customFormat="true" ht="12.75" hidden="false" customHeight="true" outlineLevel="0" collapsed="false">
      <c r="A141" s="96" t="n">
        <v>67045</v>
      </c>
      <c r="B141" s="101" t="s">
        <v>140</v>
      </c>
      <c r="C141" s="85" t="n">
        <v>80.7210031347963</v>
      </c>
      <c r="D141" s="85" t="n">
        <v>9.09090909090909</v>
      </c>
      <c r="E141" s="85" t="n">
        <v>10.1880877742947</v>
      </c>
      <c r="F141" s="85" t="n">
        <v>100</v>
      </c>
    </row>
    <row r="142" s="3" customFormat="true" ht="12.75" hidden="false" customHeight="true" outlineLevel="0" collapsed="false">
      <c r="A142" s="96" t="n">
        <v>67046</v>
      </c>
      <c r="B142" s="101" t="s">
        <v>141</v>
      </c>
      <c r="C142" s="85" t="n">
        <v>68</v>
      </c>
      <c r="D142" s="85" t="n">
        <v>25.5384615384615</v>
      </c>
      <c r="E142" s="85" t="n">
        <v>6.46153846153846</v>
      </c>
      <c r="F142" s="85" t="n">
        <v>100</v>
      </c>
    </row>
    <row r="143" s="3" customFormat="true" ht="12.75" hidden="false" customHeight="true" outlineLevel="0" collapsed="false">
      <c r="A143" s="96"/>
      <c r="B143" s="102" t="s">
        <v>227</v>
      </c>
      <c r="C143" s="87" t="n">
        <v>65.6702861153544</v>
      </c>
      <c r="D143" s="87" t="n">
        <v>24.2929689112753</v>
      </c>
      <c r="E143" s="87" t="n">
        <v>10.0367449733702</v>
      </c>
      <c r="F143" s="87" t="n">
        <v>100</v>
      </c>
    </row>
    <row r="144" s="3" customFormat="true" ht="12.75" hidden="false" customHeight="true" outlineLevel="0" collapsed="false">
      <c r="A144" s="96"/>
      <c r="B144" s="96"/>
      <c r="C144" s="85"/>
      <c r="D144" s="85"/>
      <c r="E144" s="85"/>
      <c r="F144" s="85"/>
    </row>
    <row r="145" s="3" customFormat="true" ht="12.75" hidden="false" customHeight="true" outlineLevel="0" collapsed="false">
      <c r="A145" s="96"/>
      <c r="B145" s="103" t="s">
        <v>228</v>
      </c>
      <c r="C145" s="87" t="n">
        <v>65.3910181834543</v>
      </c>
      <c r="D145" s="87" t="n">
        <v>23.3691774702566</v>
      </c>
      <c r="E145" s="87" t="n">
        <v>11.2398043462891</v>
      </c>
      <c r="F145" s="87" t="n">
        <v>100</v>
      </c>
    </row>
    <row r="146" s="3" customFormat="true" ht="12.75" hidden="false" customHeight="true" outlineLevel="0" collapsed="false">
      <c r="A146" s="96"/>
      <c r="B146" s="96"/>
      <c r="C146" s="85"/>
      <c r="D146" s="85"/>
      <c r="E146" s="85"/>
      <c r="F146" s="85"/>
    </row>
    <row r="147" s="3" customFormat="true" ht="12.75" hidden="false" customHeight="true" outlineLevel="0" collapsed="false">
      <c r="A147" s="22"/>
      <c r="B147" s="102" t="s">
        <v>229</v>
      </c>
      <c r="C147" s="87" t="n">
        <v>57.2378557460154</v>
      </c>
      <c r="D147" s="87" t="n">
        <v>29.4944541618934</v>
      </c>
      <c r="E147" s="87" t="n">
        <v>13.2676900920912</v>
      </c>
      <c r="F147" s="87" t="n">
        <v>100</v>
      </c>
    </row>
    <row r="148" s="3" customFormat="true" ht="5.25" hidden="false" customHeight="true" outlineLevel="0" collapsed="false">
      <c r="A148" s="31"/>
      <c r="B148" s="31"/>
      <c r="C148" s="31"/>
      <c r="D148" s="31"/>
      <c r="E148" s="31"/>
      <c r="F148" s="31"/>
    </row>
    <row r="149" s="3" customFormat="true" ht="5.25" hidden="false" customHeight="true" outlineLevel="0" collapsed="false">
      <c r="A149" s="22"/>
      <c r="B149" s="22"/>
      <c r="C149" s="22"/>
      <c r="D149" s="22"/>
      <c r="E149" s="22"/>
      <c r="F149" s="22"/>
    </row>
    <row r="150" s="3" customFormat="true" ht="15" hidden="false" customHeight="false" outlineLevel="0" collapsed="false">
      <c r="A150" s="106" t="s">
        <v>1875</v>
      </c>
      <c r="B150" s="22"/>
      <c r="C150" s="22"/>
      <c r="D150" s="22"/>
      <c r="E150" s="22"/>
      <c r="F150" s="22"/>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7" min="3" style="22" width="10.99"/>
    <col collapsed="false" customWidth="false" hidden="false" outlineLevel="0" max="257" min="8" style="22" width="8.49"/>
  </cols>
  <sheetData>
    <row r="1" s="3" customFormat="true" ht="15" hidden="false" customHeight="false" outlineLevel="0" collapsed="false">
      <c r="A1" s="114" t="s">
        <v>174</v>
      </c>
      <c r="B1" s="22"/>
      <c r="C1" s="22"/>
      <c r="D1" s="22"/>
      <c r="E1" s="22"/>
      <c r="F1" s="22"/>
      <c r="G1" s="22"/>
      <c r="H1" s="22"/>
      <c r="I1" s="21" t="s">
        <v>212</v>
      </c>
    </row>
    <row r="2" s="3" customFormat="true" ht="15" hidden="false" customHeight="false" outlineLevel="0" collapsed="false">
      <c r="A2" s="22"/>
      <c r="B2" s="22"/>
      <c r="C2" s="22"/>
      <c r="D2" s="22"/>
      <c r="E2" s="22"/>
      <c r="F2" s="22"/>
      <c r="G2" s="22"/>
      <c r="H2" s="22"/>
      <c r="I2" s="22"/>
    </row>
    <row r="3" s="3" customFormat="true" ht="15" hidden="false" customHeight="true" outlineLevel="0" collapsed="false">
      <c r="A3" s="96"/>
      <c r="B3" s="97" t="s">
        <v>1</v>
      </c>
      <c r="C3" s="98" t="s">
        <v>1886</v>
      </c>
      <c r="D3" s="98" t="s">
        <v>1887</v>
      </c>
      <c r="E3" s="98" t="s">
        <v>1888</v>
      </c>
      <c r="F3" s="98" t="s">
        <v>1889</v>
      </c>
      <c r="G3" s="98" t="s">
        <v>221</v>
      </c>
      <c r="H3" s="22"/>
      <c r="I3" s="22"/>
    </row>
    <row r="4" s="3" customFormat="true" ht="21" hidden="false" customHeight="true" outlineLevel="0" collapsed="false">
      <c r="A4" s="99" t="s">
        <v>3</v>
      </c>
      <c r="B4" s="97"/>
      <c r="C4" s="98"/>
      <c r="D4" s="98"/>
      <c r="E4" s="98"/>
      <c r="F4" s="98"/>
      <c r="G4" s="98"/>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8" t="n">
        <v>305</v>
      </c>
      <c r="D6" s="88" t="n">
        <v>891</v>
      </c>
      <c r="E6" s="88" t="n">
        <v>192</v>
      </c>
      <c r="F6" s="88" t="n">
        <v>35</v>
      </c>
      <c r="G6" s="88" t="n">
        <v>1423</v>
      </c>
      <c r="H6" s="22"/>
      <c r="I6" s="22"/>
    </row>
    <row r="7" s="3" customFormat="true" ht="12.75" hidden="false" customHeight="true" outlineLevel="0" collapsed="false">
      <c r="A7" s="96" t="n">
        <v>54010</v>
      </c>
      <c r="B7" s="101" t="s">
        <v>6</v>
      </c>
      <c r="C7" s="88" t="n">
        <v>55</v>
      </c>
      <c r="D7" s="88" t="n">
        <v>363</v>
      </c>
      <c r="E7" s="88" t="n">
        <v>177</v>
      </c>
      <c r="F7" s="88" t="n">
        <v>9</v>
      </c>
      <c r="G7" s="88" t="n">
        <v>604</v>
      </c>
      <c r="H7" s="22"/>
      <c r="I7" s="22"/>
    </row>
    <row r="8" s="3" customFormat="true" ht="12.75" hidden="false" customHeight="true" outlineLevel="0" collapsed="false">
      <c r="A8" s="96" t="n">
        <v>54031</v>
      </c>
      <c r="B8" s="101" t="s">
        <v>7</v>
      </c>
      <c r="C8" s="88" t="n">
        <v>61</v>
      </c>
      <c r="D8" s="88" t="n">
        <v>354</v>
      </c>
      <c r="E8" s="88" t="n">
        <v>188</v>
      </c>
      <c r="F8" s="88" t="n">
        <v>8</v>
      </c>
      <c r="G8" s="88" t="n">
        <v>611</v>
      </c>
      <c r="H8" s="22"/>
      <c r="I8" s="22"/>
    </row>
    <row r="9" s="3" customFormat="true" ht="12.75" hidden="false" customHeight="true" outlineLevel="0" collapsed="false">
      <c r="A9" s="96" t="n">
        <v>54035</v>
      </c>
      <c r="B9" s="101" t="s">
        <v>8</v>
      </c>
      <c r="C9" s="88" t="n">
        <v>296</v>
      </c>
      <c r="D9" s="88" t="n">
        <v>1615</v>
      </c>
      <c r="E9" s="88" t="n">
        <v>414</v>
      </c>
      <c r="F9" s="88" t="n">
        <v>53</v>
      </c>
      <c r="G9" s="88" t="n">
        <v>2378</v>
      </c>
      <c r="H9" s="22"/>
      <c r="I9" s="22"/>
    </row>
    <row r="10" s="3" customFormat="true" ht="12.75" hidden="false" customHeight="true" outlineLevel="0" collapsed="false">
      <c r="A10" s="96" t="n">
        <v>54042</v>
      </c>
      <c r="B10" s="101" t="s">
        <v>9</v>
      </c>
      <c r="C10" s="88" t="n">
        <v>10</v>
      </c>
      <c r="D10" s="88" t="n">
        <v>120</v>
      </c>
      <c r="E10" s="88" t="n">
        <v>103</v>
      </c>
      <c r="F10" s="88" t="n">
        <v>8</v>
      </c>
      <c r="G10" s="88" t="n">
        <v>241</v>
      </c>
      <c r="H10" s="22"/>
      <c r="I10" s="22"/>
    </row>
    <row r="11" s="3" customFormat="true" ht="12.75" hidden="false" customHeight="true" outlineLevel="0" collapsed="false">
      <c r="A11" s="96" t="n">
        <v>54043</v>
      </c>
      <c r="B11" s="101" t="s">
        <v>10</v>
      </c>
      <c r="C11" s="88" t="n">
        <v>131</v>
      </c>
      <c r="D11" s="88" t="n">
        <v>560</v>
      </c>
      <c r="E11" s="88" t="n">
        <v>244</v>
      </c>
      <c r="F11" s="88" t="n">
        <v>15</v>
      </c>
      <c r="G11" s="88" t="n">
        <v>950</v>
      </c>
      <c r="H11" s="22"/>
      <c r="I11" s="22"/>
    </row>
    <row r="12" s="3" customFormat="true" ht="12.75" hidden="false" customHeight="true" outlineLevel="0" collapsed="false">
      <c r="A12" s="96" t="n">
        <v>54045</v>
      </c>
      <c r="B12" s="101" t="s">
        <v>11</v>
      </c>
      <c r="C12" s="88" t="n">
        <v>48</v>
      </c>
      <c r="D12" s="88" t="n">
        <v>120</v>
      </c>
      <c r="E12" s="88" t="n">
        <v>103</v>
      </c>
      <c r="F12" s="88" t="n">
        <v>5</v>
      </c>
      <c r="G12" s="88" t="n">
        <v>276</v>
      </c>
      <c r="H12" s="22"/>
      <c r="I12" s="22"/>
    </row>
    <row r="13" s="3" customFormat="true" ht="12.75" hidden="false" customHeight="true" outlineLevel="0" collapsed="false">
      <c r="A13" s="96" t="n">
        <v>54047</v>
      </c>
      <c r="B13" s="101" t="s">
        <v>12</v>
      </c>
      <c r="C13" s="88" t="n">
        <v>27</v>
      </c>
      <c r="D13" s="88" t="n">
        <v>232</v>
      </c>
      <c r="E13" s="88" t="n">
        <v>65</v>
      </c>
      <c r="F13" s="88" t="n">
        <v>7</v>
      </c>
      <c r="G13" s="88" t="n">
        <v>331</v>
      </c>
      <c r="H13" s="22"/>
      <c r="I13" s="22"/>
    </row>
    <row r="14" s="3" customFormat="true" ht="12.75" hidden="false" customHeight="true" outlineLevel="0" collapsed="false">
      <c r="A14" s="96" t="n">
        <v>54048</v>
      </c>
      <c r="B14" s="101" t="s">
        <v>13</v>
      </c>
      <c r="C14" s="88" t="n">
        <v>75</v>
      </c>
      <c r="D14" s="88" t="n">
        <v>252</v>
      </c>
      <c r="E14" s="88" t="n">
        <v>260</v>
      </c>
      <c r="F14" s="88" t="n">
        <v>47</v>
      </c>
      <c r="G14" s="88" t="n">
        <v>634</v>
      </c>
      <c r="H14" s="22"/>
      <c r="I14" s="22"/>
    </row>
    <row r="15" s="3" customFormat="true" ht="12.75" hidden="false" customHeight="true" outlineLevel="0" collapsed="false">
      <c r="A15" s="96" t="n">
        <v>54051</v>
      </c>
      <c r="B15" s="101" t="s">
        <v>14</v>
      </c>
      <c r="C15" s="88" t="n">
        <v>590</v>
      </c>
      <c r="D15" s="88" t="n">
        <v>5923</v>
      </c>
      <c r="E15" s="88" t="n">
        <v>1996</v>
      </c>
      <c r="F15" s="88" t="n">
        <v>654</v>
      </c>
      <c r="G15" s="88" t="n">
        <v>9163</v>
      </c>
      <c r="H15" s="22"/>
      <c r="I15" s="22"/>
    </row>
    <row r="16" s="3" customFormat="true" ht="12.75" hidden="false" customHeight="true" outlineLevel="0" collapsed="false">
      <c r="A16" s="96" t="n">
        <v>54058</v>
      </c>
      <c r="B16" s="101" t="s">
        <v>15</v>
      </c>
      <c r="C16" s="88" t="n">
        <v>5</v>
      </c>
      <c r="D16" s="88" t="n">
        <v>97</v>
      </c>
      <c r="E16" s="88" t="n">
        <v>82</v>
      </c>
      <c r="F16" s="88" t="n">
        <v>19</v>
      </c>
      <c r="G16" s="88" t="n">
        <v>203</v>
      </c>
      <c r="H16" s="22"/>
      <c r="I16" s="22"/>
    </row>
    <row r="17" s="3" customFormat="true" ht="12.75" hidden="false" customHeight="true" outlineLevel="0" collapsed="false">
      <c r="A17" s="96" t="n">
        <v>55005</v>
      </c>
      <c r="B17" s="101" t="s">
        <v>16</v>
      </c>
      <c r="C17" s="88" t="n">
        <v>169</v>
      </c>
      <c r="D17" s="88" t="n">
        <v>436</v>
      </c>
      <c r="E17" s="88" t="n">
        <v>114</v>
      </c>
      <c r="F17" s="88" t="n">
        <v>33</v>
      </c>
      <c r="G17" s="88" t="n">
        <v>752</v>
      </c>
    </row>
    <row r="18" s="3" customFormat="true" ht="12.75" hidden="false" customHeight="true" outlineLevel="0" collapsed="false">
      <c r="A18" s="96" t="n">
        <v>55012</v>
      </c>
      <c r="B18" s="101" t="s">
        <v>17</v>
      </c>
      <c r="C18" s="88" t="n">
        <v>55</v>
      </c>
      <c r="D18" s="88" t="n">
        <v>399</v>
      </c>
      <c r="E18" s="88" t="n">
        <v>322</v>
      </c>
      <c r="F18" s="88" t="n">
        <v>44</v>
      </c>
      <c r="G18" s="88" t="n">
        <v>820</v>
      </c>
    </row>
    <row r="19" s="3" customFormat="true" ht="12.75" hidden="false" customHeight="true" outlineLevel="0" collapsed="false">
      <c r="A19" s="96" t="n">
        <v>55019</v>
      </c>
      <c r="B19" s="101" t="s">
        <v>18</v>
      </c>
      <c r="C19" s="88" t="n">
        <v>70</v>
      </c>
      <c r="D19" s="88" t="n">
        <v>259</v>
      </c>
      <c r="E19" s="88" t="n">
        <v>106</v>
      </c>
      <c r="F19" s="88" t="n">
        <v>26</v>
      </c>
      <c r="G19" s="88" t="n">
        <v>461</v>
      </c>
    </row>
    <row r="20" s="3" customFormat="true" ht="12.75" hidden="false" customHeight="true" outlineLevel="0" collapsed="false">
      <c r="A20" s="96" t="n">
        <v>55027</v>
      </c>
      <c r="B20" s="101" t="s">
        <v>19</v>
      </c>
      <c r="C20" s="88" t="n">
        <v>9</v>
      </c>
      <c r="D20" s="88" t="n">
        <v>124</v>
      </c>
      <c r="E20" s="88" t="n">
        <v>44</v>
      </c>
      <c r="F20" s="88" t="n">
        <v>10</v>
      </c>
      <c r="G20" s="88" t="n">
        <v>187</v>
      </c>
    </row>
    <row r="21" s="3" customFormat="true" ht="12.75" hidden="false" customHeight="true" outlineLevel="0" collapsed="false">
      <c r="A21" s="96"/>
      <c r="B21" s="102" t="s">
        <v>223</v>
      </c>
      <c r="C21" s="89" t="n">
        <v>1906</v>
      </c>
      <c r="D21" s="89" t="n">
        <v>11745</v>
      </c>
      <c r="E21" s="89" t="n">
        <v>4410</v>
      </c>
      <c r="F21" s="89" t="n">
        <v>973</v>
      </c>
      <c r="G21" s="89" t="n">
        <v>19034</v>
      </c>
    </row>
    <row r="22" s="3" customFormat="true" ht="12.75" hidden="false" customHeight="true" outlineLevel="0" collapsed="false">
      <c r="A22" s="96"/>
      <c r="B22" s="96"/>
      <c r="C22" s="88"/>
      <c r="D22" s="88"/>
      <c r="E22" s="88"/>
      <c r="F22" s="88"/>
      <c r="G22" s="88"/>
    </row>
    <row r="23" s="3" customFormat="true" ht="12.75" hidden="false" customHeight="true" outlineLevel="0" collapsed="false">
      <c r="A23" s="96" t="n">
        <v>42013</v>
      </c>
      <c r="B23" s="101" t="s">
        <v>21</v>
      </c>
      <c r="C23" s="88" t="n">
        <v>27</v>
      </c>
      <c r="D23" s="88" t="n">
        <v>322</v>
      </c>
      <c r="E23" s="88" t="n">
        <v>390</v>
      </c>
      <c r="F23" s="88" t="n">
        <v>51</v>
      </c>
      <c r="G23" s="88" t="n">
        <v>790</v>
      </c>
    </row>
    <row r="24" s="3" customFormat="true" ht="12.75" hidden="false" customHeight="true" outlineLevel="0" collapsed="false">
      <c r="A24" s="96" t="n">
        <v>42017</v>
      </c>
      <c r="B24" s="101" t="s">
        <v>23</v>
      </c>
      <c r="C24" s="88" t="n">
        <v>395</v>
      </c>
      <c r="D24" s="88" t="n">
        <v>2839</v>
      </c>
      <c r="E24" s="88" t="n">
        <v>2323</v>
      </c>
      <c r="F24" s="88" t="n">
        <v>515</v>
      </c>
      <c r="G24" s="88" t="n">
        <v>6072</v>
      </c>
    </row>
    <row r="25" s="3" customFormat="true" ht="12.75" hidden="false" customHeight="true" outlineLevel="0" collapsed="false">
      <c r="A25" s="96" t="n">
        <v>43001</v>
      </c>
      <c r="B25" s="101" t="s">
        <v>25</v>
      </c>
      <c r="C25" s="88" t="n">
        <v>51</v>
      </c>
      <c r="D25" s="88" t="n">
        <v>96</v>
      </c>
      <c r="E25" s="88" t="n">
        <v>11</v>
      </c>
      <c r="F25" s="88" t="n">
        <v>0</v>
      </c>
      <c r="G25" s="88" t="n">
        <v>158</v>
      </c>
    </row>
    <row r="26" s="3" customFormat="true" ht="12.75" hidden="false" customHeight="true" outlineLevel="0" collapsed="false">
      <c r="A26" s="96" t="n">
        <v>43002</v>
      </c>
      <c r="B26" s="101" t="s">
        <v>27</v>
      </c>
      <c r="C26" s="88" t="n">
        <v>83</v>
      </c>
      <c r="D26" s="88" t="n">
        <v>513</v>
      </c>
      <c r="E26" s="88" t="n">
        <v>375</v>
      </c>
      <c r="F26" s="88" t="n">
        <v>50</v>
      </c>
      <c r="G26" s="88" t="n">
        <v>1021</v>
      </c>
    </row>
    <row r="27" s="3" customFormat="true" ht="12.75" hidden="false" customHeight="true" outlineLevel="0" collapsed="false">
      <c r="A27" s="96" t="n">
        <v>43004</v>
      </c>
      <c r="B27" s="101" t="s">
        <v>28</v>
      </c>
      <c r="C27" s="88" t="n">
        <v>17</v>
      </c>
      <c r="D27" s="88" t="n">
        <v>280</v>
      </c>
      <c r="E27" s="88" t="n">
        <v>194</v>
      </c>
      <c r="F27" s="88" t="n">
        <v>32</v>
      </c>
      <c r="G27" s="88" t="n">
        <v>523</v>
      </c>
    </row>
    <row r="28" s="3" customFormat="true" ht="12.75" hidden="false" customHeight="true" outlineLevel="0" collapsed="false">
      <c r="A28" s="96" t="n">
        <v>43005</v>
      </c>
      <c r="B28" s="101" t="s">
        <v>29</v>
      </c>
      <c r="C28" s="88" t="n">
        <v>53</v>
      </c>
      <c r="D28" s="88" t="n">
        <v>213</v>
      </c>
      <c r="E28" s="88" t="n">
        <v>6</v>
      </c>
      <c r="F28" s="88" t="n">
        <v>0</v>
      </c>
      <c r="G28" s="88" t="n">
        <v>272</v>
      </c>
    </row>
    <row r="29" s="3" customFormat="true" ht="12.75" hidden="false" customHeight="true" outlineLevel="0" collapsed="false">
      <c r="A29" s="96" t="n">
        <v>43006</v>
      </c>
      <c r="B29" s="101" t="s">
        <v>30</v>
      </c>
      <c r="C29" s="88" t="n">
        <v>6</v>
      </c>
      <c r="D29" s="88" t="n">
        <v>220</v>
      </c>
      <c r="E29" s="88" t="n">
        <v>334</v>
      </c>
      <c r="F29" s="88" t="n">
        <v>32</v>
      </c>
      <c r="G29" s="88" t="n">
        <v>592</v>
      </c>
    </row>
    <row r="30" s="3" customFormat="true" ht="12.75" hidden="false" customHeight="true" outlineLevel="0" collapsed="false">
      <c r="A30" s="96" t="n">
        <v>43007</v>
      </c>
      <c r="B30" s="101" t="s">
        <v>31</v>
      </c>
      <c r="C30" s="88" t="n">
        <v>480</v>
      </c>
      <c r="D30" s="88" t="n">
        <v>992</v>
      </c>
      <c r="E30" s="88" t="n">
        <v>641</v>
      </c>
      <c r="F30" s="88" t="n">
        <v>176</v>
      </c>
      <c r="G30" s="88" t="n">
        <v>2289</v>
      </c>
    </row>
    <row r="31" s="3" customFormat="true" ht="12.75" hidden="false" customHeight="true" outlineLevel="0" collapsed="false">
      <c r="A31" s="96" t="n">
        <v>43008</v>
      </c>
      <c r="B31" s="101" t="s">
        <v>32</v>
      </c>
      <c r="C31" s="88" t="n">
        <v>4</v>
      </c>
      <c r="D31" s="88" t="n">
        <v>113</v>
      </c>
      <c r="E31" s="88" t="n">
        <v>64</v>
      </c>
      <c r="F31" s="88" t="n">
        <v>5</v>
      </c>
      <c r="G31" s="88" t="n">
        <v>186</v>
      </c>
    </row>
    <row r="32" s="3" customFormat="true" ht="12.75" hidden="false" customHeight="true" outlineLevel="0" collapsed="false">
      <c r="A32" s="96" t="n">
        <v>43009</v>
      </c>
      <c r="B32" s="101" t="s">
        <v>33</v>
      </c>
      <c r="C32" s="88" t="n">
        <v>69</v>
      </c>
      <c r="D32" s="88" t="n">
        <v>652</v>
      </c>
      <c r="E32" s="88" t="n">
        <v>445</v>
      </c>
      <c r="F32" s="88" t="n">
        <v>102</v>
      </c>
      <c r="G32" s="88" t="n">
        <v>1268</v>
      </c>
    </row>
    <row r="33" s="3" customFormat="true" ht="12.75" hidden="false" customHeight="true" outlineLevel="0" collapsed="false">
      <c r="A33" s="96" t="n">
        <v>43010</v>
      </c>
      <c r="B33" s="101" t="s">
        <v>34</v>
      </c>
      <c r="C33" s="88" t="n">
        <v>94</v>
      </c>
      <c r="D33" s="88" t="n">
        <v>492</v>
      </c>
      <c r="E33" s="88" t="n">
        <v>220</v>
      </c>
      <c r="F33" s="88" t="n">
        <v>5</v>
      </c>
      <c r="G33" s="88" t="n">
        <v>811</v>
      </c>
    </row>
    <row r="34" s="3" customFormat="true" ht="12.75" hidden="false" customHeight="true" outlineLevel="0" collapsed="false">
      <c r="A34" s="96" t="n">
        <v>43011</v>
      </c>
      <c r="B34" s="101" t="s">
        <v>35</v>
      </c>
      <c r="C34" s="88" t="n">
        <v>114</v>
      </c>
      <c r="D34" s="88" t="n">
        <v>151</v>
      </c>
      <c r="E34" s="88" t="n">
        <v>44</v>
      </c>
      <c r="F34" s="88" t="n">
        <v>5</v>
      </c>
      <c r="G34" s="88" t="n">
        <v>314</v>
      </c>
    </row>
    <row r="35" s="3" customFormat="true" ht="12.75" hidden="false" customHeight="true" outlineLevel="0" collapsed="false">
      <c r="A35" s="96" t="n">
        <v>43012</v>
      </c>
      <c r="B35" s="101" t="s">
        <v>36</v>
      </c>
      <c r="C35" s="88" t="n">
        <v>186</v>
      </c>
      <c r="D35" s="88" t="n">
        <v>1688</v>
      </c>
      <c r="E35" s="88" t="n">
        <v>1110</v>
      </c>
      <c r="F35" s="88" t="n">
        <v>184</v>
      </c>
      <c r="G35" s="88" t="n">
        <v>3168</v>
      </c>
    </row>
    <row r="36" s="3" customFormat="true" ht="12.75" hidden="false" customHeight="true" outlineLevel="0" collapsed="false">
      <c r="A36" s="96" t="n">
        <v>43014</v>
      </c>
      <c r="B36" s="101" t="s">
        <v>37</v>
      </c>
      <c r="C36" s="88" t="n">
        <v>14</v>
      </c>
      <c r="D36" s="88" t="n">
        <v>92</v>
      </c>
      <c r="E36" s="88" t="n">
        <v>217</v>
      </c>
      <c r="F36" s="88" t="n">
        <v>57</v>
      </c>
      <c r="G36" s="88" t="n">
        <v>380</v>
      </c>
    </row>
    <row r="37" s="3" customFormat="true" ht="12.75" hidden="false" customHeight="true" outlineLevel="0" collapsed="false">
      <c r="A37" s="96" t="n">
        <v>43015</v>
      </c>
      <c r="B37" s="101" t="s">
        <v>38</v>
      </c>
      <c r="C37" s="88" t="n">
        <v>96</v>
      </c>
      <c r="D37" s="88" t="n">
        <v>883</v>
      </c>
      <c r="E37" s="88" t="n">
        <v>1123</v>
      </c>
      <c r="F37" s="88" t="n">
        <v>550</v>
      </c>
      <c r="G37" s="88" t="n">
        <v>2652</v>
      </c>
    </row>
    <row r="38" s="3" customFormat="true" ht="12.75" hidden="false" customHeight="true" outlineLevel="0" collapsed="false">
      <c r="A38" s="96" t="n">
        <v>43016</v>
      </c>
      <c r="B38" s="101" t="s">
        <v>39</v>
      </c>
      <c r="C38" s="88" t="n">
        <v>45</v>
      </c>
      <c r="D38" s="88" t="n">
        <v>249</v>
      </c>
      <c r="E38" s="88" t="n">
        <v>294</v>
      </c>
      <c r="F38" s="88" t="n">
        <v>81</v>
      </c>
      <c r="G38" s="88" t="n">
        <v>669</v>
      </c>
    </row>
    <row r="39" s="3" customFormat="true" ht="12.75" hidden="false" customHeight="true" outlineLevel="0" collapsed="false">
      <c r="A39" s="96" t="n">
        <v>43017</v>
      </c>
      <c r="B39" s="101" t="s">
        <v>40</v>
      </c>
      <c r="C39" s="88" t="n">
        <v>38</v>
      </c>
      <c r="D39" s="88" t="n">
        <v>368</v>
      </c>
      <c r="E39" s="88" t="n">
        <v>170</v>
      </c>
      <c r="F39" s="88" t="n">
        <v>8</v>
      </c>
      <c r="G39" s="88" t="n">
        <v>584</v>
      </c>
    </row>
    <row r="40" s="3" customFormat="true" ht="12.75" hidden="false" customHeight="true" outlineLevel="0" collapsed="false">
      <c r="A40" s="96" t="n">
        <v>43018</v>
      </c>
      <c r="B40" s="101" t="s">
        <v>41</v>
      </c>
      <c r="C40" s="88" t="n">
        <v>18</v>
      </c>
      <c r="D40" s="88" t="n">
        <v>177</v>
      </c>
      <c r="E40" s="88" t="n">
        <v>30</v>
      </c>
      <c r="F40" s="88" t="n">
        <v>1</v>
      </c>
      <c r="G40" s="88" t="n">
        <v>226</v>
      </c>
    </row>
    <row r="41" s="3" customFormat="true" ht="12.75" hidden="false" customHeight="true" outlineLevel="0" collapsed="false">
      <c r="A41" s="96" t="n">
        <v>43019</v>
      </c>
      <c r="B41" s="101" t="s">
        <v>42</v>
      </c>
      <c r="C41" s="88" t="n">
        <v>61</v>
      </c>
      <c r="D41" s="88" t="n">
        <v>468</v>
      </c>
      <c r="E41" s="88" t="n">
        <v>457</v>
      </c>
      <c r="F41" s="88" t="n">
        <v>31</v>
      </c>
      <c r="G41" s="88" t="n">
        <v>1017</v>
      </c>
    </row>
    <row r="42" s="3" customFormat="true" ht="12.75" hidden="false" customHeight="true" outlineLevel="0" collapsed="false">
      <c r="A42" s="96" t="n">
        <v>43020</v>
      </c>
      <c r="B42" s="101" t="s">
        <v>43</v>
      </c>
      <c r="C42" s="88" t="n">
        <v>21</v>
      </c>
      <c r="D42" s="88" t="n">
        <v>247</v>
      </c>
      <c r="E42" s="88" t="n">
        <v>45</v>
      </c>
      <c r="F42" s="88" t="n">
        <v>10</v>
      </c>
      <c r="G42" s="88" t="n">
        <v>323</v>
      </c>
    </row>
    <row r="43" s="3" customFormat="true" ht="12.75" hidden="false" customHeight="true" outlineLevel="0" collapsed="false">
      <c r="A43" s="96" t="n">
        <v>43021</v>
      </c>
      <c r="B43" s="101" t="s">
        <v>44</v>
      </c>
      <c r="C43" s="88" t="n">
        <v>9</v>
      </c>
      <c r="D43" s="88" t="n">
        <v>103</v>
      </c>
      <c r="E43" s="88" t="n">
        <v>281</v>
      </c>
      <c r="F43" s="88" t="n">
        <v>35</v>
      </c>
      <c r="G43" s="88" t="n">
        <v>428</v>
      </c>
    </row>
    <row r="44" s="3" customFormat="true" ht="12.75" hidden="false" customHeight="true" outlineLevel="0" collapsed="false">
      <c r="A44" s="96" t="n">
        <v>43022</v>
      </c>
      <c r="B44" s="101" t="s">
        <v>45</v>
      </c>
      <c r="C44" s="88" t="n">
        <v>76</v>
      </c>
      <c r="D44" s="88" t="n">
        <v>388</v>
      </c>
      <c r="E44" s="88" t="n">
        <v>311</v>
      </c>
      <c r="F44" s="88" t="n">
        <v>79</v>
      </c>
      <c r="G44" s="88" t="n">
        <v>854</v>
      </c>
    </row>
    <row r="45" s="3" customFormat="true" ht="12.75" hidden="false" customHeight="true" outlineLevel="0" collapsed="false">
      <c r="A45" s="96" t="n">
        <v>43023</v>
      </c>
      <c r="B45" s="101" t="s">
        <v>46</v>
      </c>
      <c r="C45" s="88" t="n">
        <v>276</v>
      </c>
      <c r="D45" s="88" t="n">
        <v>1976</v>
      </c>
      <c r="E45" s="88" t="n">
        <v>1356</v>
      </c>
      <c r="F45" s="88" t="n">
        <v>1619</v>
      </c>
      <c r="G45" s="88" t="n">
        <v>5227</v>
      </c>
    </row>
    <row r="46" s="3" customFormat="true" ht="12.75" hidden="false" customHeight="true" outlineLevel="0" collapsed="false">
      <c r="A46" s="96" t="n">
        <v>43024</v>
      </c>
      <c r="B46" s="101" t="s">
        <v>47</v>
      </c>
      <c r="C46" s="88" t="n">
        <v>229</v>
      </c>
      <c r="D46" s="88" t="n">
        <v>703</v>
      </c>
      <c r="E46" s="88" t="n">
        <v>692</v>
      </c>
      <c r="F46" s="88" t="n">
        <v>273</v>
      </c>
      <c r="G46" s="88" t="n">
        <v>1897</v>
      </c>
    </row>
    <row r="47" s="3" customFormat="true" ht="12.75" hidden="false" customHeight="true" outlineLevel="0" collapsed="false">
      <c r="A47" s="96" t="n">
        <v>43025</v>
      </c>
      <c r="B47" s="101" t="s">
        <v>48</v>
      </c>
      <c r="C47" s="88" t="n">
        <v>77</v>
      </c>
      <c r="D47" s="88" t="n">
        <v>597</v>
      </c>
      <c r="E47" s="88" t="n">
        <v>425</v>
      </c>
      <c r="F47" s="88" t="n">
        <v>130</v>
      </c>
      <c r="G47" s="88" t="n">
        <v>1229</v>
      </c>
    </row>
    <row r="48" s="3" customFormat="true" ht="12.75" hidden="false" customHeight="true" outlineLevel="0" collapsed="false">
      <c r="A48" s="96" t="n">
        <v>43027</v>
      </c>
      <c r="B48" s="101" t="s">
        <v>49</v>
      </c>
      <c r="C48" s="88" t="n">
        <v>18</v>
      </c>
      <c r="D48" s="88" t="n">
        <v>112</v>
      </c>
      <c r="E48" s="88" t="n">
        <v>17</v>
      </c>
      <c r="F48" s="88" t="n">
        <v>0</v>
      </c>
      <c r="G48" s="88" t="n">
        <v>147</v>
      </c>
    </row>
    <row r="49" s="3" customFormat="true" ht="12.75" hidden="false" customHeight="true" outlineLevel="0" collapsed="false">
      <c r="A49" s="96" t="n">
        <v>43032</v>
      </c>
      <c r="B49" s="101" t="s">
        <v>50</v>
      </c>
      <c r="C49" s="88" t="n">
        <v>23</v>
      </c>
      <c r="D49" s="88" t="n">
        <v>192</v>
      </c>
      <c r="E49" s="88" t="n">
        <v>70</v>
      </c>
      <c r="F49" s="88" t="n">
        <v>14</v>
      </c>
      <c r="G49" s="88" t="n">
        <v>299</v>
      </c>
    </row>
    <row r="50" s="3" customFormat="true" ht="12.75" hidden="false" customHeight="true" outlineLevel="0" collapsed="false">
      <c r="A50" s="96" t="n">
        <v>43034</v>
      </c>
      <c r="B50" s="101" t="s">
        <v>51</v>
      </c>
      <c r="C50" s="88" t="n">
        <v>41</v>
      </c>
      <c r="D50" s="88" t="n">
        <v>300</v>
      </c>
      <c r="E50" s="88" t="n">
        <v>153</v>
      </c>
      <c r="F50" s="88" t="n">
        <v>5</v>
      </c>
      <c r="G50" s="88" t="n">
        <v>499</v>
      </c>
    </row>
    <row r="51" s="3" customFormat="true" ht="12.75" hidden="false" customHeight="true" outlineLevel="0" collapsed="false">
      <c r="A51" s="96" t="n">
        <v>43035</v>
      </c>
      <c r="B51" s="101" t="s">
        <v>52</v>
      </c>
      <c r="C51" s="88" t="n">
        <v>35</v>
      </c>
      <c r="D51" s="88" t="n">
        <v>278</v>
      </c>
      <c r="E51" s="88" t="n">
        <v>263</v>
      </c>
      <c r="F51" s="88" t="n">
        <v>13</v>
      </c>
      <c r="G51" s="88" t="n">
        <v>589</v>
      </c>
    </row>
    <row r="52" s="3" customFormat="true" ht="12.75" hidden="false" customHeight="true" outlineLevel="0" collapsed="false">
      <c r="A52" s="96" t="n">
        <v>43036</v>
      </c>
      <c r="B52" s="101" t="s">
        <v>53</v>
      </c>
      <c r="C52" s="88" t="n">
        <v>12</v>
      </c>
      <c r="D52" s="88" t="n">
        <v>131</v>
      </c>
      <c r="E52" s="88" t="n">
        <v>250</v>
      </c>
      <c r="F52" s="88" t="n">
        <v>149</v>
      </c>
      <c r="G52" s="88" t="n">
        <v>542</v>
      </c>
    </row>
    <row r="53" s="3" customFormat="true" ht="12.75" hidden="false" customHeight="true" outlineLevel="0" collapsed="false">
      <c r="A53" s="96" t="n">
        <v>43037</v>
      </c>
      <c r="B53" s="101" t="s">
        <v>54</v>
      </c>
      <c r="C53" s="88" t="n">
        <v>14</v>
      </c>
      <c r="D53" s="88" t="n">
        <v>305</v>
      </c>
      <c r="E53" s="88" t="n">
        <v>110</v>
      </c>
      <c r="F53" s="88" t="n">
        <v>7</v>
      </c>
      <c r="G53" s="88" t="n">
        <v>436</v>
      </c>
    </row>
    <row r="54" s="3" customFormat="true" ht="12.75" hidden="false" customHeight="true" outlineLevel="0" collapsed="false">
      <c r="A54" s="96" t="n">
        <v>43038</v>
      </c>
      <c r="B54" s="101" t="s">
        <v>55</v>
      </c>
      <c r="C54" s="88" t="n">
        <v>43</v>
      </c>
      <c r="D54" s="88" t="n">
        <v>549</v>
      </c>
      <c r="E54" s="88" t="n">
        <v>256</v>
      </c>
      <c r="F54" s="88" t="n">
        <v>32</v>
      </c>
      <c r="G54" s="88" t="n">
        <v>880</v>
      </c>
    </row>
    <row r="55" s="3" customFormat="true" ht="12.75" hidden="false" customHeight="true" outlineLevel="0" collapsed="false">
      <c r="A55" s="96" t="n">
        <v>43039</v>
      </c>
      <c r="B55" s="101" t="s">
        <v>56</v>
      </c>
      <c r="C55" s="88" t="n">
        <v>15</v>
      </c>
      <c r="D55" s="88" t="n">
        <v>170</v>
      </c>
      <c r="E55" s="88" t="n">
        <v>149</v>
      </c>
      <c r="F55" s="88" t="n">
        <v>62</v>
      </c>
      <c r="G55" s="88" t="n">
        <v>396</v>
      </c>
    </row>
    <row r="56" s="3" customFormat="true" ht="12.75" hidden="false" customHeight="true" outlineLevel="0" collapsed="false">
      <c r="A56" s="96" t="n">
        <v>43040</v>
      </c>
      <c r="B56" s="101" t="s">
        <v>57</v>
      </c>
      <c r="C56" s="88" t="n">
        <v>10</v>
      </c>
      <c r="D56" s="88" t="n">
        <v>105</v>
      </c>
      <c r="E56" s="88" t="n">
        <v>57</v>
      </c>
      <c r="F56" s="88" t="n">
        <v>0</v>
      </c>
      <c r="G56" s="88" t="n">
        <v>172</v>
      </c>
    </row>
    <row r="57" s="3" customFormat="true" ht="12.75" hidden="false" customHeight="true" outlineLevel="0" collapsed="false">
      <c r="A57" s="96" t="n">
        <v>43041</v>
      </c>
      <c r="B57" s="101" t="s">
        <v>58</v>
      </c>
      <c r="C57" s="88" t="n">
        <v>63</v>
      </c>
      <c r="D57" s="88" t="n">
        <v>691</v>
      </c>
      <c r="E57" s="88" t="n">
        <v>479</v>
      </c>
      <c r="F57" s="88" t="n">
        <v>191</v>
      </c>
      <c r="G57" s="88" t="n">
        <v>1424</v>
      </c>
    </row>
    <row r="58" s="3" customFormat="true" ht="12.75" hidden="false" customHeight="true" outlineLevel="0" collapsed="false">
      <c r="A58" s="96" t="n">
        <v>43045</v>
      </c>
      <c r="B58" s="101" t="s">
        <v>59</v>
      </c>
      <c r="C58" s="88" t="n">
        <v>7</v>
      </c>
      <c r="D58" s="88" t="n">
        <v>84</v>
      </c>
      <c r="E58" s="88" t="n">
        <v>150</v>
      </c>
      <c r="F58" s="88" t="n">
        <v>6</v>
      </c>
      <c r="G58" s="88" t="n">
        <v>247</v>
      </c>
    </row>
    <row r="59" s="3" customFormat="true" ht="12.75" hidden="false" customHeight="true" outlineLevel="0" collapsed="false">
      <c r="A59" s="96" t="n">
        <v>43046</v>
      </c>
      <c r="B59" s="101" t="s">
        <v>60</v>
      </c>
      <c r="C59" s="88" t="n">
        <v>131</v>
      </c>
      <c r="D59" s="88" t="n">
        <v>871</v>
      </c>
      <c r="E59" s="88" t="n">
        <v>331</v>
      </c>
      <c r="F59" s="88" t="n">
        <v>48</v>
      </c>
      <c r="G59" s="88" t="n">
        <v>1381</v>
      </c>
    </row>
    <row r="60" s="3" customFormat="true" ht="12.75" hidden="false" customHeight="true" outlineLevel="0" collapsed="false">
      <c r="A60" s="96" t="n">
        <v>43047</v>
      </c>
      <c r="B60" s="101" t="s">
        <v>61</v>
      </c>
      <c r="C60" s="88" t="n">
        <v>145</v>
      </c>
      <c r="D60" s="88" t="n">
        <v>1857</v>
      </c>
      <c r="E60" s="88" t="n">
        <v>961</v>
      </c>
      <c r="F60" s="88" t="n">
        <v>234</v>
      </c>
      <c r="G60" s="88" t="n">
        <v>3197</v>
      </c>
    </row>
    <row r="61" s="3" customFormat="true" ht="12.75" hidden="false" customHeight="true" outlineLevel="0" collapsed="false">
      <c r="A61" s="96" t="n">
        <v>43048</v>
      </c>
      <c r="B61" s="101" t="s">
        <v>62</v>
      </c>
      <c r="C61" s="88" t="n">
        <v>33</v>
      </c>
      <c r="D61" s="88" t="n">
        <v>187</v>
      </c>
      <c r="E61" s="88" t="n">
        <v>213</v>
      </c>
      <c r="F61" s="88" t="n">
        <v>21</v>
      </c>
      <c r="G61" s="88" t="n">
        <v>454</v>
      </c>
    </row>
    <row r="62" s="3" customFormat="true" ht="12.75" hidden="false" customHeight="true" outlineLevel="0" collapsed="false">
      <c r="A62" s="96" t="n">
        <v>43049</v>
      </c>
      <c r="B62" s="101" t="s">
        <v>63</v>
      </c>
      <c r="C62" s="88" t="n">
        <v>180</v>
      </c>
      <c r="D62" s="88" t="n">
        <v>680</v>
      </c>
      <c r="E62" s="88" t="n">
        <v>593</v>
      </c>
      <c r="F62" s="88" t="n">
        <v>136</v>
      </c>
      <c r="G62" s="88" t="n">
        <v>1589</v>
      </c>
    </row>
    <row r="63" s="3" customFormat="true" ht="12.75" hidden="false" customHeight="true" outlineLevel="0" collapsed="false">
      <c r="A63" s="96" t="n">
        <v>43050</v>
      </c>
      <c r="B63" s="101" t="s">
        <v>64</v>
      </c>
      <c r="C63" s="88" t="n">
        <v>6</v>
      </c>
      <c r="D63" s="88" t="n">
        <v>160</v>
      </c>
      <c r="E63" s="88" t="n">
        <v>149</v>
      </c>
      <c r="F63" s="88" t="n">
        <v>15</v>
      </c>
      <c r="G63" s="88" t="n">
        <v>330</v>
      </c>
    </row>
    <row r="64" s="3" customFormat="true" ht="12.75" hidden="false" customHeight="true" outlineLevel="0" collapsed="false">
      <c r="A64" s="96" t="n">
        <v>43051</v>
      </c>
      <c r="B64" s="101" t="s">
        <v>65</v>
      </c>
      <c r="C64" s="88" t="n">
        <v>18</v>
      </c>
      <c r="D64" s="88" t="n">
        <v>167</v>
      </c>
      <c r="E64" s="88" t="n">
        <v>160</v>
      </c>
      <c r="F64" s="88" t="n">
        <v>32</v>
      </c>
      <c r="G64" s="88" t="n">
        <v>377</v>
      </c>
    </row>
    <row r="65" s="3" customFormat="true" ht="12.75" hidden="false" customHeight="true" outlineLevel="0" collapsed="false">
      <c r="A65" s="96" t="n">
        <v>43052</v>
      </c>
      <c r="B65" s="101" t="s">
        <v>66</v>
      </c>
      <c r="C65" s="88" t="n">
        <v>241</v>
      </c>
      <c r="D65" s="88" t="n">
        <v>525</v>
      </c>
      <c r="E65" s="88" t="n">
        <v>493</v>
      </c>
      <c r="F65" s="88" t="n">
        <v>40</v>
      </c>
      <c r="G65" s="88" t="n">
        <v>1299</v>
      </c>
    </row>
    <row r="66" s="3" customFormat="true" ht="12.75" hidden="false" customHeight="true" outlineLevel="0" collapsed="false">
      <c r="A66" s="96" t="n">
        <v>43053</v>
      </c>
      <c r="B66" s="101" t="s">
        <v>67</v>
      </c>
      <c r="C66" s="88" t="n">
        <v>341</v>
      </c>
      <c r="D66" s="88" t="n">
        <v>1214</v>
      </c>
      <c r="E66" s="88" t="n">
        <v>1193</v>
      </c>
      <c r="F66" s="88" t="n">
        <v>513</v>
      </c>
      <c r="G66" s="88" t="n">
        <v>3261</v>
      </c>
    </row>
    <row r="67" s="3" customFormat="true" ht="12.75" hidden="false" customHeight="true" outlineLevel="0" collapsed="false">
      <c r="A67" s="96" t="n">
        <v>43054</v>
      </c>
      <c r="B67" s="101" t="s">
        <v>68</v>
      </c>
      <c r="C67" s="88" t="n">
        <v>277</v>
      </c>
      <c r="D67" s="88" t="n">
        <v>1180</v>
      </c>
      <c r="E67" s="88" t="n">
        <v>678</v>
      </c>
      <c r="F67" s="88" t="n">
        <v>163</v>
      </c>
      <c r="G67" s="88" t="n">
        <v>2298</v>
      </c>
    </row>
    <row r="68" s="3" customFormat="true" ht="12.75" hidden="false" customHeight="true" outlineLevel="0" collapsed="false">
      <c r="A68" s="96" t="n">
        <v>43055</v>
      </c>
      <c r="B68" s="101" t="s">
        <v>69</v>
      </c>
      <c r="C68" s="88" t="n">
        <v>23</v>
      </c>
      <c r="D68" s="88" t="n">
        <v>425</v>
      </c>
      <c r="E68" s="88" t="n">
        <v>254</v>
      </c>
      <c r="F68" s="88" t="n">
        <v>54</v>
      </c>
      <c r="G68" s="88" t="n">
        <v>756</v>
      </c>
    </row>
    <row r="69" s="3" customFormat="true" ht="12.75" hidden="false" customHeight="true" outlineLevel="0" collapsed="false">
      <c r="A69" s="96" t="n">
        <v>43056</v>
      </c>
      <c r="B69" s="101" t="s">
        <v>70</v>
      </c>
      <c r="C69" s="88" t="n">
        <v>23</v>
      </c>
      <c r="D69" s="88" t="n">
        <v>336</v>
      </c>
      <c r="E69" s="88" t="n">
        <v>313</v>
      </c>
      <c r="F69" s="88" t="n">
        <v>44</v>
      </c>
      <c r="G69" s="88" t="n">
        <v>716</v>
      </c>
    </row>
    <row r="70" s="3" customFormat="true" ht="12.75" hidden="false" customHeight="true" outlineLevel="0" collapsed="false">
      <c r="A70" s="96" t="n">
        <v>43057</v>
      </c>
      <c r="B70" s="101" t="s">
        <v>71</v>
      </c>
      <c r="C70" s="88" t="n">
        <v>109</v>
      </c>
      <c r="D70" s="88" t="n">
        <v>535</v>
      </c>
      <c r="E70" s="88" t="n">
        <v>326</v>
      </c>
      <c r="F70" s="88" t="n">
        <v>52</v>
      </c>
      <c r="G70" s="88" t="n">
        <v>1022</v>
      </c>
    </row>
    <row r="71" s="3" customFormat="true" ht="12.75" hidden="false" customHeight="true" outlineLevel="0" collapsed="false">
      <c r="A71" s="96" t="n">
        <v>44001</v>
      </c>
      <c r="B71" s="101" t="s">
        <v>72</v>
      </c>
      <c r="C71" s="88" t="n">
        <v>137</v>
      </c>
      <c r="D71" s="88" t="n">
        <v>633</v>
      </c>
      <c r="E71" s="88" t="n">
        <v>646</v>
      </c>
      <c r="F71" s="88" t="n">
        <v>69</v>
      </c>
      <c r="G71" s="88" t="n">
        <v>1485</v>
      </c>
    </row>
    <row r="72" s="3" customFormat="true" ht="12.75" hidden="false" customHeight="true" outlineLevel="0" collapsed="false">
      <c r="A72" s="96" t="n">
        <v>44005</v>
      </c>
      <c r="B72" s="101" t="s">
        <v>73</v>
      </c>
      <c r="C72" s="88" t="n">
        <v>13</v>
      </c>
      <c r="D72" s="88" t="n">
        <v>239</v>
      </c>
      <c r="E72" s="88" t="n">
        <v>177</v>
      </c>
      <c r="F72" s="88" t="n">
        <v>29</v>
      </c>
      <c r="G72" s="88" t="n">
        <v>458</v>
      </c>
    </row>
    <row r="73" s="3" customFormat="true" ht="12.75" hidden="false" customHeight="true" outlineLevel="0" collapsed="false">
      <c r="A73" s="96" t="n">
        <v>44006</v>
      </c>
      <c r="B73" s="101" t="s">
        <v>74</v>
      </c>
      <c r="C73" s="88" t="n">
        <v>33</v>
      </c>
      <c r="D73" s="88" t="n">
        <v>319</v>
      </c>
      <c r="E73" s="88" t="n">
        <v>715</v>
      </c>
      <c r="F73" s="88" t="n">
        <v>178</v>
      </c>
      <c r="G73" s="88" t="n">
        <v>1245</v>
      </c>
    </row>
    <row r="74" s="3" customFormat="true" ht="12.75" hidden="false" customHeight="true" outlineLevel="0" collapsed="false">
      <c r="A74" s="96" t="n">
        <v>44007</v>
      </c>
      <c r="B74" s="101" t="s">
        <v>75</v>
      </c>
      <c r="C74" s="88" t="n">
        <v>225</v>
      </c>
      <c r="D74" s="88" t="n">
        <v>2364</v>
      </c>
      <c r="E74" s="88" t="n">
        <v>2731</v>
      </c>
      <c r="F74" s="88" t="n">
        <v>1370</v>
      </c>
      <c r="G74" s="88" t="n">
        <v>6690</v>
      </c>
    </row>
    <row r="75" s="3" customFormat="true" ht="12.75" hidden="false" customHeight="true" outlineLevel="0" collapsed="false">
      <c r="A75" s="96" t="n">
        <v>44011</v>
      </c>
      <c r="B75" s="101" t="s">
        <v>76</v>
      </c>
      <c r="C75" s="88" t="n">
        <v>24</v>
      </c>
      <c r="D75" s="88" t="n">
        <v>332</v>
      </c>
      <c r="E75" s="88" t="n">
        <v>474</v>
      </c>
      <c r="F75" s="88" t="n">
        <v>246</v>
      </c>
      <c r="G75" s="88" t="n">
        <v>1076</v>
      </c>
    </row>
    <row r="76" s="3" customFormat="true" ht="12.75" hidden="false" customHeight="true" outlineLevel="0" collapsed="false">
      <c r="A76" s="96" t="n">
        <v>44012</v>
      </c>
      <c r="B76" s="101" t="s">
        <v>77</v>
      </c>
      <c r="C76" s="88" t="n">
        <v>49</v>
      </c>
      <c r="D76" s="88" t="n">
        <v>301</v>
      </c>
      <c r="E76" s="88" t="n">
        <v>371</v>
      </c>
      <c r="F76" s="88" t="n">
        <v>144</v>
      </c>
      <c r="G76" s="88" t="n">
        <v>865</v>
      </c>
    </row>
    <row r="77" s="3" customFormat="true" ht="12.75" hidden="false" customHeight="true" outlineLevel="0" collapsed="false">
      <c r="A77" s="96" t="n">
        <v>44013</v>
      </c>
      <c r="B77" s="101" t="s">
        <v>78</v>
      </c>
      <c r="C77" s="88" t="n">
        <v>21</v>
      </c>
      <c r="D77" s="88" t="n">
        <v>292</v>
      </c>
      <c r="E77" s="88" t="n">
        <v>142</v>
      </c>
      <c r="F77" s="88" t="n">
        <v>83</v>
      </c>
      <c r="G77" s="88" t="n">
        <v>538</v>
      </c>
    </row>
    <row r="78" s="3" customFormat="true" ht="12.75" hidden="false" customHeight="true" outlineLevel="0" collapsed="false">
      <c r="A78" s="96" t="n">
        <v>44014</v>
      </c>
      <c r="B78" s="101" t="s">
        <v>79</v>
      </c>
      <c r="C78" s="88" t="n">
        <v>33</v>
      </c>
      <c r="D78" s="88" t="n">
        <v>296</v>
      </c>
      <c r="E78" s="88" t="n">
        <v>321</v>
      </c>
      <c r="F78" s="88" t="n">
        <v>44</v>
      </c>
      <c r="G78" s="88" t="n">
        <v>694</v>
      </c>
    </row>
    <row r="79" s="3" customFormat="true" ht="12.75" hidden="false" customHeight="true" outlineLevel="0" collapsed="false">
      <c r="A79" s="96" t="n">
        <v>44015</v>
      </c>
      <c r="B79" s="101" t="s">
        <v>80</v>
      </c>
      <c r="C79" s="88" t="n">
        <v>21</v>
      </c>
      <c r="D79" s="88" t="n">
        <v>227</v>
      </c>
      <c r="E79" s="88" t="n">
        <v>363</v>
      </c>
      <c r="F79" s="88" t="n">
        <v>131</v>
      </c>
      <c r="G79" s="88" t="n">
        <v>742</v>
      </c>
    </row>
    <row r="80" s="3" customFormat="true" ht="12.75" hidden="false" customHeight="true" outlineLevel="0" collapsed="false">
      <c r="A80" s="96" t="n">
        <v>44016</v>
      </c>
      <c r="B80" s="101" t="s">
        <v>81</v>
      </c>
      <c r="C80" s="88" t="n">
        <v>8</v>
      </c>
      <c r="D80" s="88" t="n">
        <v>159</v>
      </c>
      <c r="E80" s="88" t="n">
        <v>149</v>
      </c>
      <c r="F80" s="88" t="n">
        <v>70</v>
      </c>
      <c r="G80" s="88" t="n">
        <v>386</v>
      </c>
    </row>
    <row r="81" s="3" customFormat="true" ht="12.75" hidden="false" customHeight="true" outlineLevel="0" collapsed="false">
      <c r="A81" s="96" t="n">
        <v>44020</v>
      </c>
      <c r="B81" s="101" t="s">
        <v>82</v>
      </c>
      <c r="C81" s="88" t="n">
        <v>25</v>
      </c>
      <c r="D81" s="88" t="n">
        <v>278</v>
      </c>
      <c r="E81" s="88" t="n">
        <v>359</v>
      </c>
      <c r="F81" s="88" t="n">
        <v>267</v>
      </c>
      <c r="G81" s="88" t="n">
        <v>929</v>
      </c>
    </row>
    <row r="82" s="3" customFormat="true" ht="12.75" hidden="false" customHeight="true" outlineLevel="0" collapsed="false">
      <c r="A82" s="96" t="n">
        <v>44021</v>
      </c>
      <c r="B82" s="101" t="s">
        <v>83</v>
      </c>
      <c r="C82" s="88" t="n">
        <v>8</v>
      </c>
      <c r="D82" s="88" t="n">
        <v>200</v>
      </c>
      <c r="E82" s="88" t="n">
        <v>237</v>
      </c>
      <c r="F82" s="88" t="n">
        <v>59</v>
      </c>
      <c r="G82" s="88" t="n">
        <v>504</v>
      </c>
    </row>
    <row r="83" s="3" customFormat="true" ht="12.75" hidden="false" customHeight="true" outlineLevel="0" collapsed="false">
      <c r="A83" s="96" t="n">
        <v>44027</v>
      </c>
      <c r="B83" s="101" t="s">
        <v>84</v>
      </c>
      <c r="C83" s="88" t="n">
        <v>10</v>
      </c>
      <c r="D83" s="88" t="n">
        <v>167</v>
      </c>
      <c r="E83" s="88" t="n">
        <v>156</v>
      </c>
      <c r="F83" s="88" t="n">
        <v>83</v>
      </c>
      <c r="G83" s="88" t="n">
        <v>416</v>
      </c>
    </row>
    <row r="84" s="3" customFormat="true" ht="12.75" hidden="false" customHeight="true" outlineLevel="0" collapsed="false">
      <c r="A84" s="96" t="n">
        <v>44032</v>
      </c>
      <c r="B84" s="101" t="s">
        <v>85</v>
      </c>
      <c r="C84" s="88" t="n">
        <v>50</v>
      </c>
      <c r="D84" s="88" t="n">
        <v>340</v>
      </c>
      <c r="E84" s="88" t="n">
        <v>337</v>
      </c>
      <c r="F84" s="88" t="n">
        <v>83</v>
      </c>
      <c r="G84" s="88" t="n">
        <v>810</v>
      </c>
    </row>
    <row r="85" s="3" customFormat="true" ht="12.75" hidden="false" customHeight="true" outlineLevel="0" collapsed="false">
      <c r="A85" s="96" t="n">
        <v>44034</v>
      </c>
      <c r="B85" s="101" t="s">
        <v>86</v>
      </c>
      <c r="C85" s="88" t="n">
        <v>72</v>
      </c>
      <c r="D85" s="88" t="n">
        <v>166</v>
      </c>
      <c r="E85" s="88" t="n">
        <v>50</v>
      </c>
      <c r="F85" s="88" t="n">
        <v>4</v>
      </c>
      <c r="G85" s="88" t="n">
        <v>292</v>
      </c>
    </row>
    <row r="86" s="3" customFormat="true" ht="12.75" hidden="false" customHeight="true" outlineLevel="0" collapsed="false">
      <c r="A86" s="96" t="n">
        <v>44038</v>
      </c>
      <c r="B86" s="101" t="s">
        <v>87</v>
      </c>
      <c r="C86" s="88" t="n">
        <v>13</v>
      </c>
      <c r="D86" s="88" t="n">
        <v>248</v>
      </c>
      <c r="E86" s="88" t="n">
        <v>368</v>
      </c>
      <c r="F86" s="88" t="n">
        <v>41</v>
      </c>
      <c r="G86" s="88" t="n">
        <v>670</v>
      </c>
    </row>
    <row r="87" s="3" customFormat="true" ht="12.75" hidden="false" customHeight="true" outlineLevel="0" collapsed="false">
      <c r="A87" s="96" t="n">
        <v>44044</v>
      </c>
      <c r="B87" s="101" t="s">
        <v>88</v>
      </c>
      <c r="C87" s="88" t="n">
        <v>23</v>
      </c>
      <c r="D87" s="88" t="n">
        <v>249</v>
      </c>
      <c r="E87" s="88" t="n">
        <v>135</v>
      </c>
      <c r="F87" s="88" t="n">
        <v>27</v>
      </c>
      <c r="G87" s="88" t="n">
        <v>434</v>
      </c>
    </row>
    <row r="88" s="3" customFormat="true" ht="12.75" hidden="false" customHeight="true" outlineLevel="0" collapsed="false">
      <c r="A88" s="96" t="n">
        <v>44054</v>
      </c>
      <c r="B88" s="101" t="s">
        <v>89</v>
      </c>
      <c r="C88" s="88" t="n">
        <v>26</v>
      </c>
      <c r="D88" s="88" t="n">
        <v>471</v>
      </c>
      <c r="E88" s="88" t="n">
        <v>554</v>
      </c>
      <c r="F88" s="88" t="n">
        <v>291</v>
      </c>
      <c r="G88" s="88" t="n">
        <v>1342</v>
      </c>
    </row>
    <row r="89" s="3" customFormat="true" ht="12.75" hidden="false" customHeight="true" outlineLevel="0" collapsed="false">
      <c r="A89" s="96" t="n">
        <v>44056</v>
      </c>
      <c r="B89" s="101" t="s">
        <v>90</v>
      </c>
      <c r="C89" s="88" t="n">
        <v>5</v>
      </c>
      <c r="D89" s="88" t="n">
        <v>59</v>
      </c>
      <c r="E89" s="88" t="n">
        <v>51</v>
      </c>
      <c r="F89" s="88" t="n">
        <v>4</v>
      </c>
      <c r="G89" s="88" t="n">
        <v>119</v>
      </c>
    </row>
    <row r="90" s="3" customFormat="true" ht="12.75" hidden="false" customHeight="true" outlineLevel="0" collapsed="false">
      <c r="A90" s="96" t="n">
        <v>44064</v>
      </c>
      <c r="B90" s="101" t="s">
        <v>91</v>
      </c>
      <c r="C90" s="88" t="n">
        <v>43</v>
      </c>
      <c r="D90" s="88" t="n">
        <v>372</v>
      </c>
      <c r="E90" s="88" t="n">
        <v>269</v>
      </c>
      <c r="F90" s="88" t="n">
        <v>45</v>
      </c>
      <c r="G90" s="88" t="n">
        <v>729</v>
      </c>
    </row>
    <row r="91" s="3" customFormat="true" ht="12.75" hidden="false" customHeight="true" outlineLevel="0" collapsed="false">
      <c r="A91" s="96" t="n">
        <v>44065</v>
      </c>
      <c r="B91" s="101" t="s">
        <v>92</v>
      </c>
      <c r="C91" s="88" t="n">
        <v>20</v>
      </c>
      <c r="D91" s="88" t="n">
        <v>144</v>
      </c>
      <c r="E91" s="88" t="n">
        <v>179</v>
      </c>
      <c r="F91" s="88" t="n">
        <v>33</v>
      </c>
      <c r="G91" s="88" t="n">
        <v>376</v>
      </c>
    </row>
    <row r="92" s="3" customFormat="true" ht="12.75" hidden="false" customHeight="true" outlineLevel="0" collapsed="false">
      <c r="A92" s="96" t="n">
        <v>44073</v>
      </c>
      <c r="B92" s="101" t="s">
        <v>93</v>
      </c>
      <c r="C92" s="88" t="n">
        <v>172</v>
      </c>
      <c r="D92" s="88" t="n">
        <v>342</v>
      </c>
      <c r="E92" s="88" t="n">
        <v>94</v>
      </c>
      <c r="F92" s="88" t="n">
        <v>39</v>
      </c>
      <c r="G92" s="88" t="n">
        <v>647</v>
      </c>
    </row>
    <row r="93" s="3" customFormat="true" ht="12.75" hidden="false" customHeight="true" outlineLevel="0" collapsed="false">
      <c r="A93" s="96" t="n">
        <v>109002</v>
      </c>
      <c r="B93" s="101" t="s">
        <v>94</v>
      </c>
      <c r="C93" s="88" t="n">
        <v>141</v>
      </c>
      <c r="D93" s="88" t="n">
        <v>728</v>
      </c>
      <c r="E93" s="88" t="n">
        <v>375</v>
      </c>
      <c r="F93" s="88" t="n">
        <v>104</v>
      </c>
      <c r="G93" s="88" t="n">
        <v>1348</v>
      </c>
    </row>
    <row r="94" s="3" customFormat="true" ht="12.75" hidden="false" customHeight="true" outlineLevel="0" collapsed="false">
      <c r="A94" s="96" t="n">
        <v>109003</v>
      </c>
      <c r="B94" s="101" t="s">
        <v>95</v>
      </c>
      <c r="C94" s="88" t="n">
        <v>12</v>
      </c>
      <c r="D94" s="88" t="n">
        <v>174</v>
      </c>
      <c r="E94" s="88" t="n">
        <v>60</v>
      </c>
      <c r="F94" s="88" t="n">
        <v>1</v>
      </c>
      <c r="G94" s="88" t="n">
        <v>247</v>
      </c>
    </row>
    <row r="95" s="3" customFormat="true" ht="12.75" hidden="false" customHeight="true" outlineLevel="0" collapsed="false">
      <c r="A95" s="96" t="n">
        <v>109005</v>
      </c>
      <c r="B95" s="101" t="s">
        <v>96</v>
      </c>
      <c r="C95" s="88" t="n">
        <v>35</v>
      </c>
      <c r="D95" s="88" t="n">
        <v>472</v>
      </c>
      <c r="E95" s="88" t="n">
        <v>453</v>
      </c>
      <c r="F95" s="88" t="n">
        <v>99</v>
      </c>
      <c r="G95" s="88" t="n">
        <v>1059</v>
      </c>
    </row>
    <row r="96" s="3" customFormat="true" ht="12.75" hidden="false" customHeight="true" outlineLevel="0" collapsed="false">
      <c r="A96" s="96" t="n">
        <v>109011</v>
      </c>
      <c r="B96" s="101" t="s">
        <v>97</v>
      </c>
      <c r="C96" s="88" t="n">
        <v>17</v>
      </c>
      <c r="D96" s="88" t="n">
        <v>165</v>
      </c>
      <c r="E96" s="88" t="n">
        <v>105</v>
      </c>
      <c r="F96" s="88" t="n">
        <v>48</v>
      </c>
      <c r="G96" s="88" t="n">
        <v>335</v>
      </c>
    </row>
    <row r="97" s="3" customFormat="true" ht="12.75" hidden="false" customHeight="true" outlineLevel="0" collapsed="false">
      <c r="A97" s="96" t="n">
        <v>109012</v>
      </c>
      <c r="B97" s="101" t="s">
        <v>98</v>
      </c>
      <c r="C97" s="88" t="n">
        <v>47</v>
      </c>
      <c r="D97" s="88" t="n">
        <v>178</v>
      </c>
      <c r="E97" s="88" t="n">
        <v>26</v>
      </c>
      <c r="F97" s="88" t="n">
        <v>1</v>
      </c>
      <c r="G97" s="88" t="n">
        <v>252</v>
      </c>
    </row>
    <row r="98" s="3" customFormat="true" ht="12.75" hidden="false" customHeight="true" outlineLevel="0" collapsed="false">
      <c r="A98" s="96" t="n">
        <v>109013</v>
      </c>
      <c r="B98" s="101" t="s">
        <v>99</v>
      </c>
      <c r="C98" s="88" t="n">
        <v>6</v>
      </c>
      <c r="D98" s="88" t="n">
        <v>188</v>
      </c>
      <c r="E98" s="88" t="n">
        <v>237</v>
      </c>
      <c r="F98" s="88" t="n">
        <v>34</v>
      </c>
      <c r="G98" s="88" t="n">
        <v>465</v>
      </c>
    </row>
    <row r="99" s="3" customFormat="true" ht="12.75" hidden="false" customHeight="true" outlineLevel="0" collapsed="false">
      <c r="A99" s="96" t="n">
        <v>109014</v>
      </c>
      <c r="B99" s="101" t="s">
        <v>100</v>
      </c>
      <c r="C99" s="88" t="n">
        <v>12</v>
      </c>
      <c r="D99" s="88" t="n">
        <v>78</v>
      </c>
      <c r="E99" s="88" t="n">
        <v>195</v>
      </c>
      <c r="F99" s="88" t="n">
        <v>50</v>
      </c>
      <c r="G99" s="88" t="n">
        <v>335</v>
      </c>
    </row>
    <row r="100" s="3" customFormat="true" ht="12.75" hidden="false" customHeight="true" outlineLevel="0" collapsed="false">
      <c r="A100" s="96" t="n">
        <v>109015</v>
      </c>
      <c r="B100" s="101" t="s">
        <v>101</v>
      </c>
      <c r="C100" s="88" t="n">
        <v>59</v>
      </c>
      <c r="D100" s="88" t="n">
        <v>299</v>
      </c>
      <c r="E100" s="88" t="n">
        <v>282</v>
      </c>
      <c r="F100" s="88" t="n">
        <v>90</v>
      </c>
      <c r="G100" s="88" t="n">
        <v>730</v>
      </c>
    </row>
    <row r="101" s="3" customFormat="true" ht="12.75" hidden="false" customHeight="true" outlineLevel="0" collapsed="false">
      <c r="A101" s="96" t="n">
        <v>109017</v>
      </c>
      <c r="B101" s="101" t="s">
        <v>102</v>
      </c>
      <c r="C101" s="88" t="n">
        <v>97</v>
      </c>
      <c r="D101" s="88" t="n">
        <v>988</v>
      </c>
      <c r="E101" s="88" t="n">
        <v>574</v>
      </c>
      <c r="F101" s="88" t="n">
        <v>133</v>
      </c>
      <c r="G101" s="88" t="n">
        <v>1792</v>
      </c>
    </row>
    <row r="102" s="3" customFormat="true" ht="12.75" hidden="false" customHeight="true" outlineLevel="0" collapsed="false">
      <c r="A102" s="96" t="n">
        <v>109019</v>
      </c>
      <c r="B102" s="101" t="s">
        <v>103</v>
      </c>
      <c r="C102" s="88" t="n">
        <v>15</v>
      </c>
      <c r="D102" s="88" t="n">
        <v>145</v>
      </c>
      <c r="E102" s="88" t="n">
        <v>29</v>
      </c>
      <c r="F102" s="88" t="n">
        <v>1</v>
      </c>
      <c r="G102" s="88" t="n">
        <v>190</v>
      </c>
    </row>
    <row r="103" s="3" customFormat="true" ht="12.75" hidden="false" customHeight="true" outlineLevel="0" collapsed="false">
      <c r="A103" s="96" t="n">
        <v>109020</v>
      </c>
      <c r="B103" s="101" t="s">
        <v>104</v>
      </c>
      <c r="C103" s="88" t="n">
        <v>15</v>
      </c>
      <c r="D103" s="88" t="n">
        <v>212</v>
      </c>
      <c r="E103" s="88" t="n">
        <v>132</v>
      </c>
      <c r="F103" s="88" t="n">
        <v>23</v>
      </c>
      <c r="G103" s="88" t="n">
        <v>382</v>
      </c>
    </row>
    <row r="104" s="3" customFormat="true" ht="12.75" hidden="false" customHeight="true" outlineLevel="0" collapsed="false">
      <c r="A104" s="96" t="n">
        <v>109021</v>
      </c>
      <c r="B104" s="101" t="s">
        <v>105</v>
      </c>
      <c r="C104" s="88" t="n">
        <v>5</v>
      </c>
      <c r="D104" s="88" t="n">
        <v>78</v>
      </c>
      <c r="E104" s="88" t="n">
        <v>63</v>
      </c>
      <c r="F104" s="88" t="n">
        <v>9</v>
      </c>
      <c r="G104" s="88" t="n">
        <v>155</v>
      </c>
    </row>
    <row r="105" s="3" customFormat="true" ht="12.75" hidden="false" customHeight="true" outlineLevel="0" collapsed="false">
      <c r="A105" s="96" t="n">
        <v>109026</v>
      </c>
      <c r="B105" s="101" t="s">
        <v>106</v>
      </c>
      <c r="C105" s="88" t="n">
        <v>10</v>
      </c>
      <c r="D105" s="88" t="n">
        <v>94</v>
      </c>
      <c r="E105" s="88" t="n">
        <v>150</v>
      </c>
      <c r="F105" s="88" t="n">
        <v>27</v>
      </c>
      <c r="G105" s="88" t="n">
        <v>281</v>
      </c>
    </row>
    <row r="106" s="3" customFormat="true" ht="12.75" hidden="false" customHeight="true" outlineLevel="0" collapsed="false">
      <c r="A106" s="96" t="n">
        <v>109029</v>
      </c>
      <c r="B106" s="101" t="s">
        <v>107</v>
      </c>
      <c r="C106" s="88" t="n">
        <v>24</v>
      </c>
      <c r="D106" s="88" t="n">
        <v>109</v>
      </c>
      <c r="E106" s="88" t="n">
        <v>120</v>
      </c>
      <c r="F106" s="88" t="n">
        <v>31</v>
      </c>
      <c r="G106" s="88" t="n">
        <v>284</v>
      </c>
    </row>
    <row r="107" s="3" customFormat="true" ht="12.75" hidden="false" customHeight="true" outlineLevel="0" collapsed="false">
      <c r="A107" s="96" t="n">
        <v>109036</v>
      </c>
      <c r="B107" s="101" t="s">
        <v>108</v>
      </c>
      <c r="C107" s="88" t="n">
        <v>9</v>
      </c>
      <c r="D107" s="88" t="n">
        <v>189</v>
      </c>
      <c r="E107" s="88" t="n">
        <v>226</v>
      </c>
      <c r="F107" s="88" t="n">
        <v>42</v>
      </c>
      <c r="G107" s="88" t="n">
        <v>466</v>
      </c>
    </row>
    <row r="108" s="3" customFormat="true" ht="12.75" hidden="false" customHeight="true" outlineLevel="0" collapsed="false">
      <c r="A108" s="96" t="n">
        <v>109038</v>
      </c>
      <c r="B108" s="101" t="s">
        <v>109</v>
      </c>
      <c r="C108" s="88" t="n">
        <v>34</v>
      </c>
      <c r="D108" s="88" t="n">
        <v>305</v>
      </c>
      <c r="E108" s="88" t="n">
        <v>202</v>
      </c>
      <c r="F108" s="88" t="n">
        <v>18</v>
      </c>
      <c r="G108" s="88" t="n">
        <v>559</v>
      </c>
    </row>
    <row r="109" s="3" customFormat="true" ht="12.75" hidden="false" customHeight="true" outlineLevel="0" collapsed="false">
      <c r="A109" s="96" t="n">
        <v>109039</v>
      </c>
      <c r="B109" s="101" t="s">
        <v>110</v>
      </c>
      <c r="C109" s="88" t="n">
        <v>24</v>
      </c>
      <c r="D109" s="88" t="n">
        <v>102</v>
      </c>
      <c r="E109" s="88" t="n">
        <v>83</v>
      </c>
      <c r="F109" s="88" t="n">
        <v>1</v>
      </c>
      <c r="G109" s="88" t="n">
        <v>210</v>
      </c>
    </row>
    <row r="110" s="3" customFormat="true" ht="12.75" hidden="false" customHeight="true" outlineLevel="0" collapsed="false">
      <c r="A110" s="96"/>
      <c r="B110" s="102" t="s">
        <v>225</v>
      </c>
      <c r="C110" s="89" t="n">
        <v>5940</v>
      </c>
      <c r="D110" s="89" t="n">
        <v>38578</v>
      </c>
      <c r="E110" s="89" t="n">
        <v>31366</v>
      </c>
      <c r="F110" s="89" t="n">
        <v>9914</v>
      </c>
      <c r="G110" s="89" t="n">
        <v>85798</v>
      </c>
    </row>
    <row r="111" s="3" customFormat="true" ht="12.75" hidden="false" customHeight="true" outlineLevel="0" collapsed="false">
      <c r="A111" s="96"/>
      <c r="B111" s="96"/>
      <c r="C111" s="88"/>
      <c r="D111" s="88"/>
      <c r="E111" s="88"/>
      <c r="F111" s="88"/>
      <c r="G111" s="88"/>
    </row>
    <row r="112" s="3" customFormat="true" ht="12.75" hidden="false" customHeight="true" outlineLevel="0" collapsed="false">
      <c r="A112" s="96" t="n">
        <v>57001</v>
      </c>
      <c r="B112" s="101" t="s">
        <v>112</v>
      </c>
      <c r="C112" s="88" t="n">
        <v>94</v>
      </c>
      <c r="D112" s="88" t="n">
        <v>380</v>
      </c>
      <c r="E112" s="88" t="n">
        <v>354</v>
      </c>
      <c r="F112" s="88" t="n">
        <v>21</v>
      </c>
      <c r="G112" s="88" t="n">
        <v>849</v>
      </c>
    </row>
    <row r="113" s="3" customFormat="true" ht="12.75" hidden="false" customHeight="true" outlineLevel="0" collapsed="false">
      <c r="A113" s="96" t="n">
        <v>57002</v>
      </c>
      <c r="B113" s="101" t="s">
        <v>113</v>
      </c>
      <c r="C113" s="88" t="n">
        <v>502</v>
      </c>
      <c r="D113" s="88" t="n">
        <v>1920</v>
      </c>
      <c r="E113" s="88" t="n">
        <v>1594</v>
      </c>
      <c r="F113" s="88" t="n">
        <v>87</v>
      </c>
      <c r="G113" s="88" t="n">
        <v>4103</v>
      </c>
    </row>
    <row r="114" s="3" customFormat="true" ht="12.75" hidden="false" customHeight="true" outlineLevel="0" collapsed="false">
      <c r="A114" s="96" t="n">
        <v>57003</v>
      </c>
      <c r="B114" s="101" t="s">
        <v>114</v>
      </c>
      <c r="C114" s="88" t="n">
        <v>33</v>
      </c>
      <c r="D114" s="88" t="n">
        <v>238</v>
      </c>
      <c r="E114" s="88" t="n">
        <v>537</v>
      </c>
      <c r="F114" s="88" t="n">
        <v>347</v>
      </c>
      <c r="G114" s="88" t="n">
        <v>1155</v>
      </c>
    </row>
    <row r="115" s="3" customFormat="true" ht="12.75" hidden="false" customHeight="true" outlineLevel="0" collapsed="false">
      <c r="A115" s="96" t="n">
        <v>57006</v>
      </c>
      <c r="B115" s="101" t="s">
        <v>115</v>
      </c>
      <c r="C115" s="88" t="n">
        <v>128</v>
      </c>
      <c r="D115" s="88" t="n">
        <v>378</v>
      </c>
      <c r="E115" s="88" t="n">
        <v>276</v>
      </c>
      <c r="F115" s="88" t="n">
        <v>19</v>
      </c>
      <c r="G115" s="88" t="n">
        <v>801</v>
      </c>
    </row>
    <row r="116" s="3" customFormat="true" ht="12.75" hidden="false" customHeight="true" outlineLevel="0" collapsed="false">
      <c r="A116" s="96" t="n">
        <v>57008</v>
      </c>
      <c r="B116" s="101" t="s">
        <v>116</v>
      </c>
      <c r="C116" s="88" t="n">
        <v>26</v>
      </c>
      <c r="D116" s="88" t="n">
        <v>194</v>
      </c>
      <c r="E116" s="88" t="n">
        <v>280</v>
      </c>
      <c r="F116" s="88" t="n">
        <v>8</v>
      </c>
      <c r="G116" s="88" t="n">
        <v>508</v>
      </c>
    </row>
    <row r="117" s="3" customFormat="true" ht="12.75" hidden="false" customHeight="true" outlineLevel="0" collapsed="false">
      <c r="A117" s="96" t="n">
        <v>57015</v>
      </c>
      <c r="B117" s="101" t="s">
        <v>117</v>
      </c>
      <c r="C117" s="88" t="n">
        <v>230</v>
      </c>
      <c r="D117" s="88" t="n">
        <v>720</v>
      </c>
      <c r="E117" s="88" t="n">
        <v>121</v>
      </c>
      <c r="F117" s="88" t="n">
        <v>20</v>
      </c>
      <c r="G117" s="88" t="n">
        <v>1091</v>
      </c>
    </row>
    <row r="118" s="3" customFormat="true" ht="12.75" hidden="false" customHeight="true" outlineLevel="0" collapsed="false">
      <c r="A118" s="96" t="n">
        <v>57017</v>
      </c>
      <c r="B118" s="101" t="s">
        <v>118</v>
      </c>
      <c r="C118" s="88" t="n">
        <v>38</v>
      </c>
      <c r="D118" s="88" t="n">
        <v>436</v>
      </c>
      <c r="E118" s="88" t="n">
        <v>195</v>
      </c>
      <c r="F118" s="88" t="n">
        <v>0</v>
      </c>
      <c r="G118" s="88" t="n">
        <v>669</v>
      </c>
    </row>
    <row r="119" s="3" customFormat="true" ht="12.75" hidden="false" customHeight="true" outlineLevel="0" collapsed="false">
      <c r="A119" s="96" t="n">
        <v>57033</v>
      </c>
      <c r="B119" s="101" t="s">
        <v>119</v>
      </c>
      <c r="C119" s="88" t="n">
        <v>190</v>
      </c>
      <c r="D119" s="88" t="n">
        <v>1410</v>
      </c>
      <c r="E119" s="88" t="n">
        <v>1091</v>
      </c>
      <c r="F119" s="88" t="n">
        <v>65</v>
      </c>
      <c r="G119" s="88" t="n">
        <v>2756</v>
      </c>
    </row>
    <row r="120" s="3" customFormat="true" ht="12.75" hidden="false" customHeight="true" outlineLevel="0" collapsed="false">
      <c r="A120" s="96" t="n">
        <v>57037</v>
      </c>
      <c r="B120" s="101" t="s">
        <v>120</v>
      </c>
      <c r="C120" s="88" t="n">
        <v>7</v>
      </c>
      <c r="D120" s="88" t="n">
        <v>45</v>
      </c>
      <c r="E120" s="88" t="n">
        <v>132</v>
      </c>
      <c r="F120" s="88" t="n">
        <v>37</v>
      </c>
      <c r="G120" s="88" t="n">
        <v>221</v>
      </c>
    </row>
    <row r="121" s="3" customFormat="true" ht="12.75" hidden="false" customHeight="true" outlineLevel="0" collapsed="false">
      <c r="A121" s="96" t="n">
        <v>57057</v>
      </c>
      <c r="B121" s="101" t="s">
        <v>121</v>
      </c>
      <c r="C121" s="88" t="n">
        <v>79</v>
      </c>
      <c r="D121" s="88" t="n">
        <v>462</v>
      </c>
      <c r="E121" s="88" t="n">
        <v>424</v>
      </c>
      <c r="F121" s="88" t="n">
        <v>25</v>
      </c>
      <c r="G121" s="88" t="n">
        <v>990</v>
      </c>
    </row>
    <row r="122" s="3" customFormat="true" ht="12.75" hidden="false" customHeight="true" outlineLevel="0" collapsed="false">
      <c r="A122" s="96" t="n">
        <v>57009</v>
      </c>
      <c r="B122" s="101" t="s">
        <v>122</v>
      </c>
      <c r="C122" s="88" t="n">
        <v>87</v>
      </c>
      <c r="D122" s="88" t="n">
        <v>817</v>
      </c>
      <c r="E122" s="88" t="n">
        <v>371</v>
      </c>
      <c r="F122" s="88" t="n">
        <v>31</v>
      </c>
      <c r="G122" s="88" t="n">
        <v>1306</v>
      </c>
    </row>
    <row r="123" s="3" customFormat="true" ht="12.75" hidden="false" customHeight="true" outlineLevel="0" collapsed="false">
      <c r="A123" s="96" t="n">
        <v>57016</v>
      </c>
      <c r="B123" s="101" t="s">
        <v>123</v>
      </c>
      <c r="C123" s="88" t="n">
        <v>369</v>
      </c>
      <c r="D123" s="88" t="n">
        <v>854</v>
      </c>
      <c r="E123" s="88" t="n">
        <v>620</v>
      </c>
      <c r="F123" s="88" t="n">
        <v>67</v>
      </c>
      <c r="G123" s="88" t="n">
        <v>1910</v>
      </c>
    </row>
    <row r="124" s="3" customFormat="true" ht="12.75" hidden="false" customHeight="true" outlineLevel="0" collapsed="false">
      <c r="A124" s="96" t="n">
        <v>57051</v>
      </c>
      <c r="B124" s="101" t="s">
        <v>124</v>
      </c>
      <c r="C124" s="88" t="n">
        <v>92</v>
      </c>
      <c r="D124" s="88" t="n">
        <v>473</v>
      </c>
      <c r="E124" s="88" t="n">
        <v>219</v>
      </c>
      <c r="F124" s="88" t="n">
        <v>20</v>
      </c>
      <c r="G124" s="88" t="n">
        <v>804</v>
      </c>
    </row>
    <row r="125" s="3" customFormat="true" ht="12.75" hidden="false" customHeight="true" outlineLevel="0" collapsed="false">
      <c r="A125" s="96" t="n">
        <v>57059</v>
      </c>
      <c r="B125" s="101" t="s">
        <v>125</v>
      </c>
      <c r="C125" s="88" t="n">
        <v>472</v>
      </c>
      <c r="D125" s="88" t="n">
        <v>3473</v>
      </c>
      <c r="E125" s="88" t="n">
        <v>2411</v>
      </c>
      <c r="F125" s="88" t="n">
        <v>1248</v>
      </c>
      <c r="G125" s="88" t="n">
        <v>7604</v>
      </c>
    </row>
    <row r="126" s="3" customFormat="true" ht="12.75" hidden="false" customHeight="true" outlineLevel="0" collapsed="false">
      <c r="A126" s="96" t="n">
        <v>57060</v>
      </c>
      <c r="B126" s="101" t="s">
        <v>126</v>
      </c>
      <c r="C126" s="88" t="n">
        <v>84</v>
      </c>
      <c r="D126" s="88" t="n">
        <v>416</v>
      </c>
      <c r="E126" s="88" t="n">
        <v>129</v>
      </c>
      <c r="F126" s="88" t="n">
        <v>10</v>
      </c>
      <c r="G126" s="88" t="n">
        <v>639</v>
      </c>
    </row>
    <row r="127" s="3" customFormat="true" ht="12.75" hidden="false" customHeight="true" outlineLevel="0" collapsed="false">
      <c r="A127" s="96"/>
      <c r="B127" s="102" t="s">
        <v>226</v>
      </c>
      <c r="C127" s="89" t="n">
        <v>2431</v>
      </c>
      <c r="D127" s="89" t="n">
        <v>12216</v>
      </c>
      <c r="E127" s="89" t="n">
        <v>8754</v>
      </c>
      <c r="F127" s="89" t="n">
        <v>2005</v>
      </c>
      <c r="G127" s="89" t="n">
        <v>25406</v>
      </c>
    </row>
    <row r="128" s="3" customFormat="true" ht="12.75" hidden="false" customHeight="true" outlineLevel="0" collapsed="false">
      <c r="A128" s="96"/>
      <c r="B128" s="96"/>
      <c r="C128" s="88"/>
      <c r="D128" s="88"/>
      <c r="E128" s="88"/>
      <c r="F128" s="88"/>
      <c r="G128" s="88"/>
    </row>
    <row r="129" s="3" customFormat="true" ht="12.75" hidden="false" customHeight="true" outlineLevel="0" collapsed="false">
      <c r="A129" s="96" t="n">
        <v>66016</v>
      </c>
      <c r="B129" s="101" t="s">
        <v>128</v>
      </c>
      <c r="C129" s="88" t="n">
        <v>82</v>
      </c>
      <c r="D129" s="88" t="n">
        <v>288</v>
      </c>
      <c r="E129" s="88" t="n">
        <v>367</v>
      </c>
      <c r="F129" s="88" t="n">
        <v>26</v>
      </c>
      <c r="G129" s="88" t="n">
        <v>763</v>
      </c>
    </row>
    <row r="130" s="3" customFormat="true" ht="12.75" hidden="false" customHeight="true" outlineLevel="0" collapsed="false">
      <c r="A130" s="96" t="n">
        <v>66021</v>
      </c>
      <c r="B130" s="101" t="s">
        <v>129</v>
      </c>
      <c r="C130" s="88" t="n">
        <v>32</v>
      </c>
      <c r="D130" s="88" t="n">
        <v>650</v>
      </c>
      <c r="E130" s="88" t="n">
        <v>109</v>
      </c>
      <c r="F130" s="88" t="n">
        <v>3</v>
      </c>
      <c r="G130" s="88" t="n">
        <v>794</v>
      </c>
    </row>
    <row r="131" s="3" customFormat="true" ht="12.75" hidden="false" customHeight="true" outlineLevel="0" collapsed="false">
      <c r="A131" s="96" t="n">
        <v>66056</v>
      </c>
      <c r="B131" s="101" t="s">
        <v>130</v>
      </c>
      <c r="C131" s="88" t="n">
        <v>136</v>
      </c>
      <c r="D131" s="88" t="n">
        <v>2403</v>
      </c>
      <c r="E131" s="88" t="n">
        <v>445</v>
      </c>
      <c r="F131" s="88" t="n">
        <v>52</v>
      </c>
      <c r="G131" s="88" t="n">
        <v>3036</v>
      </c>
    </row>
    <row r="132" s="3" customFormat="true" ht="12.75" hidden="false" customHeight="true" outlineLevel="0" collapsed="false">
      <c r="A132" s="96" t="n">
        <v>67008</v>
      </c>
      <c r="B132" s="101" t="s">
        <v>131</v>
      </c>
      <c r="C132" s="88" t="n">
        <v>356</v>
      </c>
      <c r="D132" s="88" t="n">
        <v>1433</v>
      </c>
      <c r="E132" s="88" t="n">
        <v>493</v>
      </c>
      <c r="F132" s="88" t="n">
        <v>88</v>
      </c>
      <c r="G132" s="88" t="n">
        <v>2370</v>
      </c>
    </row>
    <row r="133" s="3" customFormat="true" ht="12.75" hidden="false" customHeight="true" outlineLevel="0" collapsed="false">
      <c r="A133" s="96" t="n">
        <v>67012</v>
      </c>
      <c r="B133" s="101" t="s">
        <v>132</v>
      </c>
      <c r="C133" s="88" t="n">
        <v>110</v>
      </c>
      <c r="D133" s="88" t="n">
        <v>397</v>
      </c>
      <c r="E133" s="88" t="n">
        <v>91</v>
      </c>
      <c r="F133" s="88" t="n">
        <v>13</v>
      </c>
      <c r="G133" s="88" t="n">
        <v>611</v>
      </c>
    </row>
    <row r="134" s="3" customFormat="true" ht="12.75" hidden="false" customHeight="true" outlineLevel="0" collapsed="false">
      <c r="A134" s="96" t="n">
        <v>67017</v>
      </c>
      <c r="B134" s="101" t="s">
        <v>133</v>
      </c>
      <c r="C134" s="88" t="n">
        <v>145</v>
      </c>
      <c r="D134" s="88" t="n">
        <v>1190</v>
      </c>
      <c r="E134" s="88" t="n">
        <v>563</v>
      </c>
      <c r="F134" s="88" t="n">
        <v>73</v>
      </c>
      <c r="G134" s="88" t="n">
        <v>1971</v>
      </c>
    </row>
    <row r="135" s="3" customFormat="true" ht="12.75" hidden="false" customHeight="true" outlineLevel="0" collapsed="false">
      <c r="A135" s="96" t="n">
        <v>67022</v>
      </c>
      <c r="B135" s="101" t="s">
        <v>134</v>
      </c>
      <c r="C135" s="88" t="n">
        <v>34</v>
      </c>
      <c r="D135" s="88" t="n">
        <v>418</v>
      </c>
      <c r="E135" s="88" t="n">
        <v>236</v>
      </c>
      <c r="F135" s="88" t="n">
        <v>11</v>
      </c>
      <c r="G135" s="88" t="n">
        <v>699</v>
      </c>
    </row>
    <row r="136" s="3" customFormat="true" ht="12.75" hidden="false" customHeight="true" outlineLevel="0" collapsed="false">
      <c r="A136" s="96" t="n">
        <v>67023</v>
      </c>
      <c r="B136" s="101" t="s">
        <v>135</v>
      </c>
      <c r="C136" s="88" t="n">
        <v>124</v>
      </c>
      <c r="D136" s="88" t="n">
        <v>633</v>
      </c>
      <c r="E136" s="88" t="n">
        <v>694</v>
      </c>
      <c r="F136" s="88" t="n">
        <v>52</v>
      </c>
      <c r="G136" s="88" t="n">
        <v>1503</v>
      </c>
    </row>
    <row r="137" s="3" customFormat="true" ht="12.75" hidden="false" customHeight="true" outlineLevel="0" collapsed="false">
      <c r="A137" s="96" t="n">
        <v>67028</v>
      </c>
      <c r="B137" s="101" t="s">
        <v>136</v>
      </c>
      <c r="C137" s="88" t="n">
        <v>255</v>
      </c>
      <c r="D137" s="88" t="n">
        <v>1063</v>
      </c>
      <c r="E137" s="88" t="n">
        <v>500</v>
      </c>
      <c r="F137" s="88" t="n">
        <v>135</v>
      </c>
      <c r="G137" s="88" t="n">
        <v>1953</v>
      </c>
    </row>
    <row r="138" s="3" customFormat="true" ht="12.75" hidden="false" customHeight="true" outlineLevel="0" collapsed="false">
      <c r="A138" s="96" t="n">
        <v>67036</v>
      </c>
      <c r="B138" s="101" t="s">
        <v>137</v>
      </c>
      <c r="C138" s="88" t="n">
        <v>95</v>
      </c>
      <c r="D138" s="88" t="n">
        <v>281</v>
      </c>
      <c r="E138" s="88" t="n">
        <v>127</v>
      </c>
      <c r="F138" s="88" t="n">
        <v>3</v>
      </c>
      <c r="G138" s="88" t="n">
        <v>506</v>
      </c>
    </row>
    <row r="139" s="3" customFormat="true" ht="12.75" hidden="false" customHeight="true" outlineLevel="0" collapsed="false">
      <c r="A139" s="96" t="n">
        <v>67041</v>
      </c>
      <c r="B139" s="101" t="s">
        <v>138</v>
      </c>
      <c r="C139" s="88" t="n">
        <v>910</v>
      </c>
      <c r="D139" s="88" t="n">
        <v>3462</v>
      </c>
      <c r="E139" s="88" t="n">
        <v>1794</v>
      </c>
      <c r="F139" s="88" t="n">
        <v>1321</v>
      </c>
      <c r="G139" s="88" t="n">
        <v>7487</v>
      </c>
    </row>
    <row r="140" s="3" customFormat="true" ht="12.75" hidden="false" customHeight="true" outlineLevel="0" collapsed="false">
      <c r="A140" s="96" t="n">
        <v>67043</v>
      </c>
      <c r="B140" s="101" t="s">
        <v>139</v>
      </c>
      <c r="C140" s="88" t="n">
        <v>113</v>
      </c>
      <c r="D140" s="88" t="n">
        <v>579</v>
      </c>
      <c r="E140" s="88" t="n">
        <v>206</v>
      </c>
      <c r="F140" s="88" t="n">
        <v>17</v>
      </c>
      <c r="G140" s="88" t="n">
        <v>915</v>
      </c>
    </row>
    <row r="141" s="3" customFormat="true" ht="12.75" hidden="false" customHeight="true" outlineLevel="0" collapsed="false">
      <c r="A141" s="96" t="n">
        <v>67045</v>
      </c>
      <c r="B141" s="101" t="s">
        <v>140</v>
      </c>
      <c r="C141" s="88" t="n">
        <v>76</v>
      </c>
      <c r="D141" s="88" t="n">
        <v>430</v>
      </c>
      <c r="E141" s="88" t="n">
        <v>125</v>
      </c>
      <c r="F141" s="88" t="n">
        <v>7</v>
      </c>
      <c r="G141" s="88" t="n">
        <v>638</v>
      </c>
    </row>
    <row r="142" s="3" customFormat="true" ht="12.75" hidden="false" customHeight="true" outlineLevel="0" collapsed="false">
      <c r="A142" s="96" t="n">
        <v>67046</v>
      </c>
      <c r="B142" s="101" t="s">
        <v>141</v>
      </c>
      <c r="C142" s="88" t="n">
        <v>220</v>
      </c>
      <c r="D142" s="88" t="n">
        <v>488</v>
      </c>
      <c r="E142" s="88" t="n">
        <v>243</v>
      </c>
      <c r="F142" s="88" t="n">
        <v>24</v>
      </c>
      <c r="G142" s="88" t="n">
        <v>975</v>
      </c>
    </row>
    <row r="143" s="3" customFormat="true" ht="12.75" hidden="false" customHeight="true" outlineLevel="0" collapsed="false">
      <c r="A143" s="96"/>
      <c r="B143" s="102" t="s">
        <v>227</v>
      </c>
      <c r="C143" s="89" t="n">
        <v>2688</v>
      </c>
      <c r="D143" s="89" t="n">
        <v>13715</v>
      </c>
      <c r="E143" s="89" t="n">
        <v>5993</v>
      </c>
      <c r="F143" s="89" t="n">
        <v>1825</v>
      </c>
      <c r="G143" s="89" t="n">
        <v>24221</v>
      </c>
    </row>
    <row r="144" s="3" customFormat="true" ht="12.75" hidden="false" customHeight="true" outlineLevel="0" collapsed="false">
      <c r="A144" s="96"/>
      <c r="B144" s="96"/>
      <c r="C144" s="88"/>
      <c r="D144" s="88"/>
      <c r="E144" s="88"/>
      <c r="F144" s="88"/>
      <c r="G144" s="88"/>
    </row>
    <row r="145" s="3" customFormat="true" ht="12.75" hidden="false" customHeight="true" outlineLevel="0" collapsed="false">
      <c r="A145" s="96"/>
      <c r="B145" s="103" t="s">
        <v>228</v>
      </c>
      <c r="C145" s="89" t="n">
        <v>12965</v>
      </c>
      <c r="D145" s="89" t="n">
        <v>76254</v>
      </c>
      <c r="E145" s="89" t="n">
        <v>50523</v>
      </c>
      <c r="F145" s="89" t="n">
        <v>14717</v>
      </c>
      <c r="G145" s="89" t="n">
        <v>154459</v>
      </c>
    </row>
    <row r="146" s="3" customFormat="true" ht="12.75" hidden="false" customHeight="true" outlineLevel="0" collapsed="false">
      <c r="A146" s="96"/>
      <c r="B146" s="96"/>
      <c r="C146" s="88"/>
      <c r="D146" s="88"/>
      <c r="E146" s="88"/>
      <c r="F146" s="88"/>
      <c r="G146" s="88"/>
    </row>
    <row r="147" s="3" customFormat="true" ht="12.75" hidden="false" customHeight="true" outlineLevel="0" collapsed="false">
      <c r="A147" s="22"/>
      <c r="B147" s="102" t="s">
        <v>229</v>
      </c>
      <c r="C147" s="89" t="n">
        <v>2083389</v>
      </c>
      <c r="D147" s="89" t="n">
        <v>5981256</v>
      </c>
      <c r="E147" s="89" t="n">
        <v>2948147</v>
      </c>
      <c r="F147" s="89" t="n">
        <v>1174906</v>
      </c>
      <c r="G147" s="89" t="n">
        <v>12187698</v>
      </c>
    </row>
    <row r="148" s="3" customFormat="true" ht="5.25" hidden="false" customHeight="true" outlineLevel="0" collapsed="false">
      <c r="A148" s="31"/>
      <c r="B148" s="31"/>
      <c r="C148" s="31"/>
      <c r="D148" s="31"/>
      <c r="E148" s="31"/>
      <c r="F148" s="31"/>
      <c r="G148" s="31"/>
    </row>
    <row r="149" s="3" customFormat="true" ht="5.25" hidden="false" customHeight="true" outlineLevel="0" collapsed="false">
      <c r="A149" s="22"/>
      <c r="B149" s="22"/>
      <c r="C149" s="22"/>
      <c r="D149" s="22"/>
      <c r="E149" s="22"/>
      <c r="F149" s="22"/>
      <c r="G149" s="22"/>
    </row>
    <row r="150" s="3" customFormat="true" ht="15" hidden="false" customHeight="false" outlineLevel="0" collapsed="false">
      <c r="A150" s="106" t="s">
        <v>1874</v>
      </c>
      <c r="B150" s="22"/>
      <c r="C150" s="22"/>
      <c r="D150" s="22"/>
      <c r="E150" s="22"/>
      <c r="F150" s="22"/>
      <c r="G150" s="22"/>
    </row>
  </sheetData>
  <mergeCells count="6">
    <mergeCell ref="B3:B4"/>
    <mergeCell ref="C3:C4"/>
    <mergeCell ref="D3:D4"/>
    <mergeCell ref="E3:E4"/>
    <mergeCell ref="F3:F4"/>
    <mergeCell ref="G3:G4"/>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7" min="3" style="22" width="10.99"/>
    <col collapsed="false" customWidth="false" hidden="false" outlineLevel="0" max="257" min="8" style="22" width="8.49"/>
  </cols>
  <sheetData>
    <row r="1" s="3" customFormat="true" ht="15" hidden="false" customHeight="false" outlineLevel="0" collapsed="false">
      <c r="A1" s="114" t="s">
        <v>176</v>
      </c>
      <c r="B1" s="22"/>
      <c r="C1" s="22"/>
      <c r="D1" s="22"/>
      <c r="E1" s="22"/>
      <c r="F1" s="22"/>
      <c r="G1" s="22"/>
      <c r="H1" s="22"/>
      <c r="I1" s="21" t="s">
        <v>212</v>
      </c>
    </row>
    <row r="2" s="3" customFormat="true" ht="15" hidden="false" customHeight="false" outlineLevel="0" collapsed="false">
      <c r="A2" s="22"/>
      <c r="B2" s="22"/>
      <c r="C2" s="22"/>
      <c r="D2" s="22"/>
      <c r="E2" s="22"/>
      <c r="F2" s="22"/>
      <c r="G2" s="22"/>
      <c r="H2" s="22"/>
      <c r="I2" s="22"/>
    </row>
    <row r="3" s="3" customFormat="true" ht="15" hidden="false" customHeight="true" outlineLevel="0" collapsed="false">
      <c r="A3" s="96"/>
      <c r="B3" s="97" t="s">
        <v>1</v>
      </c>
      <c r="C3" s="98" t="s">
        <v>1886</v>
      </c>
      <c r="D3" s="98" t="s">
        <v>1887</v>
      </c>
      <c r="E3" s="98" t="s">
        <v>1888</v>
      </c>
      <c r="F3" s="98" t="s">
        <v>1889</v>
      </c>
      <c r="G3" s="98" t="s">
        <v>221</v>
      </c>
      <c r="H3" s="22"/>
      <c r="I3" s="22"/>
    </row>
    <row r="4" s="3" customFormat="true" ht="19.5" hidden="false" customHeight="true" outlineLevel="0" collapsed="false">
      <c r="A4" s="99" t="s">
        <v>3</v>
      </c>
      <c r="B4" s="97"/>
      <c r="C4" s="98"/>
      <c r="D4" s="98"/>
      <c r="E4" s="98"/>
      <c r="F4" s="98"/>
      <c r="G4" s="98"/>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85" t="n">
        <v>21.4335910049192</v>
      </c>
      <c r="D6" s="85" t="n">
        <v>62.6141953619115</v>
      </c>
      <c r="E6" s="85" t="n">
        <v>13.4926212227688</v>
      </c>
      <c r="F6" s="85" t="n">
        <v>2.45959241040056</v>
      </c>
      <c r="G6" s="85" t="n">
        <v>100</v>
      </c>
      <c r="H6" s="22"/>
      <c r="I6" s="22"/>
    </row>
    <row r="7" s="3" customFormat="true" ht="12.75" hidden="false" customHeight="true" outlineLevel="0" collapsed="false">
      <c r="A7" s="96" t="n">
        <v>54010</v>
      </c>
      <c r="B7" s="101" t="s">
        <v>6</v>
      </c>
      <c r="C7" s="85" t="n">
        <v>9.10596026490066</v>
      </c>
      <c r="D7" s="85" t="n">
        <v>60.0993377483444</v>
      </c>
      <c r="E7" s="85" t="n">
        <v>29.3046357615894</v>
      </c>
      <c r="F7" s="85" t="n">
        <v>1.49006622516556</v>
      </c>
      <c r="G7" s="85" t="n">
        <v>100</v>
      </c>
      <c r="H7" s="22"/>
      <c r="I7" s="22"/>
    </row>
    <row r="8" s="3" customFormat="true" ht="12.75" hidden="false" customHeight="true" outlineLevel="0" collapsed="false">
      <c r="A8" s="96" t="n">
        <v>54031</v>
      </c>
      <c r="B8" s="101" t="s">
        <v>7</v>
      </c>
      <c r="C8" s="85" t="n">
        <v>9.98363338788871</v>
      </c>
      <c r="D8" s="85" t="n">
        <v>57.9378068739771</v>
      </c>
      <c r="E8" s="85" t="n">
        <v>30.7692307692308</v>
      </c>
      <c r="F8" s="85" t="n">
        <v>1.30932896890344</v>
      </c>
      <c r="G8" s="85" t="n">
        <v>100</v>
      </c>
      <c r="H8" s="22"/>
      <c r="I8" s="22"/>
    </row>
    <row r="9" s="3" customFormat="true" ht="12.75" hidden="false" customHeight="true" outlineLevel="0" collapsed="false">
      <c r="A9" s="96" t="n">
        <v>54035</v>
      </c>
      <c r="B9" s="101" t="s">
        <v>8</v>
      </c>
      <c r="C9" s="85" t="n">
        <v>12.4474348191758</v>
      </c>
      <c r="D9" s="85" t="n">
        <v>67.9142136248949</v>
      </c>
      <c r="E9" s="85" t="n">
        <v>17.4095878889823</v>
      </c>
      <c r="F9" s="85" t="n">
        <v>2.22876366694701</v>
      </c>
      <c r="G9" s="85" t="n">
        <v>100</v>
      </c>
      <c r="H9" s="22"/>
      <c r="I9" s="22"/>
    </row>
    <row r="10" s="3" customFormat="true" ht="12.75" hidden="false" customHeight="true" outlineLevel="0" collapsed="false">
      <c r="A10" s="96" t="n">
        <v>54042</v>
      </c>
      <c r="B10" s="101" t="s">
        <v>9</v>
      </c>
      <c r="C10" s="85" t="n">
        <v>4.149377593361</v>
      </c>
      <c r="D10" s="85" t="n">
        <v>49.792531120332</v>
      </c>
      <c r="E10" s="85" t="n">
        <v>42.7385892116183</v>
      </c>
      <c r="F10" s="85" t="n">
        <v>3.3195020746888</v>
      </c>
      <c r="G10" s="85" t="n">
        <v>100</v>
      </c>
      <c r="H10" s="22"/>
      <c r="I10" s="22"/>
    </row>
    <row r="11" s="3" customFormat="true" ht="12.75" hidden="false" customHeight="true" outlineLevel="0" collapsed="false">
      <c r="A11" s="96" t="n">
        <v>54043</v>
      </c>
      <c r="B11" s="101" t="s">
        <v>10</v>
      </c>
      <c r="C11" s="85" t="n">
        <v>13.7894736842105</v>
      </c>
      <c r="D11" s="85" t="n">
        <v>58.9473684210526</v>
      </c>
      <c r="E11" s="85" t="n">
        <v>25.6842105263158</v>
      </c>
      <c r="F11" s="85" t="n">
        <v>1.57894736842105</v>
      </c>
      <c r="G11" s="85" t="n">
        <v>100</v>
      </c>
      <c r="H11" s="22"/>
      <c r="I11" s="22"/>
    </row>
    <row r="12" s="3" customFormat="true" ht="12.75" hidden="false" customHeight="true" outlineLevel="0" collapsed="false">
      <c r="A12" s="96" t="n">
        <v>54045</v>
      </c>
      <c r="B12" s="101" t="s">
        <v>11</v>
      </c>
      <c r="C12" s="85" t="n">
        <v>17.3913043478261</v>
      </c>
      <c r="D12" s="85" t="n">
        <v>43.4782608695652</v>
      </c>
      <c r="E12" s="85" t="n">
        <v>37.3188405797101</v>
      </c>
      <c r="F12" s="85" t="n">
        <v>1.81159420289855</v>
      </c>
      <c r="G12" s="85" t="n">
        <v>100</v>
      </c>
      <c r="H12" s="22"/>
      <c r="I12" s="22"/>
    </row>
    <row r="13" s="3" customFormat="true" ht="12.75" hidden="false" customHeight="true" outlineLevel="0" collapsed="false">
      <c r="A13" s="96" t="n">
        <v>54047</v>
      </c>
      <c r="B13" s="101" t="s">
        <v>12</v>
      </c>
      <c r="C13" s="85" t="n">
        <v>8.1570996978852</v>
      </c>
      <c r="D13" s="85" t="n">
        <v>70.0906344410876</v>
      </c>
      <c r="E13" s="85" t="n">
        <v>19.6374622356495</v>
      </c>
      <c r="F13" s="85" t="n">
        <v>2.11480362537764</v>
      </c>
      <c r="G13" s="85" t="n">
        <v>100</v>
      </c>
      <c r="H13" s="22"/>
      <c r="I13" s="22"/>
    </row>
    <row r="14" s="3" customFormat="true" ht="12.75" hidden="false" customHeight="true" outlineLevel="0" collapsed="false">
      <c r="A14" s="96" t="n">
        <v>54048</v>
      </c>
      <c r="B14" s="101" t="s">
        <v>13</v>
      </c>
      <c r="C14" s="85" t="n">
        <v>11.8296529968454</v>
      </c>
      <c r="D14" s="85" t="n">
        <v>39.7476340694006</v>
      </c>
      <c r="E14" s="85" t="n">
        <v>41.0094637223975</v>
      </c>
      <c r="F14" s="85" t="n">
        <v>7.41324921135647</v>
      </c>
      <c r="G14" s="85" t="n">
        <v>100</v>
      </c>
      <c r="H14" s="22"/>
      <c r="I14" s="22"/>
    </row>
    <row r="15" s="3" customFormat="true" ht="12.75" hidden="false" customHeight="true" outlineLevel="0" collapsed="false">
      <c r="A15" s="96" t="n">
        <v>54051</v>
      </c>
      <c r="B15" s="101" t="s">
        <v>14</v>
      </c>
      <c r="C15" s="85" t="n">
        <v>6.43893921204846</v>
      </c>
      <c r="D15" s="85" t="n">
        <v>64.6404016151915</v>
      </c>
      <c r="E15" s="85" t="n">
        <v>21.7832587580487</v>
      </c>
      <c r="F15" s="85" t="n">
        <v>7.13740041471134</v>
      </c>
      <c r="G15" s="85" t="n">
        <v>100</v>
      </c>
      <c r="H15" s="22"/>
      <c r="I15" s="22"/>
    </row>
    <row r="16" s="3" customFormat="true" ht="12.75" hidden="false" customHeight="true" outlineLevel="0" collapsed="false">
      <c r="A16" s="96" t="n">
        <v>54058</v>
      </c>
      <c r="B16" s="101" t="s">
        <v>15</v>
      </c>
      <c r="C16" s="85" t="n">
        <v>2.46305418719212</v>
      </c>
      <c r="D16" s="85" t="n">
        <v>47.7832512315271</v>
      </c>
      <c r="E16" s="85" t="n">
        <v>40.3940886699507</v>
      </c>
      <c r="F16" s="85" t="n">
        <v>9.35960591133005</v>
      </c>
      <c r="G16" s="85" t="n">
        <v>100</v>
      </c>
      <c r="H16" s="22"/>
      <c r="I16" s="22"/>
    </row>
    <row r="17" s="3" customFormat="true" ht="12.75" hidden="false" customHeight="true" outlineLevel="0" collapsed="false">
      <c r="A17" s="96" t="n">
        <v>55005</v>
      </c>
      <c r="B17" s="101" t="s">
        <v>16</v>
      </c>
      <c r="C17" s="85" t="n">
        <v>22.4734042553191</v>
      </c>
      <c r="D17" s="85" t="n">
        <v>57.9787234042553</v>
      </c>
      <c r="E17" s="85" t="n">
        <v>15.1595744680851</v>
      </c>
      <c r="F17" s="85" t="n">
        <v>4.38829787234043</v>
      </c>
      <c r="G17" s="85" t="n">
        <v>100</v>
      </c>
    </row>
    <row r="18" s="3" customFormat="true" ht="12.75" hidden="false" customHeight="true" outlineLevel="0" collapsed="false">
      <c r="A18" s="96" t="n">
        <v>55012</v>
      </c>
      <c r="B18" s="101" t="s">
        <v>17</v>
      </c>
      <c r="C18" s="85" t="n">
        <v>6.70731707317073</v>
      </c>
      <c r="D18" s="85" t="n">
        <v>48.6585365853659</v>
      </c>
      <c r="E18" s="85" t="n">
        <v>39.2682926829268</v>
      </c>
      <c r="F18" s="85" t="n">
        <v>5.36585365853659</v>
      </c>
      <c r="G18" s="85" t="n">
        <v>100</v>
      </c>
    </row>
    <row r="19" s="3" customFormat="true" ht="12.75" hidden="false" customHeight="true" outlineLevel="0" collapsed="false">
      <c r="A19" s="96" t="n">
        <v>55019</v>
      </c>
      <c r="B19" s="101" t="s">
        <v>18</v>
      </c>
      <c r="C19" s="85" t="n">
        <v>15.1843817787419</v>
      </c>
      <c r="D19" s="85" t="n">
        <v>56.1822125813449</v>
      </c>
      <c r="E19" s="85" t="n">
        <v>22.9934924078091</v>
      </c>
      <c r="F19" s="85" t="n">
        <v>5.63991323210412</v>
      </c>
      <c r="G19" s="85" t="n">
        <v>100</v>
      </c>
    </row>
    <row r="20" s="3" customFormat="true" ht="12.75" hidden="false" customHeight="true" outlineLevel="0" collapsed="false">
      <c r="A20" s="96" t="n">
        <v>55027</v>
      </c>
      <c r="B20" s="101" t="s">
        <v>19</v>
      </c>
      <c r="C20" s="85" t="n">
        <v>4.81283422459893</v>
      </c>
      <c r="D20" s="85" t="n">
        <v>66.3101604278075</v>
      </c>
      <c r="E20" s="85" t="n">
        <v>23.5294117647059</v>
      </c>
      <c r="F20" s="85" t="n">
        <v>5.3475935828877</v>
      </c>
      <c r="G20" s="85" t="n">
        <v>100</v>
      </c>
    </row>
    <row r="21" s="3" customFormat="true" ht="12.75" hidden="false" customHeight="true" outlineLevel="0" collapsed="false">
      <c r="A21" s="96"/>
      <c r="B21" s="102" t="s">
        <v>223</v>
      </c>
      <c r="C21" s="87" t="n">
        <v>10.0136597667332</v>
      </c>
      <c r="D21" s="87" t="n">
        <v>61.7053693390774</v>
      </c>
      <c r="E21" s="87" t="n">
        <v>23.1690658821057</v>
      </c>
      <c r="F21" s="87" t="n">
        <v>5.11190501208364</v>
      </c>
      <c r="G21" s="87" t="n">
        <v>100</v>
      </c>
    </row>
    <row r="22" s="3" customFormat="true" ht="12.75" hidden="false" customHeight="true" outlineLevel="0" collapsed="false">
      <c r="A22" s="96"/>
      <c r="B22" s="96"/>
      <c r="C22" s="85"/>
      <c r="D22" s="85"/>
      <c r="E22" s="85"/>
      <c r="F22" s="85"/>
      <c r="G22" s="85"/>
    </row>
    <row r="23" s="3" customFormat="true" ht="12.75" hidden="false" customHeight="true" outlineLevel="0" collapsed="false">
      <c r="A23" s="96" t="n">
        <v>42013</v>
      </c>
      <c r="B23" s="101" t="s">
        <v>21</v>
      </c>
      <c r="C23" s="85" t="n">
        <v>3.41772151898734</v>
      </c>
      <c r="D23" s="85" t="n">
        <v>40.7594936708861</v>
      </c>
      <c r="E23" s="85" t="n">
        <v>49.3670886075949</v>
      </c>
      <c r="F23" s="85" t="n">
        <v>6.45569620253165</v>
      </c>
      <c r="G23" s="85" t="n">
        <v>100</v>
      </c>
    </row>
    <row r="24" s="3" customFormat="true" ht="12.75" hidden="false" customHeight="true" outlineLevel="0" collapsed="false">
      <c r="A24" s="96" t="n">
        <v>42017</v>
      </c>
      <c r="B24" s="101" t="s">
        <v>23</v>
      </c>
      <c r="C24" s="85" t="n">
        <v>6.50527009222661</v>
      </c>
      <c r="D24" s="85" t="n">
        <v>46.7555994729908</v>
      </c>
      <c r="E24" s="85" t="n">
        <v>38.2575757575758</v>
      </c>
      <c r="F24" s="85" t="n">
        <v>8.48155467720685</v>
      </c>
      <c r="G24" s="85" t="n">
        <v>100</v>
      </c>
    </row>
    <row r="25" s="3" customFormat="true" ht="12.75" hidden="false" customHeight="true" outlineLevel="0" collapsed="false">
      <c r="A25" s="96" t="n">
        <v>43001</v>
      </c>
      <c r="B25" s="101" t="s">
        <v>25</v>
      </c>
      <c r="C25" s="85" t="n">
        <v>32.2784810126582</v>
      </c>
      <c r="D25" s="85" t="n">
        <v>60.7594936708861</v>
      </c>
      <c r="E25" s="85" t="n">
        <v>6.9620253164557</v>
      </c>
      <c r="F25" s="85" t="n">
        <v>0</v>
      </c>
      <c r="G25" s="85" t="n">
        <v>100</v>
      </c>
    </row>
    <row r="26" s="3" customFormat="true" ht="12.75" hidden="false" customHeight="true" outlineLevel="0" collapsed="false">
      <c r="A26" s="96" t="n">
        <v>43002</v>
      </c>
      <c r="B26" s="101" t="s">
        <v>27</v>
      </c>
      <c r="C26" s="85" t="n">
        <v>8.12928501469148</v>
      </c>
      <c r="D26" s="85" t="n">
        <v>50.2448579823702</v>
      </c>
      <c r="E26" s="85" t="n">
        <v>36.7286973555338</v>
      </c>
      <c r="F26" s="85" t="n">
        <v>4.89715964740451</v>
      </c>
      <c r="G26" s="85" t="n">
        <v>100</v>
      </c>
    </row>
    <row r="27" s="3" customFormat="true" ht="12.75" hidden="false" customHeight="true" outlineLevel="0" collapsed="false">
      <c r="A27" s="96" t="n">
        <v>43004</v>
      </c>
      <c r="B27" s="101" t="s">
        <v>28</v>
      </c>
      <c r="C27" s="85" t="n">
        <v>3.25047801147228</v>
      </c>
      <c r="D27" s="85" t="n">
        <v>53.5372848948375</v>
      </c>
      <c r="E27" s="85" t="n">
        <v>37.093690248566</v>
      </c>
      <c r="F27" s="85" t="n">
        <v>6.11854684512428</v>
      </c>
      <c r="G27" s="85" t="n">
        <v>100</v>
      </c>
    </row>
    <row r="28" s="3" customFormat="true" ht="12.75" hidden="false" customHeight="true" outlineLevel="0" collapsed="false">
      <c r="A28" s="96" t="n">
        <v>43005</v>
      </c>
      <c r="B28" s="101" t="s">
        <v>29</v>
      </c>
      <c r="C28" s="85" t="n">
        <v>19.4852941176471</v>
      </c>
      <c r="D28" s="85" t="n">
        <v>78.3088235294118</v>
      </c>
      <c r="E28" s="85" t="n">
        <v>2.20588235294118</v>
      </c>
      <c r="F28" s="85" t="n">
        <v>0</v>
      </c>
      <c r="G28" s="85" t="n">
        <v>100</v>
      </c>
    </row>
    <row r="29" s="3" customFormat="true" ht="12.75" hidden="false" customHeight="true" outlineLevel="0" collapsed="false">
      <c r="A29" s="96" t="n">
        <v>43006</v>
      </c>
      <c r="B29" s="101" t="s">
        <v>30</v>
      </c>
      <c r="C29" s="85" t="n">
        <v>1.01351351351351</v>
      </c>
      <c r="D29" s="85" t="n">
        <v>37.1621621621622</v>
      </c>
      <c r="E29" s="85" t="n">
        <v>56.4189189189189</v>
      </c>
      <c r="F29" s="85" t="n">
        <v>5.40540540540541</v>
      </c>
      <c r="G29" s="85" t="n">
        <v>100</v>
      </c>
    </row>
    <row r="30" s="3" customFormat="true" ht="12.75" hidden="false" customHeight="true" outlineLevel="0" collapsed="false">
      <c r="A30" s="96" t="n">
        <v>43007</v>
      </c>
      <c r="B30" s="101" t="s">
        <v>31</v>
      </c>
      <c r="C30" s="85" t="n">
        <v>20.9698558322412</v>
      </c>
      <c r="D30" s="85" t="n">
        <v>43.3377020532984</v>
      </c>
      <c r="E30" s="85" t="n">
        <v>28.003494975972</v>
      </c>
      <c r="F30" s="85" t="n">
        <v>7.68894713848842</v>
      </c>
      <c r="G30" s="85" t="n">
        <v>100</v>
      </c>
    </row>
    <row r="31" s="3" customFormat="true" ht="12.75" hidden="false" customHeight="true" outlineLevel="0" collapsed="false">
      <c r="A31" s="96" t="n">
        <v>43008</v>
      </c>
      <c r="B31" s="101" t="s">
        <v>32</v>
      </c>
      <c r="C31" s="85" t="n">
        <v>2.1505376344086</v>
      </c>
      <c r="D31" s="85" t="n">
        <v>60.752688172043</v>
      </c>
      <c r="E31" s="85" t="n">
        <v>34.4086021505376</v>
      </c>
      <c r="F31" s="85" t="n">
        <v>2.68817204301075</v>
      </c>
      <c r="G31" s="85" t="n">
        <v>100</v>
      </c>
    </row>
    <row r="32" s="3" customFormat="true" ht="12.75" hidden="false" customHeight="true" outlineLevel="0" collapsed="false">
      <c r="A32" s="96" t="n">
        <v>43009</v>
      </c>
      <c r="B32" s="101" t="s">
        <v>33</v>
      </c>
      <c r="C32" s="85" t="n">
        <v>5.4416403785489</v>
      </c>
      <c r="D32" s="85" t="n">
        <v>51.4195583596215</v>
      </c>
      <c r="E32" s="85" t="n">
        <v>35.0946372239748</v>
      </c>
      <c r="F32" s="85" t="n">
        <v>8.04416403785489</v>
      </c>
      <c r="G32" s="85" t="n">
        <v>100</v>
      </c>
    </row>
    <row r="33" s="3" customFormat="true" ht="12.75" hidden="false" customHeight="true" outlineLevel="0" collapsed="false">
      <c r="A33" s="96" t="n">
        <v>43010</v>
      </c>
      <c r="B33" s="101" t="s">
        <v>34</v>
      </c>
      <c r="C33" s="85" t="n">
        <v>11.5906288532676</v>
      </c>
      <c r="D33" s="85" t="n">
        <v>60.6658446362515</v>
      </c>
      <c r="E33" s="85" t="n">
        <v>27.1270036991369</v>
      </c>
      <c r="F33" s="85" t="n">
        <v>0.61652281134402</v>
      </c>
      <c r="G33" s="85" t="n">
        <v>100</v>
      </c>
    </row>
    <row r="34" s="3" customFormat="true" ht="12.75" hidden="false" customHeight="true" outlineLevel="0" collapsed="false">
      <c r="A34" s="96" t="n">
        <v>43011</v>
      </c>
      <c r="B34" s="101" t="s">
        <v>35</v>
      </c>
      <c r="C34" s="85" t="n">
        <v>36.3057324840764</v>
      </c>
      <c r="D34" s="85" t="n">
        <v>48.0891719745223</v>
      </c>
      <c r="E34" s="85" t="n">
        <v>14.0127388535032</v>
      </c>
      <c r="F34" s="85" t="n">
        <v>1.59235668789809</v>
      </c>
      <c r="G34" s="85" t="n">
        <v>100</v>
      </c>
    </row>
    <row r="35" s="3" customFormat="true" ht="12.75" hidden="false" customHeight="true" outlineLevel="0" collapsed="false">
      <c r="A35" s="96" t="n">
        <v>43012</v>
      </c>
      <c r="B35" s="101" t="s">
        <v>36</v>
      </c>
      <c r="C35" s="85" t="n">
        <v>5.87121212121212</v>
      </c>
      <c r="D35" s="85" t="n">
        <v>53.2828282828283</v>
      </c>
      <c r="E35" s="85" t="n">
        <v>35.0378787878788</v>
      </c>
      <c r="F35" s="85" t="n">
        <v>5.80808080808081</v>
      </c>
      <c r="G35" s="85" t="n">
        <v>100</v>
      </c>
    </row>
    <row r="36" s="3" customFormat="true" ht="12.75" hidden="false" customHeight="true" outlineLevel="0" collapsed="false">
      <c r="A36" s="96" t="n">
        <v>43014</v>
      </c>
      <c r="B36" s="101" t="s">
        <v>37</v>
      </c>
      <c r="C36" s="85" t="n">
        <v>3.68421052631579</v>
      </c>
      <c r="D36" s="85" t="n">
        <v>24.2105263157895</v>
      </c>
      <c r="E36" s="85" t="n">
        <v>57.1052631578947</v>
      </c>
      <c r="F36" s="85" t="n">
        <v>15</v>
      </c>
      <c r="G36" s="85" t="n">
        <v>100</v>
      </c>
    </row>
    <row r="37" s="3" customFormat="true" ht="12.75" hidden="false" customHeight="true" outlineLevel="0" collapsed="false">
      <c r="A37" s="96" t="n">
        <v>43015</v>
      </c>
      <c r="B37" s="101" t="s">
        <v>38</v>
      </c>
      <c r="C37" s="85" t="n">
        <v>3.61990950226244</v>
      </c>
      <c r="D37" s="85" t="n">
        <v>33.2956259426848</v>
      </c>
      <c r="E37" s="85" t="n">
        <v>42.3453996983409</v>
      </c>
      <c r="F37" s="85" t="n">
        <v>20.7390648567119</v>
      </c>
      <c r="G37" s="85" t="n">
        <v>100</v>
      </c>
    </row>
    <row r="38" s="3" customFormat="true" ht="12.75" hidden="false" customHeight="true" outlineLevel="0" collapsed="false">
      <c r="A38" s="96" t="n">
        <v>43016</v>
      </c>
      <c r="B38" s="101" t="s">
        <v>39</v>
      </c>
      <c r="C38" s="85" t="n">
        <v>6.72645739910314</v>
      </c>
      <c r="D38" s="85" t="n">
        <v>37.219730941704</v>
      </c>
      <c r="E38" s="85" t="n">
        <v>43.9461883408072</v>
      </c>
      <c r="F38" s="85" t="n">
        <v>12.1076233183857</v>
      </c>
      <c r="G38" s="85" t="n">
        <v>100</v>
      </c>
    </row>
    <row r="39" s="3" customFormat="true" ht="12.75" hidden="false" customHeight="true" outlineLevel="0" collapsed="false">
      <c r="A39" s="96" t="n">
        <v>43017</v>
      </c>
      <c r="B39" s="101" t="s">
        <v>40</v>
      </c>
      <c r="C39" s="85" t="n">
        <v>6.50684931506849</v>
      </c>
      <c r="D39" s="85" t="n">
        <v>63.013698630137</v>
      </c>
      <c r="E39" s="85" t="n">
        <v>29.1095890410959</v>
      </c>
      <c r="F39" s="85" t="n">
        <v>1.36986301369863</v>
      </c>
      <c r="G39" s="85" t="n">
        <v>100</v>
      </c>
    </row>
    <row r="40" s="3" customFormat="true" ht="12.75" hidden="false" customHeight="true" outlineLevel="0" collapsed="false">
      <c r="A40" s="96" t="n">
        <v>43018</v>
      </c>
      <c r="B40" s="101" t="s">
        <v>41</v>
      </c>
      <c r="C40" s="85" t="n">
        <v>7.9646017699115</v>
      </c>
      <c r="D40" s="85" t="n">
        <v>78.3185840707965</v>
      </c>
      <c r="E40" s="85" t="n">
        <v>13.2743362831858</v>
      </c>
      <c r="F40" s="85" t="n">
        <v>0.442477876106195</v>
      </c>
      <c r="G40" s="85" t="n">
        <v>100</v>
      </c>
    </row>
    <row r="41" s="3" customFormat="true" ht="12.75" hidden="false" customHeight="true" outlineLevel="0" collapsed="false">
      <c r="A41" s="96" t="n">
        <v>43019</v>
      </c>
      <c r="B41" s="101" t="s">
        <v>42</v>
      </c>
      <c r="C41" s="85" t="n">
        <v>5.99803343166175</v>
      </c>
      <c r="D41" s="85" t="n">
        <v>46.0176991150443</v>
      </c>
      <c r="E41" s="85" t="n">
        <v>44.9360865290069</v>
      </c>
      <c r="F41" s="85" t="n">
        <v>3.04818092428712</v>
      </c>
      <c r="G41" s="85" t="n">
        <v>100</v>
      </c>
    </row>
    <row r="42" s="3" customFormat="true" ht="12.75" hidden="false" customHeight="true" outlineLevel="0" collapsed="false">
      <c r="A42" s="96" t="n">
        <v>43020</v>
      </c>
      <c r="B42" s="101" t="s">
        <v>43</v>
      </c>
      <c r="C42" s="85" t="n">
        <v>6.5015479876161</v>
      </c>
      <c r="D42" s="85" t="n">
        <v>76.4705882352941</v>
      </c>
      <c r="E42" s="85" t="n">
        <v>13.9318885448916</v>
      </c>
      <c r="F42" s="85" t="n">
        <v>3.09597523219814</v>
      </c>
      <c r="G42" s="85" t="n">
        <v>100</v>
      </c>
    </row>
    <row r="43" s="3" customFormat="true" ht="12.75" hidden="false" customHeight="true" outlineLevel="0" collapsed="false">
      <c r="A43" s="96" t="n">
        <v>43021</v>
      </c>
      <c r="B43" s="101" t="s">
        <v>44</v>
      </c>
      <c r="C43" s="85" t="n">
        <v>2.10280373831776</v>
      </c>
      <c r="D43" s="85" t="n">
        <v>24.0654205607477</v>
      </c>
      <c r="E43" s="85" t="n">
        <v>65.6542056074766</v>
      </c>
      <c r="F43" s="85" t="n">
        <v>8.17757009345794</v>
      </c>
      <c r="G43" s="85" t="n">
        <v>100</v>
      </c>
    </row>
    <row r="44" s="3" customFormat="true" ht="12.75" hidden="false" customHeight="true" outlineLevel="0" collapsed="false">
      <c r="A44" s="96" t="n">
        <v>43022</v>
      </c>
      <c r="B44" s="101" t="s">
        <v>45</v>
      </c>
      <c r="C44" s="85" t="n">
        <v>8.89929742388759</v>
      </c>
      <c r="D44" s="85" t="n">
        <v>45.4332552693209</v>
      </c>
      <c r="E44" s="85" t="n">
        <v>36.4168618266979</v>
      </c>
      <c r="F44" s="85" t="n">
        <v>9.25058548009368</v>
      </c>
      <c r="G44" s="85" t="n">
        <v>100</v>
      </c>
    </row>
    <row r="45" s="3" customFormat="true" ht="12.75" hidden="false" customHeight="true" outlineLevel="0" collapsed="false">
      <c r="A45" s="96" t="n">
        <v>43023</v>
      </c>
      <c r="B45" s="101" t="s">
        <v>46</v>
      </c>
      <c r="C45" s="85" t="n">
        <v>5.2802754926344</v>
      </c>
      <c r="D45" s="85" t="n">
        <v>37.8037114979912</v>
      </c>
      <c r="E45" s="85" t="n">
        <v>25.9422230725081</v>
      </c>
      <c r="F45" s="85" t="n">
        <v>30.9737899368663</v>
      </c>
      <c r="G45" s="85" t="n">
        <v>100</v>
      </c>
    </row>
    <row r="46" s="3" customFormat="true" ht="12.75" hidden="false" customHeight="true" outlineLevel="0" collapsed="false">
      <c r="A46" s="96" t="n">
        <v>43024</v>
      </c>
      <c r="B46" s="101" t="s">
        <v>47</v>
      </c>
      <c r="C46" s="85" t="n">
        <v>12.0716921454929</v>
      </c>
      <c r="D46" s="85" t="n">
        <v>37.0585134422773</v>
      </c>
      <c r="E46" s="85" t="n">
        <v>36.4786505007907</v>
      </c>
      <c r="F46" s="85" t="n">
        <v>14.3911439114391</v>
      </c>
      <c r="G46" s="85" t="n">
        <v>100</v>
      </c>
    </row>
    <row r="47" s="3" customFormat="true" ht="12.75" hidden="false" customHeight="true" outlineLevel="0" collapsed="false">
      <c r="A47" s="96" t="n">
        <v>43025</v>
      </c>
      <c r="B47" s="101" t="s">
        <v>48</v>
      </c>
      <c r="C47" s="85" t="n">
        <v>6.26525630593979</v>
      </c>
      <c r="D47" s="85" t="n">
        <v>48.5760781122864</v>
      </c>
      <c r="E47" s="85" t="n">
        <v>34.5809601301871</v>
      </c>
      <c r="F47" s="85" t="n">
        <v>10.5777054515867</v>
      </c>
      <c r="G47" s="85" t="n">
        <v>100</v>
      </c>
    </row>
    <row r="48" s="3" customFormat="true" ht="12.75" hidden="false" customHeight="true" outlineLevel="0" collapsed="false">
      <c r="A48" s="96" t="n">
        <v>43027</v>
      </c>
      <c r="B48" s="101" t="s">
        <v>49</v>
      </c>
      <c r="C48" s="85" t="n">
        <v>12.2448979591837</v>
      </c>
      <c r="D48" s="85" t="n">
        <v>76.1904761904762</v>
      </c>
      <c r="E48" s="85" t="n">
        <v>11.5646258503401</v>
      </c>
      <c r="F48" s="85" t="n">
        <v>0</v>
      </c>
      <c r="G48" s="85" t="n">
        <v>100</v>
      </c>
    </row>
    <row r="49" s="3" customFormat="true" ht="12.75" hidden="false" customHeight="true" outlineLevel="0" collapsed="false">
      <c r="A49" s="96" t="n">
        <v>43032</v>
      </c>
      <c r="B49" s="101" t="s">
        <v>50</v>
      </c>
      <c r="C49" s="85" t="n">
        <v>7.69230769230769</v>
      </c>
      <c r="D49" s="85" t="n">
        <v>64.2140468227425</v>
      </c>
      <c r="E49" s="85" t="n">
        <v>23.4113712374582</v>
      </c>
      <c r="F49" s="85" t="n">
        <v>4.68227424749164</v>
      </c>
      <c r="G49" s="85" t="n">
        <v>100</v>
      </c>
    </row>
    <row r="50" s="3" customFormat="true" ht="12.75" hidden="false" customHeight="true" outlineLevel="0" collapsed="false">
      <c r="A50" s="96" t="n">
        <v>43034</v>
      </c>
      <c r="B50" s="101" t="s">
        <v>51</v>
      </c>
      <c r="C50" s="85" t="n">
        <v>8.21643286573146</v>
      </c>
      <c r="D50" s="85" t="n">
        <v>60.1202404809619</v>
      </c>
      <c r="E50" s="85" t="n">
        <v>30.6613226452906</v>
      </c>
      <c r="F50" s="85" t="n">
        <v>1.00200400801603</v>
      </c>
      <c r="G50" s="85" t="n">
        <v>100</v>
      </c>
    </row>
    <row r="51" s="3" customFormat="true" ht="12.75" hidden="false" customHeight="true" outlineLevel="0" collapsed="false">
      <c r="A51" s="96" t="n">
        <v>43035</v>
      </c>
      <c r="B51" s="101" t="s">
        <v>52</v>
      </c>
      <c r="C51" s="85" t="n">
        <v>5.94227504244482</v>
      </c>
      <c r="D51" s="85" t="n">
        <v>47.1986417657046</v>
      </c>
      <c r="E51" s="85" t="n">
        <v>44.6519524617997</v>
      </c>
      <c r="F51" s="85" t="n">
        <v>2.20713073005093</v>
      </c>
      <c r="G51" s="85" t="n">
        <v>100</v>
      </c>
    </row>
    <row r="52" s="3" customFormat="true" ht="12.75" hidden="false" customHeight="true" outlineLevel="0" collapsed="false">
      <c r="A52" s="96" t="n">
        <v>43036</v>
      </c>
      <c r="B52" s="101" t="s">
        <v>53</v>
      </c>
      <c r="C52" s="85" t="n">
        <v>2.2140221402214</v>
      </c>
      <c r="D52" s="85" t="n">
        <v>24.169741697417</v>
      </c>
      <c r="E52" s="85" t="n">
        <v>46.1254612546126</v>
      </c>
      <c r="F52" s="85" t="n">
        <v>27.4907749077491</v>
      </c>
      <c r="G52" s="85" t="n">
        <v>100</v>
      </c>
    </row>
    <row r="53" s="3" customFormat="true" ht="12.75" hidden="false" customHeight="true" outlineLevel="0" collapsed="false">
      <c r="A53" s="96" t="n">
        <v>43037</v>
      </c>
      <c r="B53" s="101" t="s">
        <v>54</v>
      </c>
      <c r="C53" s="85" t="n">
        <v>3.21100917431193</v>
      </c>
      <c r="D53" s="85" t="n">
        <v>69.954128440367</v>
      </c>
      <c r="E53" s="85" t="n">
        <v>25.2293577981651</v>
      </c>
      <c r="F53" s="85" t="n">
        <v>1.60550458715596</v>
      </c>
      <c r="G53" s="85" t="n">
        <v>100</v>
      </c>
    </row>
    <row r="54" s="3" customFormat="true" ht="12.75" hidden="false" customHeight="true" outlineLevel="0" collapsed="false">
      <c r="A54" s="96" t="n">
        <v>43038</v>
      </c>
      <c r="B54" s="101" t="s">
        <v>55</v>
      </c>
      <c r="C54" s="85" t="n">
        <v>4.88636363636364</v>
      </c>
      <c r="D54" s="85" t="n">
        <v>62.3863636363636</v>
      </c>
      <c r="E54" s="85" t="n">
        <v>29.0909090909091</v>
      </c>
      <c r="F54" s="85" t="n">
        <v>3.63636363636364</v>
      </c>
      <c r="G54" s="85" t="n">
        <v>100</v>
      </c>
    </row>
    <row r="55" s="3" customFormat="true" ht="12.75" hidden="false" customHeight="true" outlineLevel="0" collapsed="false">
      <c r="A55" s="96" t="n">
        <v>43039</v>
      </c>
      <c r="B55" s="101" t="s">
        <v>56</v>
      </c>
      <c r="C55" s="85" t="n">
        <v>3.78787878787879</v>
      </c>
      <c r="D55" s="85" t="n">
        <v>42.9292929292929</v>
      </c>
      <c r="E55" s="85" t="n">
        <v>37.6262626262626</v>
      </c>
      <c r="F55" s="85" t="n">
        <v>15.6565656565657</v>
      </c>
      <c r="G55" s="85" t="n">
        <v>100</v>
      </c>
    </row>
    <row r="56" s="3" customFormat="true" ht="12.75" hidden="false" customHeight="true" outlineLevel="0" collapsed="false">
      <c r="A56" s="96" t="n">
        <v>43040</v>
      </c>
      <c r="B56" s="101" t="s">
        <v>57</v>
      </c>
      <c r="C56" s="85" t="n">
        <v>5.81395348837209</v>
      </c>
      <c r="D56" s="85" t="n">
        <v>61.046511627907</v>
      </c>
      <c r="E56" s="85" t="n">
        <v>33.1395348837209</v>
      </c>
      <c r="F56" s="85" t="n">
        <v>0</v>
      </c>
      <c r="G56" s="85" t="n">
        <v>100</v>
      </c>
    </row>
    <row r="57" s="3" customFormat="true" ht="12.75" hidden="false" customHeight="true" outlineLevel="0" collapsed="false">
      <c r="A57" s="96" t="n">
        <v>43041</v>
      </c>
      <c r="B57" s="101" t="s">
        <v>58</v>
      </c>
      <c r="C57" s="85" t="n">
        <v>4.42415730337079</v>
      </c>
      <c r="D57" s="85" t="n">
        <v>48.5252808988764</v>
      </c>
      <c r="E57" s="85" t="n">
        <v>33.6376404494382</v>
      </c>
      <c r="F57" s="85" t="n">
        <v>13.4129213483146</v>
      </c>
      <c r="G57" s="85" t="n">
        <v>100</v>
      </c>
    </row>
    <row r="58" s="3" customFormat="true" ht="12.75" hidden="false" customHeight="true" outlineLevel="0" collapsed="false">
      <c r="A58" s="96" t="n">
        <v>43045</v>
      </c>
      <c r="B58" s="101" t="s">
        <v>59</v>
      </c>
      <c r="C58" s="85" t="n">
        <v>2.83400809716599</v>
      </c>
      <c r="D58" s="85" t="n">
        <v>34.0080971659919</v>
      </c>
      <c r="E58" s="85" t="n">
        <v>60.7287449392713</v>
      </c>
      <c r="F58" s="85" t="n">
        <v>2.42914979757085</v>
      </c>
      <c r="G58" s="85" t="n">
        <v>100</v>
      </c>
    </row>
    <row r="59" s="3" customFormat="true" ht="12.75" hidden="false" customHeight="true" outlineLevel="0" collapsed="false">
      <c r="A59" s="96" t="n">
        <v>43046</v>
      </c>
      <c r="B59" s="101" t="s">
        <v>60</v>
      </c>
      <c r="C59" s="85" t="n">
        <v>9.48587979724837</v>
      </c>
      <c r="D59" s="85" t="n">
        <v>63.0702389572773</v>
      </c>
      <c r="E59" s="85" t="n">
        <v>23.9681390296886</v>
      </c>
      <c r="F59" s="85" t="n">
        <v>3.47574221578566</v>
      </c>
      <c r="G59" s="85" t="n">
        <v>100</v>
      </c>
    </row>
    <row r="60" s="3" customFormat="true" ht="12.75" hidden="false" customHeight="true" outlineLevel="0" collapsed="false">
      <c r="A60" s="96" t="n">
        <v>43047</v>
      </c>
      <c r="B60" s="101" t="s">
        <v>61</v>
      </c>
      <c r="C60" s="85" t="n">
        <v>4.53550203315608</v>
      </c>
      <c r="D60" s="85" t="n">
        <v>58.0857053487645</v>
      </c>
      <c r="E60" s="85" t="n">
        <v>30.0594307162965</v>
      </c>
      <c r="F60" s="85" t="n">
        <v>7.31936190178292</v>
      </c>
      <c r="G60" s="85" t="n">
        <v>100</v>
      </c>
    </row>
    <row r="61" s="3" customFormat="true" ht="12.75" hidden="false" customHeight="true" outlineLevel="0" collapsed="false">
      <c r="A61" s="96" t="n">
        <v>43048</v>
      </c>
      <c r="B61" s="101" t="s">
        <v>62</v>
      </c>
      <c r="C61" s="85" t="n">
        <v>7.26872246696035</v>
      </c>
      <c r="D61" s="85" t="n">
        <v>41.1894273127753</v>
      </c>
      <c r="E61" s="85" t="n">
        <v>46.9162995594714</v>
      </c>
      <c r="F61" s="85" t="n">
        <v>4.62555066079295</v>
      </c>
      <c r="G61" s="85" t="n">
        <v>100</v>
      </c>
    </row>
    <row r="62" s="3" customFormat="true" ht="12.75" hidden="false" customHeight="true" outlineLevel="0" collapsed="false">
      <c r="A62" s="96" t="n">
        <v>43049</v>
      </c>
      <c r="B62" s="101" t="s">
        <v>63</v>
      </c>
      <c r="C62" s="85" t="n">
        <v>11.3278791692889</v>
      </c>
      <c r="D62" s="85" t="n">
        <v>42.7942101950913</v>
      </c>
      <c r="E62" s="85" t="n">
        <v>37.3190685966016</v>
      </c>
      <c r="F62" s="85" t="n">
        <v>8.55884203901825</v>
      </c>
      <c r="G62" s="85" t="n">
        <v>100</v>
      </c>
    </row>
    <row r="63" s="3" customFormat="true" ht="12.75" hidden="false" customHeight="true" outlineLevel="0" collapsed="false">
      <c r="A63" s="96" t="n">
        <v>43050</v>
      </c>
      <c r="B63" s="101" t="s">
        <v>64</v>
      </c>
      <c r="C63" s="85" t="n">
        <v>1.81818181818182</v>
      </c>
      <c r="D63" s="85" t="n">
        <v>48.4848484848485</v>
      </c>
      <c r="E63" s="85" t="n">
        <v>45.1515151515152</v>
      </c>
      <c r="F63" s="85" t="n">
        <v>4.54545454545455</v>
      </c>
      <c r="G63" s="85" t="n">
        <v>100</v>
      </c>
    </row>
    <row r="64" s="3" customFormat="true" ht="12.75" hidden="false" customHeight="true" outlineLevel="0" collapsed="false">
      <c r="A64" s="96" t="n">
        <v>43051</v>
      </c>
      <c r="B64" s="101" t="s">
        <v>65</v>
      </c>
      <c r="C64" s="85" t="n">
        <v>4.77453580901857</v>
      </c>
      <c r="D64" s="85" t="n">
        <v>44.2970822281167</v>
      </c>
      <c r="E64" s="85" t="n">
        <v>42.4403183023873</v>
      </c>
      <c r="F64" s="85" t="n">
        <v>8.48806366047745</v>
      </c>
      <c r="G64" s="85" t="n">
        <v>100</v>
      </c>
    </row>
    <row r="65" s="3" customFormat="true" ht="12.75" hidden="false" customHeight="true" outlineLevel="0" collapsed="false">
      <c r="A65" s="96" t="n">
        <v>43052</v>
      </c>
      <c r="B65" s="101" t="s">
        <v>66</v>
      </c>
      <c r="C65" s="85" t="n">
        <v>18.5527328714396</v>
      </c>
      <c r="D65" s="85" t="n">
        <v>40.4157043879908</v>
      </c>
      <c r="E65" s="85" t="n">
        <v>37.9522709776751</v>
      </c>
      <c r="F65" s="85" t="n">
        <v>3.07929176289453</v>
      </c>
      <c r="G65" s="85" t="n">
        <v>100</v>
      </c>
    </row>
    <row r="66" s="3" customFormat="true" ht="12.75" hidden="false" customHeight="true" outlineLevel="0" collapsed="false">
      <c r="A66" s="96" t="n">
        <v>43053</v>
      </c>
      <c r="B66" s="101" t="s">
        <v>67</v>
      </c>
      <c r="C66" s="85" t="n">
        <v>10.4569150567311</v>
      </c>
      <c r="D66" s="85" t="n">
        <v>37.2278442195645</v>
      </c>
      <c r="E66" s="85" t="n">
        <v>36.5838699785342</v>
      </c>
      <c r="F66" s="85" t="n">
        <v>15.7313707451702</v>
      </c>
      <c r="G66" s="85" t="n">
        <v>100</v>
      </c>
    </row>
    <row r="67" s="3" customFormat="true" ht="12.75" hidden="false" customHeight="true" outlineLevel="0" collapsed="false">
      <c r="A67" s="96" t="n">
        <v>43054</v>
      </c>
      <c r="B67" s="101" t="s">
        <v>68</v>
      </c>
      <c r="C67" s="85" t="n">
        <v>12.0539599651871</v>
      </c>
      <c r="D67" s="85" t="n">
        <v>51.348999129678</v>
      </c>
      <c r="E67" s="85" t="n">
        <v>29.5039164490862</v>
      </c>
      <c r="F67" s="85" t="n">
        <v>7.09312445604874</v>
      </c>
      <c r="G67" s="85" t="n">
        <v>100</v>
      </c>
    </row>
    <row r="68" s="3" customFormat="true" ht="12.75" hidden="false" customHeight="true" outlineLevel="0" collapsed="false">
      <c r="A68" s="96" t="n">
        <v>43055</v>
      </c>
      <c r="B68" s="101" t="s">
        <v>69</v>
      </c>
      <c r="C68" s="85" t="n">
        <v>3.04232804232804</v>
      </c>
      <c r="D68" s="85" t="n">
        <v>56.2169312169312</v>
      </c>
      <c r="E68" s="85" t="n">
        <v>33.5978835978836</v>
      </c>
      <c r="F68" s="85" t="n">
        <v>7.14285714285714</v>
      </c>
      <c r="G68" s="85" t="n">
        <v>100</v>
      </c>
    </row>
    <row r="69" s="3" customFormat="true" ht="12.75" hidden="false" customHeight="true" outlineLevel="0" collapsed="false">
      <c r="A69" s="96" t="n">
        <v>43056</v>
      </c>
      <c r="B69" s="101" t="s">
        <v>70</v>
      </c>
      <c r="C69" s="85" t="n">
        <v>3.2122905027933</v>
      </c>
      <c r="D69" s="85" t="n">
        <v>46.927374301676</v>
      </c>
      <c r="E69" s="85" t="n">
        <v>43.7150837988827</v>
      </c>
      <c r="F69" s="85" t="n">
        <v>6.14525139664804</v>
      </c>
      <c r="G69" s="85" t="n">
        <v>100</v>
      </c>
    </row>
    <row r="70" s="3" customFormat="true" ht="12.75" hidden="false" customHeight="true" outlineLevel="0" collapsed="false">
      <c r="A70" s="96" t="n">
        <v>43057</v>
      </c>
      <c r="B70" s="101" t="s">
        <v>71</v>
      </c>
      <c r="C70" s="85" t="n">
        <v>10.665362035225</v>
      </c>
      <c r="D70" s="85" t="n">
        <v>52.3483365949119</v>
      </c>
      <c r="E70" s="85" t="n">
        <v>31.8982387475538</v>
      </c>
      <c r="F70" s="85" t="n">
        <v>5.0880626223092</v>
      </c>
      <c r="G70" s="85" t="n">
        <v>100</v>
      </c>
    </row>
    <row r="71" s="3" customFormat="true" ht="12.75" hidden="false" customHeight="true" outlineLevel="0" collapsed="false">
      <c r="A71" s="96" t="n">
        <v>44001</v>
      </c>
      <c r="B71" s="101" t="s">
        <v>72</v>
      </c>
      <c r="C71" s="85" t="n">
        <v>9.22558922558923</v>
      </c>
      <c r="D71" s="85" t="n">
        <v>42.6262626262626</v>
      </c>
      <c r="E71" s="85" t="n">
        <v>43.5016835016835</v>
      </c>
      <c r="F71" s="85" t="n">
        <v>4.64646464646465</v>
      </c>
      <c r="G71" s="85" t="n">
        <v>100</v>
      </c>
    </row>
    <row r="72" s="3" customFormat="true" ht="12.75" hidden="false" customHeight="true" outlineLevel="0" collapsed="false">
      <c r="A72" s="96" t="n">
        <v>44005</v>
      </c>
      <c r="B72" s="101" t="s">
        <v>73</v>
      </c>
      <c r="C72" s="85" t="n">
        <v>2.83842794759825</v>
      </c>
      <c r="D72" s="85" t="n">
        <v>52.1834061135371</v>
      </c>
      <c r="E72" s="85" t="n">
        <v>38.646288209607</v>
      </c>
      <c r="F72" s="85" t="n">
        <v>6.33187772925764</v>
      </c>
      <c r="G72" s="85" t="n">
        <v>100</v>
      </c>
    </row>
    <row r="73" s="3" customFormat="true" ht="12.75" hidden="false" customHeight="true" outlineLevel="0" collapsed="false">
      <c r="A73" s="96" t="n">
        <v>44006</v>
      </c>
      <c r="B73" s="101" t="s">
        <v>74</v>
      </c>
      <c r="C73" s="85" t="n">
        <v>2.65060240963855</v>
      </c>
      <c r="D73" s="85" t="n">
        <v>25.6224899598394</v>
      </c>
      <c r="E73" s="85" t="n">
        <v>57.429718875502</v>
      </c>
      <c r="F73" s="85" t="n">
        <v>14.2971887550201</v>
      </c>
      <c r="G73" s="85" t="n">
        <v>100</v>
      </c>
    </row>
    <row r="74" s="3" customFormat="true" ht="12.75" hidden="false" customHeight="true" outlineLevel="0" collapsed="false">
      <c r="A74" s="96" t="n">
        <v>44007</v>
      </c>
      <c r="B74" s="101" t="s">
        <v>75</v>
      </c>
      <c r="C74" s="85" t="n">
        <v>3.36322869955157</v>
      </c>
      <c r="D74" s="85" t="n">
        <v>35.3363228699552</v>
      </c>
      <c r="E74" s="85" t="n">
        <v>40.8221225710015</v>
      </c>
      <c r="F74" s="85" t="n">
        <v>20.4783258594918</v>
      </c>
      <c r="G74" s="85" t="n">
        <v>100</v>
      </c>
    </row>
    <row r="75" s="3" customFormat="true" ht="12.75" hidden="false" customHeight="true" outlineLevel="0" collapsed="false">
      <c r="A75" s="96" t="n">
        <v>44011</v>
      </c>
      <c r="B75" s="101" t="s">
        <v>76</v>
      </c>
      <c r="C75" s="85" t="n">
        <v>2.23048327137546</v>
      </c>
      <c r="D75" s="85" t="n">
        <v>30.8550185873606</v>
      </c>
      <c r="E75" s="85" t="n">
        <v>44.0520446096654</v>
      </c>
      <c r="F75" s="85" t="n">
        <v>22.8624535315985</v>
      </c>
      <c r="G75" s="85" t="n">
        <v>100</v>
      </c>
    </row>
    <row r="76" s="3" customFormat="true" ht="12.75" hidden="false" customHeight="true" outlineLevel="0" collapsed="false">
      <c r="A76" s="96" t="n">
        <v>44012</v>
      </c>
      <c r="B76" s="101" t="s">
        <v>77</v>
      </c>
      <c r="C76" s="85" t="n">
        <v>5.66473988439306</v>
      </c>
      <c r="D76" s="85" t="n">
        <v>34.7976878612717</v>
      </c>
      <c r="E76" s="85" t="n">
        <v>42.8901734104046</v>
      </c>
      <c r="F76" s="85" t="n">
        <v>16.6473988439306</v>
      </c>
      <c r="G76" s="85" t="n">
        <v>100</v>
      </c>
    </row>
    <row r="77" s="3" customFormat="true" ht="12.75" hidden="false" customHeight="true" outlineLevel="0" collapsed="false">
      <c r="A77" s="96" t="n">
        <v>44013</v>
      </c>
      <c r="B77" s="101" t="s">
        <v>78</v>
      </c>
      <c r="C77" s="85" t="n">
        <v>3.90334572490706</v>
      </c>
      <c r="D77" s="85" t="n">
        <v>54.275092936803</v>
      </c>
      <c r="E77" s="85" t="n">
        <v>26.3940520446097</v>
      </c>
      <c r="F77" s="85" t="n">
        <v>15.4275092936803</v>
      </c>
      <c r="G77" s="85" t="n">
        <v>100</v>
      </c>
    </row>
    <row r="78" s="3" customFormat="true" ht="12.75" hidden="false" customHeight="true" outlineLevel="0" collapsed="false">
      <c r="A78" s="96" t="n">
        <v>44014</v>
      </c>
      <c r="B78" s="101" t="s">
        <v>79</v>
      </c>
      <c r="C78" s="85" t="n">
        <v>4.75504322766571</v>
      </c>
      <c r="D78" s="85" t="n">
        <v>42.6512968299712</v>
      </c>
      <c r="E78" s="85" t="n">
        <v>46.2536023054755</v>
      </c>
      <c r="F78" s="85" t="n">
        <v>6.34005763688761</v>
      </c>
      <c r="G78" s="85" t="n">
        <v>100</v>
      </c>
    </row>
    <row r="79" s="3" customFormat="true" ht="12.75" hidden="false" customHeight="true" outlineLevel="0" collapsed="false">
      <c r="A79" s="96" t="n">
        <v>44015</v>
      </c>
      <c r="B79" s="101" t="s">
        <v>80</v>
      </c>
      <c r="C79" s="85" t="n">
        <v>2.83018867924528</v>
      </c>
      <c r="D79" s="85" t="n">
        <v>30.5929919137466</v>
      </c>
      <c r="E79" s="85" t="n">
        <v>48.921832884097</v>
      </c>
      <c r="F79" s="85" t="n">
        <v>17.6549865229111</v>
      </c>
      <c r="G79" s="85" t="n">
        <v>100</v>
      </c>
    </row>
    <row r="80" s="3" customFormat="true" ht="12.75" hidden="false" customHeight="true" outlineLevel="0" collapsed="false">
      <c r="A80" s="96" t="n">
        <v>44016</v>
      </c>
      <c r="B80" s="101" t="s">
        <v>81</v>
      </c>
      <c r="C80" s="85" t="n">
        <v>2.07253886010363</v>
      </c>
      <c r="D80" s="85" t="n">
        <v>41.1917098445596</v>
      </c>
      <c r="E80" s="85" t="n">
        <v>38.60103626943</v>
      </c>
      <c r="F80" s="85" t="n">
        <v>18.1347150259067</v>
      </c>
      <c r="G80" s="85" t="n">
        <v>100</v>
      </c>
    </row>
    <row r="81" s="3" customFormat="true" ht="12.75" hidden="false" customHeight="true" outlineLevel="0" collapsed="false">
      <c r="A81" s="96" t="n">
        <v>44020</v>
      </c>
      <c r="B81" s="101" t="s">
        <v>82</v>
      </c>
      <c r="C81" s="85" t="n">
        <v>2.69106566200215</v>
      </c>
      <c r="D81" s="85" t="n">
        <v>29.9246501614639</v>
      </c>
      <c r="E81" s="85" t="n">
        <v>38.6437029063509</v>
      </c>
      <c r="F81" s="85" t="n">
        <v>28.740581270183</v>
      </c>
      <c r="G81" s="85" t="n">
        <v>100</v>
      </c>
    </row>
    <row r="82" s="3" customFormat="true" ht="12.75" hidden="false" customHeight="true" outlineLevel="0" collapsed="false">
      <c r="A82" s="96" t="n">
        <v>44021</v>
      </c>
      <c r="B82" s="101" t="s">
        <v>83</v>
      </c>
      <c r="C82" s="85" t="n">
        <v>1.58730158730159</v>
      </c>
      <c r="D82" s="85" t="n">
        <v>39.6825396825397</v>
      </c>
      <c r="E82" s="85" t="n">
        <v>47.0238095238095</v>
      </c>
      <c r="F82" s="85" t="n">
        <v>11.7063492063492</v>
      </c>
      <c r="G82" s="85" t="n">
        <v>100</v>
      </c>
    </row>
    <row r="83" s="3" customFormat="true" ht="12.75" hidden="false" customHeight="true" outlineLevel="0" collapsed="false">
      <c r="A83" s="96" t="n">
        <v>44027</v>
      </c>
      <c r="B83" s="101" t="s">
        <v>84</v>
      </c>
      <c r="C83" s="85" t="n">
        <v>2.40384615384615</v>
      </c>
      <c r="D83" s="85" t="n">
        <v>40.1442307692308</v>
      </c>
      <c r="E83" s="85" t="n">
        <v>37.5</v>
      </c>
      <c r="F83" s="85" t="n">
        <v>19.9519230769231</v>
      </c>
      <c r="G83" s="85" t="n">
        <v>100</v>
      </c>
    </row>
    <row r="84" s="3" customFormat="true" ht="12.75" hidden="false" customHeight="true" outlineLevel="0" collapsed="false">
      <c r="A84" s="96" t="n">
        <v>44032</v>
      </c>
      <c r="B84" s="101" t="s">
        <v>85</v>
      </c>
      <c r="C84" s="85" t="n">
        <v>6.17283950617284</v>
      </c>
      <c r="D84" s="85" t="n">
        <v>41.9753086419753</v>
      </c>
      <c r="E84" s="85" t="n">
        <v>41.6049382716049</v>
      </c>
      <c r="F84" s="85" t="n">
        <v>10.2469135802469</v>
      </c>
      <c r="G84" s="85" t="n">
        <v>100</v>
      </c>
    </row>
    <row r="85" s="3" customFormat="true" ht="12.75" hidden="false" customHeight="true" outlineLevel="0" collapsed="false">
      <c r="A85" s="96" t="n">
        <v>44034</v>
      </c>
      <c r="B85" s="101" t="s">
        <v>86</v>
      </c>
      <c r="C85" s="85" t="n">
        <v>24.6575342465753</v>
      </c>
      <c r="D85" s="85" t="n">
        <v>56.8493150684932</v>
      </c>
      <c r="E85" s="85" t="n">
        <v>17.1232876712329</v>
      </c>
      <c r="F85" s="85" t="n">
        <v>1.36986301369863</v>
      </c>
      <c r="G85" s="85" t="n">
        <v>100</v>
      </c>
    </row>
    <row r="86" s="3" customFormat="true" ht="12.75" hidden="false" customHeight="true" outlineLevel="0" collapsed="false">
      <c r="A86" s="96" t="n">
        <v>44038</v>
      </c>
      <c r="B86" s="101" t="s">
        <v>87</v>
      </c>
      <c r="C86" s="85" t="n">
        <v>1.94029850746269</v>
      </c>
      <c r="D86" s="85" t="n">
        <v>37.0149253731343</v>
      </c>
      <c r="E86" s="85" t="n">
        <v>54.9253731343284</v>
      </c>
      <c r="F86" s="85" t="n">
        <v>6.11940298507463</v>
      </c>
      <c r="G86" s="85" t="n">
        <v>100</v>
      </c>
    </row>
    <row r="87" s="3" customFormat="true" ht="12.75" hidden="false" customHeight="true" outlineLevel="0" collapsed="false">
      <c r="A87" s="96" t="n">
        <v>44044</v>
      </c>
      <c r="B87" s="101" t="s">
        <v>88</v>
      </c>
      <c r="C87" s="85" t="n">
        <v>5.29953917050691</v>
      </c>
      <c r="D87" s="85" t="n">
        <v>57.3732718894009</v>
      </c>
      <c r="E87" s="85" t="n">
        <v>31.1059907834101</v>
      </c>
      <c r="F87" s="85" t="n">
        <v>6.22119815668203</v>
      </c>
      <c r="G87" s="85" t="n">
        <v>100</v>
      </c>
    </row>
    <row r="88" s="3" customFormat="true" ht="12.75" hidden="false" customHeight="true" outlineLevel="0" collapsed="false">
      <c r="A88" s="96" t="n">
        <v>44054</v>
      </c>
      <c r="B88" s="101" t="s">
        <v>89</v>
      </c>
      <c r="C88" s="85" t="n">
        <v>1.93740685543964</v>
      </c>
      <c r="D88" s="85" t="n">
        <v>35.096870342772</v>
      </c>
      <c r="E88" s="85" t="n">
        <v>41.2816691505216</v>
      </c>
      <c r="F88" s="85" t="n">
        <v>21.6840536512668</v>
      </c>
      <c r="G88" s="85" t="n">
        <v>100</v>
      </c>
    </row>
    <row r="89" s="3" customFormat="true" ht="12.75" hidden="false" customHeight="true" outlineLevel="0" collapsed="false">
      <c r="A89" s="96" t="n">
        <v>44056</v>
      </c>
      <c r="B89" s="101" t="s">
        <v>90</v>
      </c>
      <c r="C89" s="85" t="n">
        <v>4.20168067226891</v>
      </c>
      <c r="D89" s="85" t="n">
        <v>49.5798319327731</v>
      </c>
      <c r="E89" s="85" t="n">
        <v>42.8571428571429</v>
      </c>
      <c r="F89" s="85" t="n">
        <v>3.36134453781513</v>
      </c>
      <c r="G89" s="85" t="n">
        <v>100</v>
      </c>
    </row>
    <row r="90" s="3" customFormat="true" ht="12.75" hidden="false" customHeight="true" outlineLevel="0" collapsed="false">
      <c r="A90" s="96" t="n">
        <v>44064</v>
      </c>
      <c r="B90" s="101" t="s">
        <v>91</v>
      </c>
      <c r="C90" s="85" t="n">
        <v>5.89849108367627</v>
      </c>
      <c r="D90" s="85" t="n">
        <v>51.0288065843622</v>
      </c>
      <c r="E90" s="85" t="n">
        <v>36.8998628257888</v>
      </c>
      <c r="F90" s="85" t="n">
        <v>6.17283950617284</v>
      </c>
      <c r="G90" s="85" t="n">
        <v>100</v>
      </c>
    </row>
    <row r="91" s="3" customFormat="true" ht="12.75" hidden="false" customHeight="true" outlineLevel="0" collapsed="false">
      <c r="A91" s="96" t="n">
        <v>44065</v>
      </c>
      <c r="B91" s="101" t="s">
        <v>92</v>
      </c>
      <c r="C91" s="85" t="n">
        <v>5.31914893617021</v>
      </c>
      <c r="D91" s="85" t="n">
        <v>38.2978723404255</v>
      </c>
      <c r="E91" s="85" t="n">
        <v>47.6063829787234</v>
      </c>
      <c r="F91" s="85" t="n">
        <v>8.77659574468085</v>
      </c>
      <c r="G91" s="85" t="n">
        <v>100</v>
      </c>
    </row>
    <row r="92" s="3" customFormat="true" ht="12.75" hidden="false" customHeight="true" outlineLevel="0" collapsed="false">
      <c r="A92" s="96" t="n">
        <v>44073</v>
      </c>
      <c r="B92" s="101" t="s">
        <v>93</v>
      </c>
      <c r="C92" s="85" t="n">
        <v>26.5842349304482</v>
      </c>
      <c r="D92" s="85" t="n">
        <v>52.8593508500773</v>
      </c>
      <c r="E92" s="85" t="n">
        <v>14.5285935085008</v>
      </c>
      <c r="F92" s="85" t="n">
        <v>6.02782071097372</v>
      </c>
      <c r="G92" s="85" t="n">
        <v>100</v>
      </c>
    </row>
    <row r="93" s="3" customFormat="true" ht="12.75" hidden="false" customHeight="true" outlineLevel="0" collapsed="false">
      <c r="A93" s="96" t="n">
        <v>109002</v>
      </c>
      <c r="B93" s="101" t="s">
        <v>94</v>
      </c>
      <c r="C93" s="85" t="n">
        <v>10.459940652819</v>
      </c>
      <c r="D93" s="85" t="n">
        <v>54.0059347181009</v>
      </c>
      <c r="E93" s="85" t="n">
        <v>27.8189910979228</v>
      </c>
      <c r="F93" s="85" t="n">
        <v>7.71513353115727</v>
      </c>
      <c r="G93" s="85" t="n">
        <v>100</v>
      </c>
    </row>
    <row r="94" s="3" customFormat="true" ht="12.75" hidden="false" customHeight="true" outlineLevel="0" collapsed="false">
      <c r="A94" s="96" t="n">
        <v>109003</v>
      </c>
      <c r="B94" s="101" t="s">
        <v>95</v>
      </c>
      <c r="C94" s="85" t="n">
        <v>4.8582995951417</v>
      </c>
      <c r="D94" s="85" t="n">
        <v>70.4453441295547</v>
      </c>
      <c r="E94" s="85" t="n">
        <v>24.2914979757085</v>
      </c>
      <c r="F94" s="85" t="n">
        <v>0.404858299595142</v>
      </c>
      <c r="G94" s="85" t="n">
        <v>100</v>
      </c>
    </row>
    <row r="95" s="3" customFormat="true" ht="12.75" hidden="false" customHeight="true" outlineLevel="0" collapsed="false">
      <c r="A95" s="96" t="n">
        <v>109005</v>
      </c>
      <c r="B95" s="101" t="s">
        <v>96</v>
      </c>
      <c r="C95" s="85" t="n">
        <v>3.30500472143532</v>
      </c>
      <c r="D95" s="85" t="n">
        <v>44.5703493862134</v>
      </c>
      <c r="E95" s="85" t="n">
        <v>42.7762039660057</v>
      </c>
      <c r="F95" s="85" t="n">
        <v>9.34844192634561</v>
      </c>
      <c r="G95" s="85" t="n">
        <v>100</v>
      </c>
    </row>
    <row r="96" s="3" customFormat="true" ht="12.75" hidden="false" customHeight="true" outlineLevel="0" collapsed="false">
      <c r="A96" s="96" t="n">
        <v>109011</v>
      </c>
      <c r="B96" s="101" t="s">
        <v>97</v>
      </c>
      <c r="C96" s="85" t="n">
        <v>5.07462686567164</v>
      </c>
      <c r="D96" s="85" t="n">
        <v>49.2537313432836</v>
      </c>
      <c r="E96" s="85" t="n">
        <v>31.3432835820896</v>
      </c>
      <c r="F96" s="85" t="n">
        <v>14.3283582089552</v>
      </c>
      <c r="G96" s="85" t="n">
        <v>100</v>
      </c>
    </row>
    <row r="97" s="3" customFormat="true" ht="12.75" hidden="false" customHeight="true" outlineLevel="0" collapsed="false">
      <c r="A97" s="96" t="n">
        <v>109012</v>
      </c>
      <c r="B97" s="101" t="s">
        <v>98</v>
      </c>
      <c r="C97" s="85" t="n">
        <v>18.6507936507937</v>
      </c>
      <c r="D97" s="85" t="n">
        <v>70.6349206349206</v>
      </c>
      <c r="E97" s="85" t="n">
        <v>10.3174603174603</v>
      </c>
      <c r="F97" s="85" t="n">
        <v>0.396825396825397</v>
      </c>
      <c r="G97" s="85" t="n">
        <v>100</v>
      </c>
    </row>
    <row r="98" s="3" customFormat="true" ht="12.75" hidden="false" customHeight="true" outlineLevel="0" collapsed="false">
      <c r="A98" s="96" t="n">
        <v>109013</v>
      </c>
      <c r="B98" s="101" t="s">
        <v>99</v>
      </c>
      <c r="C98" s="85" t="n">
        <v>1.29032258064516</v>
      </c>
      <c r="D98" s="85" t="n">
        <v>40.4301075268817</v>
      </c>
      <c r="E98" s="85" t="n">
        <v>50.9677419354839</v>
      </c>
      <c r="F98" s="85" t="n">
        <v>7.31182795698925</v>
      </c>
      <c r="G98" s="85" t="n">
        <v>100</v>
      </c>
    </row>
    <row r="99" s="3" customFormat="true" ht="12.75" hidden="false" customHeight="true" outlineLevel="0" collapsed="false">
      <c r="A99" s="96" t="n">
        <v>109014</v>
      </c>
      <c r="B99" s="101" t="s">
        <v>100</v>
      </c>
      <c r="C99" s="85" t="n">
        <v>3.58208955223881</v>
      </c>
      <c r="D99" s="85" t="n">
        <v>23.2835820895522</v>
      </c>
      <c r="E99" s="85" t="n">
        <v>58.2089552238806</v>
      </c>
      <c r="F99" s="85" t="n">
        <v>14.9253731343284</v>
      </c>
      <c r="G99" s="85" t="n">
        <v>100</v>
      </c>
    </row>
    <row r="100" s="3" customFormat="true" ht="12.75" hidden="false" customHeight="true" outlineLevel="0" collapsed="false">
      <c r="A100" s="96" t="n">
        <v>109015</v>
      </c>
      <c r="B100" s="101" t="s">
        <v>101</v>
      </c>
      <c r="C100" s="85" t="n">
        <v>8.08219178082192</v>
      </c>
      <c r="D100" s="85" t="n">
        <v>40.958904109589</v>
      </c>
      <c r="E100" s="85" t="n">
        <v>38.6301369863014</v>
      </c>
      <c r="F100" s="85" t="n">
        <v>12.3287671232877</v>
      </c>
      <c r="G100" s="85" t="n">
        <v>100</v>
      </c>
    </row>
    <row r="101" s="3" customFormat="true" ht="12.75" hidden="false" customHeight="true" outlineLevel="0" collapsed="false">
      <c r="A101" s="96" t="n">
        <v>109017</v>
      </c>
      <c r="B101" s="101" t="s">
        <v>102</v>
      </c>
      <c r="C101" s="85" t="n">
        <v>5.41294642857143</v>
      </c>
      <c r="D101" s="85" t="n">
        <v>55.1339285714286</v>
      </c>
      <c r="E101" s="85" t="n">
        <v>32.03125</v>
      </c>
      <c r="F101" s="85" t="n">
        <v>7.421875</v>
      </c>
      <c r="G101" s="85" t="n">
        <v>100</v>
      </c>
    </row>
    <row r="102" s="3" customFormat="true" ht="12.75" hidden="false" customHeight="true" outlineLevel="0" collapsed="false">
      <c r="A102" s="96" t="n">
        <v>109019</v>
      </c>
      <c r="B102" s="101" t="s">
        <v>103</v>
      </c>
      <c r="C102" s="85" t="n">
        <v>7.89473684210526</v>
      </c>
      <c r="D102" s="85" t="n">
        <v>76.3157894736842</v>
      </c>
      <c r="E102" s="85" t="n">
        <v>15.2631578947368</v>
      </c>
      <c r="F102" s="85" t="n">
        <v>0.526315789473684</v>
      </c>
      <c r="G102" s="85" t="n">
        <v>100</v>
      </c>
    </row>
    <row r="103" s="3" customFormat="true" ht="12.75" hidden="false" customHeight="true" outlineLevel="0" collapsed="false">
      <c r="A103" s="96" t="n">
        <v>109020</v>
      </c>
      <c r="B103" s="101" t="s">
        <v>104</v>
      </c>
      <c r="C103" s="85" t="n">
        <v>3.92670157068063</v>
      </c>
      <c r="D103" s="85" t="n">
        <v>55.4973821989529</v>
      </c>
      <c r="E103" s="85" t="n">
        <v>34.5549738219895</v>
      </c>
      <c r="F103" s="85" t="n">
        <v>6.02094240837696</v>
      </c>
      <c r="G103" s="85" t="n">
        <v>100</v>
      </c>
    </row>
    <row r="104" s="3" customFormat="true" ht="12.75" hidden="false" customHeight="true" outlineLevel="0" collapsed="false">
      <c r="A104" s="96" t="n">
        <v>109021</v>
      </c>
      <c r="B104" s="101" t="s">
        <v>105</v>
      </c>
      <c r="C104" s="85" t="n">
        <v>3.2258064516129</v>
      </c>
      <c r="D104" s="85" t="n">
        <v>50.3225806451613</v>
      </c>
      <c r="E104" s="85" t="n">
        <v>40.6451612903226</v>
      </c>
      <c r="F104" s="85" t="n">
        <v>5.80645161290323</v>
      </c>
      <c r="G104" s="85" t="n">
        <v>100</v>
      </c>
    </row>
    <row r="105" s="3" customFormat="true" ht="12.75" hidden="false" customHeight="true" outlineLevel="0" collapsed="false">
      <c r="A105" s="96" t="n">
        <v>109026</v>
      </c>
      <c r="B105" s="101" t="s">
        <v>106</v>
      </c>
      <c r="C105" s="85" t="n">
        <v>3.55871886120996</v>
      </c>
      <c r="D105" s="85" t="n">
        <v>33.4519572953737</v>
      </c>
      <c r="E105" s="85" t="n">
        <v>53.3807829181495</v>
      </c>
      <c r="F105" s="85" t="n">
        <v>9.6085409252669</v>
      </c>
      <c r="G105" s="85" t="n">
        <v>100</v>
      </c>
    </row>
    <row r="106" s="3" customFormat="true" ht="12.75" hidden="false" customHeight="true" outlineLevel="0" collapsed="false">
      <c r="A106" s="96" t="n">
        <v>109029</v>
      </c>
      <c r="B106" s="101" t="s">
        <v>107</v>
      </c>
      <c r="C106" s="85" t="n">
        <v>8.45070422535211</v>
      </c>
      <c r="D106" s="85" t="n">
        <v>38.3802816901408</v>
      </c>
      <c r="E106" s="85" t="n">
        <v>42.2535211267606</v>
      </c>
      <c r="F106" s="85" t="n">
        <v>10.9154929577465</v>
      </c>
      <c r="G106" s="85" t="n">
        <v>100</v>
      </c>
    </row>
    <row r="107" s="3" customFormat="true" ht="12.75" hidden="false" customHeight="true" outlineLevel="0" collapsed="false">
      <c r="A107" s="96" t="n">
        <v>109036</v>
      </c>
      <c r="B107" s="101" t="s">
        <v>108</v>
      </c>
      <c r="C107" s="85" t="n">
        <v>1.931330472103</v>
      </c>
      <c r="D107" s="85" t="n">
        <v>40.5579399141631</v>
      </c>
      <c r="E107" s="85" t="n">
        <v>48.4978540772532</v>
      </c>
      <c r="F107" s="85" t="n">
        <v>9.01287553648069</v>
      </c>
      <c r="G107" s="85" t="n">
        <v>100</v>
      </c>
    </row>
    <row r="108" s="3" customFormat="true" ht="12.75" hidden="false" customHeight="true" outlineLevel="0" collapsed="false">
      <c r="A108" s="96" t="n">
        <v>109038</v>
      </c>
      <c r="B108" s="101" t="s">
        <v>109</v>
      </c>
      <c r="C108" s="85" t="n">
        <v>6.08228980322004</v>
      </c>
      <c r="D108" s="85" t="n">
        <v>54.561717352415</v>
      </c>
      <c r="E108" s="85" t="n">
        <v>36.1359570661896</v>
      </c>
      <c r="F108" s="85" t="n">
        <v>3.22003577817531</v>
      </c>
      <c r="G108" s="85" t="n">
        <v>100</v>
      </c>
    </row>
    <row r="109" s="3" customFormat="true" ht="12.75" hidden="false" customHeight="true" outlineLevel="0" collapsed="false">
      <c r="A109" s="96" t="n">
        <v>109039</v>
      </c>
      <c r="B109" s="101" t="s">
        <v>110</v>
      </c>
      <c r="C109" s="85" t="n">
        <v>11.4285714285714</v>
      </c>
      <c r="D109" s="85" t="n">
        <v>48.5714285714286</v>
      </c>
      <c r="E109" s="85" t="n">
        <v>39.5238095238095</v>
      </c>
      <c r="F109" s="85" t="n">
        <v>0.476190476190476</v>
      </c>
      <c r="G109" s="85" t="n">
        <v>100</v>
      </c>
    </row>
    <row r="110" s="3" customFormat="true" ht="12.75" hidden="false" customHeight="true" outlineLevel="0" collapsed="false">
      <c r="A110" s="96"/>
      <c r="B110" s="102" t="s">
        <v>225</v>
      </c>
      <c r="C110" s="87" t="n">
        <v>6.8591808559595</v>
      </c>
      <c r="D110" s="87" t="n">
        <v>44.684767602393</v>
      </c>
      <c r="E110" s="87" t="n">
        <v>36.6854578923148</v>
      </c>
      <c r="F110" s="87" t="n">
        <v>11.7705936493327</v>
      </c>
      <c r="G110" s="87" t="n">
        <v>100</v>
      </c>
    </row>
    <row r="111" s="3" customFormat="true" ht="12.75" hidden="false" customHeight="true" outlineLevel="0" collapsed="false">
      <c r="A111" s="96"/>
      <c r="B111" s="96"/>
      <c r="C111" s="85"/>
      <c r="D111" s="85"/>
      <c r="E111" s="85"/>
      <c r="F111" s="85"/>
      <c r="G111" s="85"/>
    </row>
    <row r="112" s="3" customFormat="true" ht="12.75" hidden="false" customHeight="true" outlineLevel="0" collapsed="false">
      <c r="A112" s="96" t="n">
        <v>57001</v>
      </c>
      <c r="B112" s="101" t="s">
        <v>112</v>
      </c>
      <c r="C112" s="85" t="n">
        <v>11.0718492343934</v>
      </c>
      <c r="D112" s="85" t="n">
        <v>44.7585394581861</v>
      </c>
      <c r="E112" s="85" t="n">
        <v>41.696113074205</v>
      </c>
      <c r="F112" s="85" t="n">
        <v>2.47349823321555</v>
      </c>
      <c r="G112" s="85" t="n">
        <v>100</v>
      </c>
    </row>
    <row r="113" s="3" customFormat="true" ht="12.75" hidden="false" customHeight="true" outlineLevel="0" collapsed="false">
      <c r="A113" s="96" t="n">
        <v>57002</v>
      </c>
      <c r="B113" s="101" t="s">
        <v>113</v>
      </c>
      <c r="C113" s="85" t="n">
        <v>12.2349500365586</v>
      </c>
      <c r="D113" s="85" t="n">
        <v>46.795028028272</v>
      </c>
      <c r="E113" s="85" t="n">
        <v>38.8496222276383</v>
      </c>
      <c r="F113" s="85" t="n">
        <v>2.12039970753107</v>
      </c>
      <c r="G113" s="85" t="n">
        <v>100</v>
      </c>
    </row>
    <row r="114" s="3" customFormat="true" ht="12.75" hidden="false" customHeight="true" outlineLevel="0" collapsed="false">
      <c r="A114" s="96" t="n">
        <v>57003</v>
      </c>
      <c r="B114" s="101" t="s">
        <v>114</v>
      </c>
      <c r="C114" s="85" t="n">
        <v>2.85714285714286</v>
      </c>
      <c r="D114" s="85" t="n">
        <v>20.6060606060606</v>
      </c>
      <c r="E114" s="85" t="n">
        <v>46.4935064935065</v>
      </c>
      <c r="F114" s="85" t="n">
        <v>30.04329004329</v>
      </c>
      <c r="G114" s="85" t="n">
        <v>100</v>
      </c>
    </row>
    <row r="115" s="3" customFormat="true" ht="12.75" hidden="false" customHeight="true" outlineLevel="0" collapsed="false">
      <c r="A115" s="96" t="n">
        <v>57006</v>
      </c>
      <c r="B115" s="101" t="s">
        <v>115</v>
      </c>
      <c r="C115" s="85" t="n">
        <v>15.980024968789</v>
      </c>
      <c r="D115" s="85" t="n">
        <v>47.1910112359551</v>
      </c>
      <c r="E115" s="85" t="n">
        <v>34.4569288389513</v>
      </c>
      <c r="F115" s="85" t="n">
        <v>2.37203495630462</v>
      </c>
      <c r="G115" s="85" t="n">
        <v>100</v>
      </c>
    </row>
    <row r="116" s="3" customFormat="true" ht="12.75" hidden="false" customHeight="true" outlineLevel="0" collapsed="false">
      <c r="A116" s="96" t="n">
        <v>57008</v>
      </c>
      <c r="B116" s="101" t="s">
        <v>116</v>
      </c>
      <c r="C116" s="85" t="n">
        <v>5.11811023622047</v>
      </c>
      <c r="D116" s="85" t="n">
        <v>38.1889763779528</v>
      </c>
      <c r="E116" s="85" t="n">
        <v>55.1181102362205</v>
      </c>
      <c r="F116" s="85" t="n">
        <v>1.5748031496063</v>
      </c>
      <c r="G116" s="85" t="n">
        <v>100</v>
      </c>
    </row>
    <row r="117" s="3" customFormat="true" ht="12.75" hidden="false" customHeight="true" outlineLevel="0" collapsed="false">
      <c r="A117" s="96" t="n">
        <v>57015</v>
      </c>
      <c r="B117" s="101" t="s">
        <v>117</v>
      </c>
      <c r="C117" s="85" t="n">
        <v>21.0815765352887</v>
      </c>
      <c r="D117" s="85" t="n">
        <v>65.9945004582952</v>
      </c>
      <c r="E117" s="85" t="n">
        <v>11.0907424381302</v>
      </c>
      <c r="F117" s="85" t="n">
        <v>1.83318056828598</v>
      </c>
      <c r="G117" s="85" t="n">
        <v>100</v>
      </c>
    </row>
    <row r="118" s="3" customFormat="true" ht="12.75" hidden="false" customHeight="true" outlineLevel="0" collapsed="false">
      <c r="A118" s="96" t="n">
        <v>57017</v>
      </c>
      <c r="B118" s="101" t="s">
        <v>118</v>
      </c>
      <c r="C118" s="85" t="n">
        <v>5.68011958146487</v>
      </c>
      <c r="D118" s="85" t="n">
        <v>65.1718983557548</v>
      </c>
      <c r="E118" s="85" t="n">
        <v>29.1479820627803</v>
      </c>
      <c r="F118" s="85" t="n">
        <v>0</v>
      </c>
      <c r="G118" s="85" t="n">
        <v>100</v>
      </c>
    </row>
    <row r="119" s="3" customFormat="true" ht="12.75" hidden="false" customHeight="true" outlineLevel="0" collapsed="false">
      <c r="A119" s="96" t="n">
        <v>57033</v>
      </c>
      <c r="B119" s="101" t="s">
        <v>119</v>
      </c>
      <c r="C119" s="85" t="n">
        <v>6.89404934687954</v>
      </c>
      <c r="D119" s="85" t="n">
        <v>51.1611030478955</v>
      </c>
      <c r="E119" s="85" t="n">
        <v>39.5863570391872</v>
      </c>
      <c r="F119" s="85" t="n">
        <v>2.35849056603774</v>
      </c>
      <c r="G119" s="85" t="n">
        <v>100</v>
      </c>
    </row>
    <row r="120" s="3" customFormat="true" ht="12.75" hidden="false" customHeight="true" outlineLevel="0" collapsed="false">
      <c r="A120" s="96" t="n">
        <v>57037</v>
      </c>
      <c r="B120" s="101" t="s">
        <v>120</v>
      </c>
      <c r="C120" s="85" t="n">
        <v>3.16742081447964</v>
      </c>
      <c r="D120" s="85" t="n">
        <v>20.3619909502262</v>
      </c>
      <c r="E120" s="85" t="n">
        <v>59.7285067873303</v>
      </c>
      <c r="F120" s="85" t="n">
        <v>16.7420814479638</v>
      </c>
      <c r="G120" s="85" t="n">
        <v>100</v>
      </c>
    </row>
    <row r="121" s="3" customFormat="true" ht="12.75" hidden="false" customHeight="true" outlineLevel="0" collapsed="false">
      <c r="A121" s="96" t="n">
        <v>57057</v>
      </c>
      <c r="B121" s="101" t="s">
        <v>121</v>
      </c>
      <c r="C121" s="85" t="n">
        <v>7.97979797979798</v>
      </c>
      <c r="D121" s="85" t="n">
        <v>46.6666666666667</v>
      </c>
      <c r="E121" s="85" t="n">
        <v>42.8282828282828</v>
      </c>
      <c r="F121" s="85" t="n">
        <v>2.52525252525252</v>
      </c>
      <c r="G121" s="85" t="n">
        <v>100</v>
      </c>
    </row>
    <row r="122" s="3" customFormat="true" ht="12.75" hidden="false" customHeight="true" outlineLevel="0" collapsed="false">
      <c r="A122" s="96" t="n">
        <v>57009</v>
      </c>
      <c r="B122" s="101" t="s">
        <v>122</v>
      </c>
      <c r="C122" s="85" t="n">
        <v>6.66156202143951</v>
      </c>
      <c r="D122" s="85" t="n">
        <v>62.5574272588055</v>
      </c>
      <c r="E122" s="85" t="n">
        <v>28.4073506891271</v>
      </c>
      <c r="F122" s="85" t="n">
        <v>2.37366003062787</v>
      </c>
      <c r="G122" s="85" t="n">
        <v>100</v>
      </c>
    </row>
    <row r="123" s="3" customFormat="true" ht="12.75" hidden="false" customHeight="true" outlineLevel="0" collapsed="false">
      <c r="A123" s="96" t="n">
        <v>57016</v>
      </c>
      <c r="B123" s="101" t="s">
        <v>123</v>
      </c>
      <c r="C123" s="85" t="n">
        <v>19.3193717277487</v>
      </c>
      <c r="D123" s="85" t="n">
        <v>44.7120418848168</v>
      </c>
      <c r="E123" s="85" t="n">
        <v>32.4607329842932</v>
      </c>
      <c r="F123" s="85" t="n">
        <v>3.50785340314136</v>
      </c>
      <c r="G123" s="85" t="n">
        <v>100</v>
      </c>
    </row>
    <row r="124" s="3" customFormat="true" ht="12.75" hidden="false" customHeight="true" outlineLevel="0" collapsed="false">
      <c r="A124" s="96" t="n">
        <v>57051</v>
      </c>
      <c r="B124" s="101" t="s">
        <v>124</v>
      </c>
      <c r="C124" s="85" t="n">
        <v>11.4427860696517</v>
      </c>
      <c r="D124" s="85" t="n">
        <v>58.8308457711443</v>
      </c>
      <c r="E124" s="85" t="n">
        <v>27.2388059701493</v>
      </c>
      <c r="F124" s="85" t="n">
        <v>2.48756218905473</v>
      </c>
      <c r="G124" s="85" t="n">
        <v>100</v>
      </c>
    </row>
    <row r="125" s="3" customFormat="true" ht="12.75" hidden="false" customHeight="true" outlineLevel="0" collapsed="false">
      <c r="A125" s="96" t="n">
        <v>57059</v>
      </c>
      <c r="B125" s="101" t="s">
        <v>125</v>
      </c>
      <c r="C125" s="85" t="n">
        <v>6.20725933719095</v>
      </c>
      <c r="D125" s="85" t="n">
        <v>45.6733298264072</v>
      </c>
      <c r="E125" s="85" t="n">
        <v>31.7069963177275</v>
      </c>
      <c r="F125" s="85" t="n">
        <v>16.4124145186744</v>
      </c>
      <c r="G125" s="85" t="n">
        <v>100</v>
      </c>
    </row>
    <row r="126" s="3" customFormat="true" ht="12.75" hidden="false" customHeight="true" outlineLevel="0" collapsed="false">
      <c r="A126" s="96" t="n">
        <v>57060</v>
      </c>
      <c r="B126" s="101" t="s">
        <v>126</v>
      </c>
      <c r="C126" s="85" t="n">
        <v>13.1455399061033</v>
      </c>
      <c r="D126" s="85" t="n">
        <v>65.1017214397496</v>
      </c>
      <c r="E126" s="85" t="n">
        <v>20.18779342723</v>
      </c>
      <c r="F126" s="85" t="n">
        <v>1.56494522691706</v>
      </c>
      <c r="G126" s="85" t="n">
        <v>100</v>
      </c>
    </row>
    <row r="127" s="3" customFormat="true" ht="12.75" hidden="false" customHeight="true" outlineLevel="0" collapsed="false">
      <c r="A127" s="96"/>
      <c r="B127" s="102" t="s">
        <v>226</v>
      </c>
      <c r="C127" s="87" t="n">
        <v>9.56860584113989</v>
      </c>
      <c r="D127" s="87" t="n">
        <v>48.0831299692986</v>
      </c>
      <c r="E127" s="87" t="n">
        <v>34.4564276155239</v>
      </c>
      <c r="F127" s="87" t="n">
        <v>7.89183657403763</v>
      </c>
      <c r="G127" s="87" t="n">
        <v>100</v>
      </c>
    </row>
    <row r="128" s="3" customFormat="true" ht="12.75" hidden="false" customHeight="true" outlineLevel="0" collapsed="false">
      <c r="A128" s="96"/>
      <c r="B128" s="96"/>
      <c r="C128" s="85"/>
      <c r="D128" s="85"/>
      <c r="E128" s="85"/>
      <c r="F128" s="85"/>
      <c r="G128" s="85"/>
    </row>
    <row r="129" s="3" customFormat="true" ht="12.75" hidden="false" customHeight="true" outlineLevel="0" collapsed="false">
      <c r="A129" s="96" t="n">
        <v>66016</v>
      </c>
      <c r="B129" s="101" t="s">
        <v>128</v>
      </c>
      <c r="C129" s="85" t="n">
        <v>10.7470511140236</v>
      </c>
      <c r="D129" s="85" t="n">
        <v>37.7457404980341</v>
      </c>
      <c r="E129" s="85" t="n">
        <v>48.0996068152031</v>
      </c>
      <c r="F129" s="85" t="n">
        <v>3.40760157273919</v>
      </c>
      <c r="G129" s="85" t="n">
        <v>100</v>
      </c>
    </row>
    <row r="130" s="3" customFormat="true" ht="12.75" hidden="false" customHeight="true" outlineLevel="0" collapsed="false">
      <c r="A130" s="96" t="n">
        <v>66021</v>
      </c>
      <c r="B130" s="101" t="s">
        <v>129</v>
      </c>
      <c r="C130" s="85" t="n">
        <v>4.03022670025189</v>
      </c>
      <c r="D130" s="85" t="n">
        <v>81.8639798488665</v>
      </c>
      <c r="E130" s="85" t="n">
        <v>13.727959697733</v>
      </c>
      <c r="F130" s="85" t="n">
        <v>0.377833753148615</v>
      </c>
      <c r="G130" s="85" t="n">
        <v>100</v>
      </c>
    </row>
    <row r="131" s="3" customFormat="true" ht="12.75" hidden="false" customHeight="true" outlineLevel="0" collapsed="false">
      <c r="A131" s="96" t="n">
        <v>66056</v>
      </c>
      <c r="B131" s="101" t="s">
        <v>130</v>
      </c>
      <c r="C131" s="85" t="n">
        <v>4.47957839262187</v>
      </c>
      <c r="D131" s="85" t="n">
        <v>79.1501976284585</v>
      </c>
      <c r="E131" s="85" t="n">
        <v>14.6574440052701</v>
      </c>
      <c r="F131" s="85" t="n">
        <v>1.71277997364954</v>
      </c>
      <c r="G131" s="85" t="n">
        <v>100</v>
      </c>
    </row>
    <row r="132" s="3" customFormat="true" ht="12.75" hidden="false" customHeight="true" outlineLevel="0" collapsed="false">
      <c r="A132" s="96" t="n">
        <v>67008</v>
      </c>
      <c r="B132" s="101" t="s">
        <v>131</v>
      </c>
      <c r="C132" s="85" t="n">
        <v>15.0210970464135</v>
      </c>
      <c r="D132" s="85" t="n">
        <v>60.464135021097</v>
      </c>
      <c r="E132" s="85" t="n">
        <v>20.8016877637131</v>
      </c>
      <c r="F132" s="85" t="n">
        <v>3.71308016877637</v>
      </c>
      <c r="G132" s="85" t="n">
        <v>100</v>
      </c>
    </row>
    <row r="133" s="3" customFormat="true" ht="12.75" hidden="false" customHeight="true" outlineLevel="0" collapsed="false">
      <c r="A133" s="96" t="n">
        <v>67012</v>
      </c>
      <c r="B133" s="101" t="s">
        <v>132</v>
      </c>
      <c r="C133" s="85" t="n">
        <v>18.0032733224223</v>
      </c>
      <c r="D133" s="85" t="n">
        <v>64.9754500818331</v>
      </c>
      <c r="E133" s="85" t="n">
        <v>14.8936170212766</v>
      </c>
      <c r="F133" s="85" t="n">
        <v>2.12765957446808</v>
      </c>
      <c r="G133" s="85" t="n">
        <v>100</v>
      </c>
    </row>
    <row r="134" s="3" customFormat="true" ht="12.75" hidden="false" customHeight="true" outlineLevel="0" collapsed="false">
      <c r="A134" s="96" t="n">
        <v>67017</v>
      </c>
      <c r="B134" s="101" t="s">
        <v>133</v>
      </c>
      <c r="C134" s="85" t="n">
        <v>7.35667174023338</v>
      </c>
      <c r="D134" s="85" t="n">
        <v>60.3754439370878</v>
      </c>
      <c r="E134" s="85" t="n">
        <v>28.5641806189751</v>
      </c>
      <c r="F134" s="85" t="n">
        <v>3.7037037037037</v>
      </c>
      <c r="G134" s="85" t="n">
        <v>100</v>
      </c>
    </row>
    <row r="135" s="3" customFormat="true" ht="12.75" hidden="false" customHeight="true" outlineLevel="0" collapsed="false">
      <c r="A135" s="96" t="n">
        <v>67022</v>
      </c>
      <c r="B135" s="101" t="s">
        <v>134</v>
      </c>
      <c r="C135" s="85" t="n">
        <v>4.86409155937053</v>
      </c>
      <c r="D135" s="85" t="n">
        <v>59.7997138769671</v>
      </c>
      <c r="E135" s="85" t="n">
        <v>33.7625178826896</v>
      </c>
      <c r="F135" s="85" t="n">
        <v>1.57367668097282</v>
      </c>
      <c r="G135" s="85" t="n">
        <v>100</v>
      </c>
    </row>
    <row r="136" s="3" customFormat="true" ht="12.75" hidden="false" customHeight="true" outlineLevel="0" collapsed="false">
      <c r="A136" s="96" t="n">
        <v>67023</v>
      </c>
      <c r="B136" s="101" t="s">
        <v>135</v>
      </c>
      <c r="C136" s="85" t="n">
        <v>8.25016633399867</v>
      </c>
      <c r="D136" s="85" t="n">
        <v>42.1157684630739</v>
      </c>
      <c r="E136" s="85" t="n">
        <v>46.1743180306055</v>
      </c>
      <c r="F136" s="85" t="n">
        <v>3.45974717232202</v>
      </c>
      <c r="G136" s="85" t="n">
        <v>100</v>
      </c>
    </row>
    <row r="137" s="3" customFormat="true" ht="12.75" hidden="false" customHeight="true" outlineLevel="0" collapsed="false">
      <c r="A137" s="96" t="n">
        <v>67028</v>
      </c>
      <c r="B137" s="101" t="s">
        <v>136</v>
      </c>
      <c r="C137" s="85" t="n">
        <v>13.0568356374808</v>
      </c>
      <c r="D137" s="85" t="n">
        <v>54.4290834613415</v>
      </c>
      <c r="E137" s="85" t="n">
        <v>25.6016385048643</v>
      </c>
      <c r="F137" s="85" t="n">
        <v>6.91244239631337</v>
      </c>
      <c r="G137" s="85" t="n">
        <v>100</v>
      </c>
    </row>
    <row r="138" s="3" customFormat="true" ht="12.75" hidden="false" customHeight="true" outlineLevel="0" collapsed="false">
      <c r="A138" s="96" t="n">
        <v>67036</v>
      </c>
      <c r="B138" s="101" t="s">
        <v>137</v>
      </c>
      <c r="C138" s="85" t="n">
        <v>18.7747035573123</v>
      </c>
      <c r="D138" s="85" t="n">
        <v>55.5335968379447</v>
      </c>
      <c r="E138" s="85" t="n">
        <v>25.098814229249</v>
      </c>
      <c r="F138" s="85" t="n">
        <v>0.592885375494071</v>
      </c>
      <c r="G138" s="85" t="n">
        <v>100</v>
      </c>
    </row>
    <row r="139" s="3" customFormat="true" ht="12.75" hidden="false" customHeight="true" outlineLevel="0" collapsed="false">
      <c r="A139" s="96" t="n">
        <v>67041</v>
      </c>
      <c r="B139" s="101" t="s">
        <v>138</v>
      </c>
      <c r="C139" s="85" t="n">
        <v>12.1544009616669</v>
      </c>
      <c r="D139" s="85" t="n">
        <v>46.2401495926272</v>
      </c>
      <c r="E139" s="85" t="n">
        <v>23.961533324429</v>
      </c>
      <c r="F139" s="85" t="n">
        <v>17.6439161212769</v>
      </c>
      <c r="G139" s="85" t="n">
        <v>100</v>
      </c>
    </row>
    <row r="140" s="3" customFormat="true" ht="12.75" hidden="false" customHeight="true" outlineLevel="0" collapsed="false">
      <c r="A140" s="96" t="n">
        <v>67043</v>
      </c>
      <c r="B140" s="101" t="s">
        <v>139</v>
      </c>
      <c r="C140" s="85" t="n">
        <v>12.3497267759563</v>
      </c>
      <c r="D140" s="85" t="n">
        <v>63.2786885245902</v>
      </c>
      <c r="E140" s="85" t="n">
        <v>22.5136612021858</v>
      </c>
      <c r="F140" s="85" t="n">
        <v>1.85792349726776</v>
      </c>
      <c r="G140" s="85" t="n">
        <v>100</v>
      </c>
    </row>
    <row r="141" s="3" customFormat="true" ht="12.75" hidden="false" customHeight="true" outlineLevel="0" collapsed="false">
      <c r="A141" s="96" t="n">
        <v>67045</v>
      </c>
      <c r="B141" s="101" t="s">
        <v>140</v>
      </c>
      <c r="C141" s="85" t="n">
        <v>11.9122257053292</v>
      </c>
      <c r="D141" s="85" t="n">
        <v>67.398119122257</v>
      </c>
      <c r="E141" s="85" t="n">
        <v>19.5924764890282</v>
      </c>
      <c r="F141" s="85" t="n">
        <v>1.09717868338558</v>
      </c>
      <c r="G141" s="85" t="n">
        <v>100</v>
      </c>
    </row>
    <row r="142" s="3" customFormat="true" ht="12.75" hidden="false" customHeight="true" outlineLevel="0" collapsed="false">
      <c r="A142" s="96" t="n">
        <v>67046</v>
      </c>
      <c r="B142" s="101" t="s">
        <v>141</v>
      </c>
      <c r="C142" s="85" t="n">
        <v>22.5641025641026</v>
      </c>
      <c r="D142" s="85" t="n">
        <v>50.0512820512821</v>
      </c>
      <c r="E142" s="85" t="n">
        <v>24.9230769230769</v>
      </c>
      <c r="F142" s="85" t="n">
        <v>2.46153846153846</v>
      </c>
      <c r="G142" s="85" t="n">
        <v>100</v>
      </c>
    </row>
    <row r="143" s="3" customFormat="true" ht="12.75" hidden="false" customHeight="true" outlineLevel="0" collapsed="false">
      <c r="A143" s="96"/>
      <c r="B143" s="102" t="s">
        <v>227</v>
      </c>
      <c r="C143" s="87" t="n">
        <v>11.0978076875439</v>
      </c>
      <c r="D143" s="87" t="n">
        <v>56.6244168283721</v>
      </c>
      <c r="E143" s="87" t="n">
        <v>24.7429916188431</v>
      </c>
      <c r="F143" s="87" t="n">
        <v>7.53478386524091</v>
      </c>
      <c r="G143" s="87" t="n">
        <v>100</v>
      </c>
    </row>
    <row r="144" s="3" customFormat="true" ht="12.75" hidden="false" customHeight="true" outlineLevel="0" collapsed="false">
      <c r="A144" s="96"/>
      <c r="B144" s="96"/>
      <c r="C144" s="85"/>
      <c r="D144" s="85"/>
      <c r="E144" s="85"/>
      <c r="F144" s="85"/>
      <c r="G144" s="85"/>
    </row>
    <row r="145" s="3" customFormat="true" ht="12.75" hidden="false" customHeight="true" outlineLevel="0" collapsed="false">
      <c r="A145" s="96"/>
      <c r="B145" s="103" t="s">
        <v>228</v>
      </c>
      <c r="C145" s="87" t="n">
        <v>8.34742031481993</v>
      </c>
      <c r="D145" s="87" t="n">
        <v>49.1808125670872</v>
      </c>
      <c r="E145" s="87" t="n">
        <v>32.8086334449579</v>
      </c>
      <c r="F145" s="87" t="n">
        <v>9.66313367313489</v>
      </c>
      <c r="G145" s="87" t="n">
        <v>100</v>
      </c>
    </row>
    <row r="146" s="3" customFormat="true" ht="12.75" hidden="false" customHeight="true" outlineLevel="0" collapsed="false">
      <c r="A146" s="96"/>
      <c r="B146" s="96"/>
      <c r="C146" s="85"/>
      <c r="D146" s="85"/>
      <c r="E146" s="85"/>
      <c r="F146" s="85"/>
      <c r="G146" s="85"/>
    </row>
    <row r="147" s="3" customFormat="true" ht="12.75" hidden="false" customHeight="true" outlineLevel="0" collapsed="false">
      <c r="A147" s="22"/>
      <c r="B147" s="102" t="s">
        <v>229</v>
      </c>
      <c r="C147" s="87" t="n">
        <v>17.0941961312136</v>
      </c>
      <c r="D147" s="87" t="n">
        <v>49.0761750086029</v>
      </c>
      <c r="E147" s="87" t="n">
        <v>24.1895311157201</v>
      </c>
      <c r="F147" s="87" t="n">
        <v>9.64009774446331</v>
      </c>
      <c r="G147" s="87" t="n">
        <v>100</v>
      </c>
    </row>
    <row r="148" s="3" customFormat="true" ht="5.25" hidden="false" customHeight="true" outlineLevel="0" collapsed="false">
      <c r="A148" s="31"/>
      <c r="B148" s="31"/>
      <c r="C148" s="31"/>
      <c r="D148" s="31"/>
      <c r="E148" s="31"/>
      <c r="F148" s="31"/>
      <c r="G148" s="31"/>
    </row>
    <row r="149" s="3" customFormat="true" ht="5.25" hidden="false" customHeight="true" outlineLevel="0" collapsed="false">
      <c r="A149" s="22"/>
      <c r="B149" s="22"/>
      <c r="C149" s="22"/>
      <c r="D149" s="22"/>
      <c r="E149" s="22"/>
      <c r="F149" s="22"/>
      <c r="G149" s="22"/>
    </row>
    <row r="150" s="3" customFormat="true" ht="15" hidden="false" customHeight="false" outlineLevel="0" collapsed="false">
      <c r="A150" s="106" t="s">
        <v>1875</v>
      </c>
      <c r="B150" s="22"/>
      <c r="C150" s="22"/>
      <c r="D150" s="22"/>
      <c r="E150" s="22"/>
      <c r="F150" s="22"/>
      <c r="G150" s="22"/>
    </row>
  </sheetData>
  <mergeCells count="6">
    <mergeCell ref="B3:B4"/>
    <mergeCell ref="C3:C4"/>
    <mergeCell ref="D3:D4"/>
    <mergeCell ref="E3:E4"/>
    <mergeCell ref="F3:F4"/>
    <mergeCell ref="G3:G4"/>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6" min="3" style="22" width="11.87"/>
    <col collapsed="false" customWidth="false" hidden="false" outlineLevel="0" max="257" min="7" style="22" width="8.49"/>
  </cols>
  <sheetData>
    <row r="1" s="3" customFormat="true" ht="15" hidden="false" customHeight="false" outlineLevel="0" collapsed="false">
      <c r="A1" s="109" t="s">
        <v>177</v>
      </c>
      <c r="B1" s="22"/>
      <c r="C1" s="22"/>
      <c r="D1" s="22"/>
      <c r="E1" s="22"/>
      <c r="F1" s="22"/>
      <c r="G1" s="22"/>
      <c r="H1" s="21" t="s">
        <v>212</v>
      </c>
    </row>
    <row r="2" s="3" customFormat="true" ht="15" hidden="false" customHeight="false" outlineLevel="0" collapsed="false">
      <c r="A2" s="22"/>
      <c r="B2" s="22"/>
      <c r="C2" s="22"/>
      <c r="D2" s="22"/>
      <c r="E2" s="22"/>
      <c r="F2" s="22"/>
      <c r="G2" s="22"/>
      <c r="H2" s="22"/>
    </row>
    <row r="3" s="3" customFormat="true" ht="15" hidden="false" customHeight="true" outlineLevel="0" collapsed="false">
      <c r="A3" s="96"/>
      <c r="B3" s="97" t="s">
        <v>1</v>
      </c>
      <c r="C3" s="98" t="s">
        <v>268</v>
      </c>
      <c r="D3" s="98" t="s">
        <v>269</v>
      </c>
      <c r="E3" s="98" t="s">
        <v>324</v>
      </c>
      <c r="F3" s="98" t="s">
        <v>221</v>
      </c>
      <c r="G3" s="22"/>
      <c r="H3" s="22"/>
    </row>
    <row r="4" s="3" customFormat="true" ht="33.75" hidden="false" customHeight="true" outlineLevel="0" collapsed="false">
      <c r="A4" s="99" t="s">
        <v>3</v>
      </c>
      <c r="B4" s="97"/>
      <c r="C4" s="98"/>
      <c r="D4" s="98"/>
      <c r="E4" s="98"/>
      <c r="F4" s="98"/>
      <c r="G4" s="22"/>
      <c r="H4" s="22"/>
    </row>
    <row r="5" s="3" customFormat="true" ht="12.75" hidden="false" customHeight="true" outlineLevel="0" collapsed="false">
      <c r="A5" s="96"/>
      <c r="B5" s="96"/>
      <c r="C5" s="22"/>
      <c r="D5" s="22"/>
      <c r="E5" s="22"/>
      <c r="F5" s="22"/>
      <c r="G5" s="22"/>
      <c r="H5" s="22"/>
    </row>
    <row r="6" s="3" customFormat="true" ht="12.75" hidden="false" customHeight="true" outlineLevel="0" collapsed="false">
      <c r="A6" s="96" t="n">
        <v>54007</v>
      </c>
      <c r="B6" s="101" t="s">
        <v>4</v>
      </c>
      <c r="C6" s="88" t="n">
        <v>962</v>
      </c>
      <c r="D6" s="88" t="n">
        <v>366</v>
      </c>
      <c r="E6" s="88" t="n">
        <v>95</v>
      </c>
      <c r="F6" s="88" t="n">
        <v>1423</v>
      </c>
      <c r="G6" s="22"/>
      <c r="H6" s="22"/>
    </row>
    <row r="7" s="3" customFormat="true" ht="12.75" hidden="false" customHeight="true" outlineLevel="0" collapsed="false">
      <c r="A7" s="96" t="n">
        <v>54010</v>
      </c>
      <c r="B7" s="101" t="s">
        <v>6</v>
      </c>
      <c r="C7" s="88" t="n">
        <v>445</v>
      </c>
      <c r="D7" s="88" t="n">
        <v>7</v>
      </c>
      <c r="E7" s="88" t="n">
        <v>152</v>
      </c>
      <c r="F7" s="88" t="n">
        <v>604</v>
      </c>
      <c r="G7" s="22"/>
      <c r="H7" s="22"/>
    </row>
    <row r="8" s="3" customFormat="true" ht="12.75" hidden="false" customHeight="true" outlineLevel="0" collapsed="false">
      <c r="A8" s="96" t="n">
        <v>54031</v>
      </c>
      <c r="B8" s="101" t="s">
        <v>7</v>
      </c>
      <c r="C8" s="88" t="n">
        <v>478</v>
      </c>
      <c r="D8" s="88" t="n">
        <v>39</v>
      </c>
      <c r="E8" s="88" t="n">
        <v>94</v>
      </c>
      <c r="F8" s="88" t="n">
        <v>611</v>
      </c>
      <c r="G8" s="22"/>
      <c r="H8" s="22"/>
    </row>
    <row r="9" s="3" customFormat="true" ht="12.75" hidden="false" customHeight="true" outlineLevel="0" collapsed="false">
      <c r="A9" s="96" t="n">
        <v>54035</v>
      </c>
      <c r="B9" s="101" t="s">
        <v>8</v>
      </c>
      <c r="C9" s="88" t="n">
        <v>1944</v>
      </c>
      <c r="D9" s="88" t="n">
        <v>148</v>
      </c>
      <c r="E9" s="88" t="n">
        <v>286</v>
      </c>
      <c r="F9" s="88" t="n">
        <v>2378</v>
      </c>
      <c r="G9" s="22"/>
      <c r="H9" s="22"/>
    </row>
    <row r="10" s="3" customFormat="true" ht="12.75" hidden="false" customHeight="true" outlineLevel="0" collapsed="false">
      <c r="A10" s="96" t="n">
        <v>54042</v>
      </c>
      <c r="B10" s="101" t="s">
        <v>9</v>
      </c>
      <c r="C10" s="88" t="n">
        <v>63</v>
      </c>
      <c r="D10" s="88" t="n">
        <v>178</v>
      </c>
      <c r="E10" s="88" t="n">
        <v>0</v>
      </c>
      <c r="F10" s="88" t="n">
        <v>241</v>
      </c>
      <c r="G10" s="22"/>
      <c r="H10" s="22"/>
    </row>
    <row r="11" s="3" customFormat="true" ht="12.75" hidden="false" customHeight="true" outlineLevel="0" collapsed="false">
      <c r="A11" s="96" t="n">
        <v>54043</v>
      </c>
      <c r="B11" s="101" t="s">
        <v>10</v>
      </c>
      <c r="C11" s="88" t="n">
        <v>771</v>
      </c>
      <c r="D11" s="88" t="n">
        <v>48</v>
      </c>
      <c r="E11" s="88" t="n">
        <v>131</v>
      </c>
      <c r="F11" s="88" t="n">
        <v>950</v>
      </c>
      <c r="G11" s="22"/>
      <c r="H11" s="22"/>
    </row>
    <row r="12" s="3" customFormat="true" ht="12.75" hidden="false" customHeight="true" outlineLevel="0" collapsed="false">
      <c r="A12" s="96" t="n">
        <v>54045</v>
      </c>
      <c r="B12" s="101" t="s">
        <v>11</v>
      </c>
      <c r="C12" s="88" t="n">
        <v>180</v>
      </c>
      <c r="D12" s="88" t="n">
        <v>71</v>
      </c>
      <c r="E12" s="88" t="n">
        <v>25</v>
      </c>
      <c r="F12" s="88" t="n">
        <v>276</v>
      </c>
      <c r="G12" s="22"/>
      <c r="H12" s="22"/>
    </row>
    <row r="13" s="3" customFormat="true" ht="12.75" hidden="false" customHeight="true" outlineLevel="0" collapsed="false">
      <c r="A13" s="96" t="n">
        <v>54047</v>
      </c>
      <c r="B13" s="101" t="s">
        <v>12</v>
      </c>
      <c r="C13" s="88" t="n">
        <v>176</v>
      </c>
      <c r="D13" s="88" t="n">
        <v>133</v>
      </c>
      <c r="E13" s="88" t="n">
        <v>22</v>
      </c>
      <c r="F13" s="88" t="n">
        <v>331</v>
      </c>
      <c r="G13" s="22"/>
      <c r="H13" s="22"/>
    </row>
    <row r="14" s="3" customFormat="true" ht="12.75" hidden="false" customHeight="true" outlineLevel="0" collapsed="false">
      <c r="A14" s="96" t="n">
        <v>54048</v>
      </c>
      <c r="B14" s="101" t="s">
        <v>13</v>
      </c>
      <c r="C14" s="88" t="n">
        <v>304</v>
      </c>
      <c r="D14" s="88" t="n">
        <v>220</v>
      </c>
      <c r="E14" s="88" t="n">
        <v>110</v>
      </c>
      <c r="F14" s="88" t="n">
        <v>634</v>
      </c>
      <c r="G14" s="22"/>
      <c r="H14" s="22"/>
    </row>
    <row r="15" s="3" customFormat="true" ht="12.75" hidden="false" customHeight="true" outlineLevel="0" collapsed="false">
      <c r="A15" s="96" t="n">
        <v>54051</v>
      </c>
      <c r="B15" s="101" t="s">
        <v>14</v>
      </c>
      <c r="C15" s="88" t="n">
        <v>6733</v>
      </c>
      <c r="D15" s="88" t="n">
        <v>858</v>
      </c>
      <c r="E15" s="88" t="n">
        <v>1572</v>
      </c>
      <c r="F15" s="88" t="n">
        <v>9163</v>
      </c>
      <c r="G15" s="22"/>
      <c r="H15" s="22"/>
    </row>
    <row r="16" s="3" customFormat="true" ht="12.75" hidden="false" customHeight="true" outlineLevel="0" collapsed="false">
      <c r="A16" s="96" t="n">
        <v>54058</v>
      </c>
      <c r="B16" s="101" t="s">
        <v>15</v>
      </c>
      <c r="C16" s="88" t="n">
        <v>156</v>
      </c>
      <c r="D16" s="88" t="n">
        <v>39</v>
      </c>
      <c r="E16" s="88" t="n">
        <v>8</v>
      </c>
      <c r="F16" s="88" t="n">
        <v>203</v>
      </c>
      <c r="G16" s="22"/>
      <c r="H16" s="22"/>
    </row>
    <row r="17" s="3" customFormat="true" ht="12.75" hidden="false" customHeight="true" outlineLevel="0" collapsed="false">
      <c r="A17" s="96" t="n">
        <v>55005</v>
      </c>
      <c r="B17" s="101" t="s">
        <v>16</v>
      </c>
      <c r="C17" s="88" t="n">
        <v>560</v>
      </c>
      <c r="D17" s="88" t="n">
        <v>97</v>
      </c>
      <c r="E17" s="88" t="n">
        <v>95</v>
      </c>
      <c r="F17" s="88" t="n">
        <v>752</v>
      </c>
    </row>
    <row r="18" s="3" customFormat="true" ht="12.75" hidden="false" customHeight="true" outlineLevel="0" collapsed="false">
      <c r="A18" s="96" t="n">
        <v>55012</v>
      </c>
      <c r="B18" s="101" t="s">
        <v>17</v>
      </c>
      <c r="C18" s="88" t="n">
        <v>581</v>
      </c>
      <c r="D18" s="88" t="n">
        <v>95</v>
      </c>
      <c r="E18" s="88" t="n">
        <v>144</v>
      </c>
      <c r="F18" s="88" t="n">
        <v>820</v>
      </c>
    </row>
    <row r="19" s="3" customFormat="true" ht="12.75" hidden="false" customHeight="true" outlineLevel="0" collapsed="false">
      <c r="A19" s="96" t="n">
        <v>55019</v>
      </c>
      <c r="B19" s="101" t="s">
        <v>18</v>
      </c>
      <c r="C19" s="88" t="n">
        <v>281</v>
      </c>
      <c r="D19" s="88" t="n">
        <v>109</v>
      </c>
      <c r="E19" s="88" t="n">
        <v>71</v>
      </c>
      <c r="F19" s="88" t="n">
        <v>461</v>
      </c>
    </row>
    <row r="20" s="3" customFormat="true" ht="12.75" hidden="false" customHeight="true" outlineLevel="0" collapsed="false">
      <c r="A20" s="96" t="n">
        <v>55027</v>
      </c>
      <c r="B20" s="101" t="s">
        <v>19</v>
      </c>
      <c r="C20" s="88" t="n">
        <v>96</v>
      </c>
      <c r="D20" s="88" t="n">
        <v>0</v>
      </c>
      <c r="E20" s="88" t="n">
        <v>91</v>
      </c>
      <c r="F20" s="88" t="n">
        <v>187</v>
      </c>
    </row>
    <row r="21" s="3" customFormat="true" ht="12.75" hidden="false" customHeight="true" outlineLevel="0" collapsed="false">
      <c r="A21" s="96"/>
      <c r="B21" s="102" t="s">
        <v>223</v>
      </c>
      <c r="C21" s="89" t="n">
        <v>13730</v>
      </c>
      <c r="D21" s="89" t="n">
        <v>2408</v>
      </c>
      <c r="E21" s="89" t="n">
        <v>2896</v>
      </c>
      <c r="F21" s="89" t="n">
        <v>19034</v>
      </c>
    </row>
    <row r="22" s="3" customFormat="true" ht="12.75" hidden="false" customHeight="true" outlineLevel="0" collapsed="false">
      <c r="A22" s="96"/>
      <c r="B22" s="96"/>
      <c r="C22" s="88"/>
      <c r="D22" s="88"/>
      <c r="E22" s="88"/>
      <c r="F22" s="88"/>
    </row>
    <row r="23" s="3" customFormat="true" ht="12.75" hidden="false" customHeight="true" outlineLevel="0" collapsed="false">
      <c r="A23" s="96" t="n">
        <v>42013</v>
      </c>
      <c r="B23" s="101" t="s">
        <v>21</v>
      </c>
      <c r="C23" s="88" t="n">
        <v>656</v>
      </c>
      <c r="D23" s="88" t="n">
        <v>0</v>
      </c>
      <c r="E23" s="88" t="n">
        <v>134</v>
      </c>
      <c r="F23" s="88" t="n">
        <v>790</v>
      </c>
    </row>
    <row r="24" s="3" customFormat="true" ht="12.75" hidden="false" customHeight="true" outlineLevel="0" collapsed="false">
      <c r="A24" s="96" t="n">
        <v>42017</v>
      </c>
      <c r="B24" s="101" t="s">
        <v>23</v>
      </c>
      <c r="C24" s="88" t="n">
        <v>5137</v>
      </c>
      <c r="D24" s="88" t="n">
        <v>525</v>
      </c>
      <c r="E24" s="88" t="n">
        <v>410</v>
      </c>
      <c r="F24" s="88" t="n">
        <v>6072</v>
      </c>
    </row>
    <row r="25" s="3" customFormat="true" ht="12.75" hidden="false" customHeight="true" outlineLevel="0" collapsed="false">
      <c r="A25" s="96" t="n">
        <v>43001</v>
      </c>
      <c r="B25" s="101" t="s">
        <v>25</v>
      </c>
      <c r="C25" s="88" t="n">
        <v>38</v>
      </c>
      <c r="D25" s="88" t="n">
        <v>107</v>
      </c>
      <c r="E25" s="88" t="n">
        <v>13</v>
      </c>
      <c r="F25" s="88" t="n">
        <v>158</v>
      </c>
    </row>
    <row r="26" s="3" customFormat="true" ht="12.75" hidden="false" customHeight="true" outlineLevel="0" collapsed="false">
      <c r="A26" s="96" t="n">
        <v>43002</v>
      </c>
      <c r="B26" s="101" t="s">
        <v>27</v>
      </c>
      <c r="C26" s="88" t="n">
        <v>442</v>
      </c>
      <c r="D26" s="88" t="n">
        <v>202</v>
      </c>
      <c r="E26" s="88" t="n">
        <v>377</v>
      </c>
      <c r="F26" s="88" t="n">
        <v>1021</v>
      </c>
    </row>
    <row r="27" s="3" customFormat="true" ht="12.75" hidden="false" customHeight="true" outlineLevel="0" collapsed="false">
      <c r="A27" s="96" t="n">
        <v>43004</v>
      </c>
      <c r="B27" s="101" t="s">
        <v>28</v>
      </c>
      <c r="C27" s="88" t="n">
        <v>396</v>
      </c>
      <c r="D27" s="88" t="n">
        <v>0</v>
      </c>
      <c r="E27" s="88" t="n">
        <v>127</v>
      </c>
      <c r="F27" s="88" t="n">
        <v>523</v>
      </c>
    </row>
    <row r="28" s="3" customFormat="true" ht="12.75" hidden="false" customHeight="true" outlineLevel="0" collapsed="false">
      <c r="A28" s="96" t="n">
        <v>43005</v>
      </c>
      <c r="B28" s="101" t="s">
        <v>29</v>
      </c>
      <c r="C28" s="88" t="n">
        <v>193</v>
      </c>
      <c r="D28" s="88" t="n">
        <v>78</v>
      </c>
      <c r="E28" s="88" t="n">
        <v>1</v>
      </c>
      <c r="F28" s="88" t="n">
        <v>272</v>
      </c>
    </row>
    <row r="29" s="3" customFormat="true" ht="12.75" hidden="false" customHeight="true" outlineLevel="0" collapsed="false">
      <c r="A29" s="96" t="n">
        <v>43006</v>
      </c>
      <c r="B29" s="101" t="s">
        <v>30</v>
      </c>
      <c r="C29" s="88" t="n">
        <v>384</v>
      </c>
      <c r="D29" s="88" t="n">
        <v>120</v>
      </c>
      <c r="E29" s="88" t="n">
        <v>88</v>
      </c>
      <c r="F29" s="88" t="n">
        <v>592</v>
      </c>
    </row>
    <row r="30" s="3" customFormat="true" ht="12.75" hidden="false" customHeight="true" outlineLevel="0" collapsed="false">
      <c r="A30" s="96" t="n">
        <v>43007</v>
      </c>
      <c r="B30" s="101" t="s">
        <v>31</v>
      </c>
      <c r="C30" s="88" t="n">
        <v>1356</v>
      </c>
      <c r="D30" s="88" t="n">
        <v>430</v>
      </c>
      <c r="E30" s="88" t="n">
        <v>503</v>
      </c>
      <c r="F30" s="88" t="n">
        <v>2289</v>
      </c>
    </row>
    <row r="31" s="3" customFormat="true" ht="12.75" hidden="false" customHeight="true" outlineLevel="0" collapsed="false">
      <c r="A31" s="96" t="n">
        <v>43008</v>
      </c>
      <c r="B31" s="101" t="s">
        <v>32</v>
      </c>
      <c r="C31" s="88" t="n">
        <v>71</v>
      </c>
      <c r="D31" s="88" t="n">
        <v>11</v>
      </c>
      <c r="E31" s="88" t="n">
        <v>104</v>
      </c>
      <c r="F31" s="88" t="n">
        <v>186</v>
      </c>
    </row>
    <row r="32" s="3" customFormat="true" ht="12.75" hidden="false" customHeight="true" outlineLevel="0" collapsed="false">
      <c r="A32" s="96" t="n">
        <v>43009</v>
      </c>
      <c r="B32" s="101" t="s">
        <v>33</v>
      </c>
      <c r="C32" s="88" t="n">
        <v>984</v>
      </c>
      <c r="D32" s="88" t="n">
        <v>93</v>
      </c>
      <c r="E32" s="88" t="n">
        <v>191</v>
      </c>
      <c r="F32" s="88" t="n">
        <v>1268</v>
      </c>
    </row>
    <row r="33" s="3" customFormat="true" ht="12.75" hidden="false" customHeight="true" outlineLevel="0" collapsed="false">
      <c r="A33" s="96" t="n">
        <v>43010</v>
      </c>
      <c r="B33" s="101" t="s">
        <v>34</v>
      </c>
      <c r="C33" s="88" t="n">
        <v>711</v>
      </c>
      <c r="D33" s="88" t="n">
        <v>100</v>
      </c>
      <c r="E33" s="88" t="n">
        <v>0</v>
      </c>
      <c r="F33" s="88" t="n">
        <v>811</v>
      </c>
    </row>
    <row r="34" s="3" customFormat="true" ht="12.75" hidden="false" customHeight="true" outlineLevel="0" collapsed="false">
      <c r="A34" s="96" t="n">
        <v>43011</v>
      </c>
      <c r="B34" s="101" t="s">
        <v>35</v>
      </c>
      <c r="C34" s="88" t="n">
        <v>149</v>
      </c>
      <c r="D34" s="88" t="n">
        <v>108</v>
      </c>
      <c r="E34" s="88" t="n">
        <v>57</v>
      </c>
      <c r="F34" s="88" t="n">
        <v>314</v>
      </c>
    </row>
    <row r="35" s="3" customFormat="true" ht="12.75" hidden="false" customHeight="true" outlineLevel="0" collapsed="false">
      <c r="A35" s="96" t="n">
        <v>43012</v>
      </c>
      <c r="B35" s="101" t="s">
        <v>36</v>
      </c>
      <c r="C35" s="88" t="n">
        <v>2137</v>
      </c>
      <c r="D35" s="88" t="n">
        <v>357</v>
      </c>
      <c r="E35" s="88" t="n">
        <v>674</v>
      </c>
      <c r="F35" s="88" t="n">
        <v>3168</v>
      </c>
    </row>
    <row r="36" s="3" customFormat="true" ht="12.75" hidden="false" customHeight="true" outlineLevel="0" collapsed="false">
      <c r="A36" s="96" t="n">
        <v>43014</v>
      </c>
      <c r="B36" s="101" t="s">
        <v>37</v>
      </c>
      <c r="C36" s="88" t="n">
        <v>161</v>
      </c>
      <c r="D36" s="88" t="n">
        <v>22</v>
      </c>
      <c r="E36" s="88" t="n">
        <v>197</v>
      </c>
      <c r="F36" s="88" t="n">
        <v>380</v>
      </c>
    </row>
    <row r="37" s="3" customFormat="true" ht="12.75" hidden="false" customHeight="true" outlineLevel="0" collapsed="false">
      <c r="A37" s="96" t="n">
        <v>43015</v>
      </c>
      <c r="B37" s="101" t="s">
        <v>38</v>
      </c>
      <c r="C37" s="88" t="n">
        <v>1956</v>
      </c>
      <c r="D37" s="88" t="n">
        <v>84</v>
      </c>
      <c r="E37" s="88" t="n">
        <v>612</v>
      </c>
      <c r="F37" s="88" t="n">
        <v>2652</v>
      </c>
    </row>
    <row r="38" s="3" customFormat="true" ht="12.75" hidden="false" customHeight="true" outlineLevel="0" collapsed="false">
      <c r="A38" s="96" t="n">
        <v>43016</v>
      </c>
      <c r="B38" s="101" t="s">
        <v>39</v>
      </c>
      <c r="C38" s="88" t="n">
        <v>503</v>
      </c>
      <c r="D38" s="88" t="n">
        <v>65</v>
      </c>
      <c r="E38" s="88" t="n">
        <v>101</v>
      </c>
      <c r="F38" s="88" t="n">
        <v>669</v>
      </c>
    </row>
    <row r="39" s="3" customFormat="true" ht="12.75" hidden="false" customHeight="true" outlineLevel="0" collapsed="false">
      <c r="A39" s="96" t="n">
        <v>43017</v>
      </c>
      <c r="B39" s="101" t="s">
        <v>40</v>
      </c>
      <c r="C39" s="88" t="n">
        <v>236</v>
      </c>
      <c r="D39" s="88" t="n">
        <v>258</v>
      </c>
      <c r="E39" s="88" t="n">
        <v>90</v>
      </c>
      <c r="F39" s="88" t="n">
        <v>584</v>
      </c>
    </row>
    <row r="40" s="3" customFormat="true" ht="12.75" hidden="false" customHeight="true" outlineLevel="0" collapsed="false">
      <c r="A40" s="96" t="n">
        <v>43018</v>
      </c>
      <c r="B40" s="101" t="s">
        <v>41</v>
      </c>
      <c r="C40" s="88" t="n">
        <v>115</v>
      </c>
      <c r="D40" s="88" t="n">
        <v>80</v>
      </c>
      <c r="E40" s="88" t="n">
        <v>31</v>
      </c>
      <c r="F40" s="88" t="n">
        <v>226</v>
      </c>
    </row>
    <row r="41" s="3" customFormat="true" ht="12.75" hidden="false" customHeight="true" outlineLevel="0" collapsed="false">
      <c r="A41" s="96" t="n">
        <v>43019</v>
      </c>
      <c r="B41" s="101" t="s">
        <v>42</v>
      </c>
      <c r="C41" s="88" t="n">
        <v>709</v>
      </c>
      <c r="D41" s="88" t="n">
        <v>261</v>
      </c>
      <c r="E41" s="88" t="n">
        <v>47</v>
      </c>
      <c r="F41" s="88" t="n">
        <v>1017</v>
      </c>
    </row>
    <row r="42" s="3" customFormat="true" ht="12.75" hidden="false" customHeight="true" outlineLevel="0" collapsed="false">
      <c r="A42" s="96" t="n">
        <v>43020</v>
      </c>
      <c r="B42" s="101" t="s">
        <v>43</v>
      </c>
      <c r="C42" s="88" t="n">
        <v>240</v>
      </c>
      <c r="D42" s="88" t="n">
        <v>14</v>
      </c>
      <c r="E42" s="88" t="n">
        <v>69</v>
      </c>
      <c r="F42" s="88" t="n">
        <v>323</v>
      </c>
    </row>
    <row r="43" s="3" customFormat="true" ht="12.75" hidden="false" customHeight="true" outlineLevel="0" collapsed="false">
      <c r="A43" s="96" t="n">
        <v>43021</v>
      </c>
      <c r="B43" s="101" t="s">
        <v>44</v>
      </c>
      <c r="C43" s="88" t="n">
        <v>157</v>
      </c>
      <c r="D43" s="88" t="n">
        <v>12</v>
      </c>
      <c r="E43" s="88" t="n">
        <v>259</v>
      </c>
      <c r="F43" s="88" t="n">
        <v>428</v>
      </c>
    </row>
    <row r="44" s="3" customFormat="true" ht="12.75" hidden="false" customHeight="true" outlineLevel="0" collapsed="false">
      <c r="A44" s="96" t="n">
        <v>43022</v>
      </c>
      <c r="B44" s="101" t="s">
        <v>45</v>
      </c>
      <c r="C44" s="88" t="n">
        <v>425</v>
      </c>
      <c r="D44" s="88" t="n">
        <v>89</v>
      </c>
      <c r="E44" s="88" t="n">
        <v>340</v>
      </c>
      <c r="F44" s="88" t="n">
        <v>854</v>
      </c>
    </row>
    <row r="45" s="3" customFormat="true" ht="12.75" hidden="false" customHeight="true" outlineLevel="0" collapsed="false">
      <c r="A45" s="96" t="n">
        <v>43023</v>
      </c>
      <c r="B45" s="101" t="s">
        <v>46</v>
      </c>
      <c r="C45" s="88" t="n">
        <v>4033</v>
      </c>
      <c r="D45" s="88" t="n">
        <v>56</v>
      </c>
      <c r="E45" s="88" t="n">
        <v>1138</v>
      </c>
      <c r="F45" s="88" t="n">
        <v>5227</v>
      </c>
    </row>
    <row r="46" s="3" customFormat="true" ht="12.75" hidden="false" customHeight="true" outlineLevel="0" collapsed="false">
      <c r="A46" s="96" t="n">
        <v>43024</v>
      </c>
      <c r="B46" s="101" t="s">
        <v>47</v>
      </c>
      <c r="C46" s="88" t="n">
        <v>1259</v>
      </c>
      <c r="D46" s="88" t="n">
        <v>233</v>
      </c>
      <c r="E46" s="88" t="n">
        <v>405</v>
      </c>
      <c r="F46" s="88" t="n">
        <v>1897</v>
      </c>
    </row>
    <row r="47" s="3" customFormat="true" ht="12.75" hidden="false" customHeight="true" outlineLevel="0" collapsed="false">
      <c r="A47" s="96" t="n">
        <v>43025</v>
      </c>
      <c r="B47" s="101" t="s">
        <v>48</v>
      </c>
      <c r="C47" s="88" t="n">
        <v>629</v>
      </c>
      <c r="D47" s="88" t="n">
        <v>225</v>
      </c>
      <c r="E47" s="88" t="n">
        <v>375</v>
      </c>
      <c r="F47" s="88" t="n">
        <v>1229</v>
      </c>
    </row>
    <row r="48" s="3" customFormat="true" ht="12.75" hidden="false" customHeight="true" outlineLevel="0" collapsed="false">
      <c r="A48" s="96" t="n">
        <v>43027</v>
      </c>
      <c r="B48" s="101" t="s">
        <v>49</v>
      </c>
      <c r="C48" s="88" t="n">
        <v>69</v>
      </c>
      <c r="D48" s="88" t="n">
        <v>50</v>
      </c>
      <c r="E48" s="88" t="n">
        <v>28</v>
      </c>
      <c r="F48" s="88" t="n">
        <v>147</v>
      </c>
    </row>
    <row r="49" s="3" customFormat="true" ht="12.75" hidden="false" customHeight="true" outlineLevel="0" collapsed="false">
      <c r="A49" s="96" t="n">
        <v>43032</v>
      </c>
      <c r="B49" s="101" t="s">
        <v>50</v>
      </c>
      <c r="C49" s="88" t="n">
        <v>112</v>
      </c>
      <c r="D49" s="88" t="n">
        <v>44</v>
      </c>
      <c r="E49" s="88" t="n">
        <v>143</v>
      </c>
      <c r="F49" s="88" t="n">
        <v>299</v>
      </c>
    </row>
    <row r="50" s="3" customFormat="true" ht="12.75" hidden="false" customHeight="true" outlineLevel="0" collapsed="false">
      <c r="A50" s="96" t="n">
        <v>43034</v>
      </c>
      <c r="B50" s="101" t="s">
        <v>51</v>
      </c>
      <c r="C50" s="88" t="n">
        <v>355</v>
      </c>
      <c r="D50" s="88" t="n">
        <v>89</v>
      </c>
      <c r="E50" s="88" t="n">
        <v>55</v>
      </c>
      <c r="F50" s="88" t="n">
        <v>499</v>
      </c>
    </row>
    <row r="51" s="3" customFormat="true" ht="12.75" hidden="false" customHeight="true" outlineLevel="0" collapsed="false">
      <c r="A51" s="96" t="n">
        <v>43035</v>
      </c>
      <c r="B51" s="101" t="s">
        <v>52</v>
      </c>
      <c r="C51" s="88" t="n">
        <v>310</v>
      </c>
      <c r="D51" s="88" t="n">
        <v>102</v>
      </c>
      <c r="E51" s="88" t="n">
        <v>177</v>
      </c>
      <c r="F51" s="88" t="n">
        <v>589</v>
      </c>
    </row>
    <row r="52" s="3" customFormat="true" ht="12.75" hidden="false" customHeight="true" outlineLevel="0" collapsed="false">
      <c r="A52" s="96" t="n">
        <v>43036</v>
      </c>
      <c r="B52" s="101" t="s">
        <v>53</v>
      </c>
      <c r="C52" s="88" t="n">
        <v>314</v>
      </c>
      <c r="D52" s="88" t="n">
        <v>12</v>
      </c>
      <c r="E52" s="88" t="n">
        <v>216</v>
      </c>
      <c r="F52" s="88" t="n">
        <v>542</v>
      </c>
    </row>
    <row r="53" s="3" customFormat="true" ht="12.75" hidden="false" customHeight="true" outlineLevel="0" collapsed="false">
      <c r="A53" s="96" t="n">
        <v>43037</v>
      </c>
      <c r="B53" s="101" t="s">
        <v>54</v>
      </c>
      <c r="C53" s="88" t="n">
        <v>214</v>
      </c>
      <c r="D53" s="88" t="n">
        <v>112</v>
      </c>
      <c r="E53" s="88" t="n">
        <v>110</v>
      </c>
      <c r="F53" s="88" t="n">
        <v>436</v>
      </c>
    </row>
    <row r="54" s="3" customFormat="true" ht="12.75" hidden="false" customHeight="true" outlineLevel="0" collapsed="false">
      <c r="A54" s="96" t="n">
        <v>43038</v>
      </c>
      <c r="B54" s="101" t="s">
        <v>55</v>
      </c>
      <c r="C54" s="88" t="n">
        <v>395</v>
      </c>
      <c r="D54" s="88" t="n">
        <v>262</v>
      </c>
      <c r="E54" s="88" t="n">
        <v>223</v>
      </c>
      <c r="F54" s="88" t="n">
        <v>880</v>
      </c>
    </row>
    <row r="55" s="3" customFormat="true" ht="12.75" hidden="false" customHeight="true" outlineLevel="0" collapsed="false">
      <c r="A55" s="96" t="n">
        <v>43039</v>
      </c>
      <c r="B55" s="101" t="s">
        <v>56</v>
      </c>
      <c r="C55" s="88" t="n">
        <v>341</v>
      </c>
      <c r="D55" s="88" t="n">
        <v>26</v>
      </c>
      <c r="E55" s="88" t="n">
        <v>29</v>
      </c>
      <c r="F55" s="88" t="n">
        <v>396</v>
      </c>
    </row>
    <row r="56" s="3" customFormat="true" ht="12.75" hidden="false" customHeight="true" outlineLevel="0" collapsed="false">
      <c r="A56" s="96" t="n">
        <v>43040</v>
      </c>
      <c r="B56" s="101" t="s">
        <v>57</v>
      </c>
      <c r="C56" s="88" t="n">
        <v>95</v>
      </c>
      <c r="D56" s="88" t="n">
        <v>39</v>
      </c>
      <c r="E56" s="88" t="n">
        <v>38</v>
      </c>
      <c r="F56" s="88" t="n">
        <v>172</v>
      </c>
    </row>
    <row r="57" s="3" customFormat="true" ht="12.75" hidden="false" customHeight="true" outlineLevel="0" collapsed="false">
      <c r="A57" s="96" t="n">
        <v>43041</v>
      </c>
      <c r="B57" s="101" t="s">
        <v>58</v>
      </c>
      <c r="C57" s="88" t="n">
        <v>723</v>
      </c>
      <c r="D57" s="88" t="n">
        <v>218</v>
      </c>
      <c r="E57" s="88" t="n">
        <v>483</v>
      </c>
      <c r="F57" s="88" t="n">
        <v>1424</v>
      </c>
    </row>
    <row r="58" s="3" customFormat="true" ht="12.75" hidden="false" customHeight="true" outlineLevel="0" collapsed="false">
      <c r="A58" s="96" t="n">
        <v>43045</v>
      </c>
      <c r="B58" s="101" t="s">
        <v>59</v>
      </c>
      <c r="C58" s="88" t="n">
        <v>115</v>
      </c>
      <c r="D58" s="88" t="n">
        <v>32</v>
      </c>
      <c r="E58" s="88" t="n">
        <v>100</v>
      </c>
      <c r="F58" s="88" t="n">
        <v>247</v>
      </c>
    </row>
    <row r="59" s="3" customFormat="true" ht="12.75" hidden="false" customHeight="true" outlineLevel="0" collapsed="false">
      <c r="A59" s="96" t="n">
        <v>43046</v>
      </c>
      <c r="B59" s="101" t="s">
        <v>60</v>
      </c>
      <c r="C59" s="88" t="n">
        <v>490</v>
      </c>
      <c r="D59" s="88" t="n">
        <v>340</v>
      </c>
      <c r="E59" s="88" t="n">
        <v>551</v>
      </c>
      <c r="F59" s="88" t="n">
        <v>1381</v>
      </c>
    </row>
    <row r="60" s="3" customFormat="true" ht="12.75" hidden="false" customHeight="true" outlineLevel="0" collapsed="false">
      <c r="A60" s="96" t="n">
        <v>43047</v>
      </c>
      <c r="B60" s="101" t="s">
        <v>61</v>
      </c>
      <c r="C60" s="88" t="n">
        <v>1681</v>
      </c>
      <c r="D60" s="88" t="n">
        <v>373</v>
      </c>
      <c r="E60" s="88" t="n">
        <v>1143</v>
      </c>
      <c r="F60" s="88" t="n">
        <v>3197</v>
      </c>
    </row>
    <row r="61" s="3" customFormat="true" ht="12.75" hidden="false" customHeight="true" outlineLevel="0" collapsed="false">
      <c r="A61" s="96" t="n">
        <v>43048</v>
      </c>
      <c r="B61" s="101" t="s">
        <v>62</v>
      </c>
      <c r="C61" s="88" t="n">
        <v>162</v>
      </c>
      <c r="D61" s="88" t="n">
        <v>94</v>
      </c>
      <c r="E61" s="88" t="n">
        <v>198</v>
      </c>
      <c r="F61" s="88" t="n">
        <v>454</v>
      </c>
    </row>
    <row r="62" s="3" customFormat="true" ht="12.75" hidden="false" customHeight="true" outlineLevel="0" collapsed="false">
      <c r="A62" s="96" t="n">
        <v>43049</v>
      </c>
      <c r="B62" s="101" t="s">
        <v>63</v>
      </c>
      <c r="C62" s="88" t="n">
        <v>630</v>
      </c>
      <c r="D62" s="88" t="n">
        <v>671</v>
      </c>
      <c r="E62" s="88" t="n">
        <v>288</v>
      </c>
      <c r="F62" s="88" t="n">
        <v>1589</v>
      </c>
    </row>
    <row r="63" s="3" customFormat="true" ht="12.75" hidden="false" customHeight="true" outlineLevel="0" collapsed="false">
      <c r="A63" s="96" t="n">
        <v>43050</v>
      </c>
      <c r="B63" s="101" t="s">
        <v>64</v>
      </c>
      <c r="C63" s="88" t="n">
        <v>265</v>
      </c>
      <c r="D63" s="88" t="n">
        <v>52</v>
      </c>
      <c r="E63" s="88" t="n">
        <v>13</v>
      </c>
      <c r="F63" s="88" t="n">
        <v>330</v>
      </c>
    </row>
    <row r="64" s="3" customFormat="true" ht="12.75" hidden="false" customHeight="true" outlineLevel="0" collapsed="false">
      <c r="A64" s="96" t="n">
        <v>43051</v>
      </c>
      <c r="B64" s="101" t="s">
        <v>65</v>
      </c>
      <c r="C64" s="88" t="n">
        <v>215</v>
      </c>
      <c r="D64" s="88" t="n">
        <v>29</v>
      </c>
      <c r="E64" s="88" t="n">
        <v>133</v>
      </c>
      <c r="F64" s="88" t="n">
        <v>377</v>
      </c>
    </row>
    <row r="65" s="3" customFormat="true" ht="12.75" hidden="false" customHeight="true" outlineLevel="0" collapsed="false">
      <c r="A65" s="96" t="n">
        <v>43052</v>
      </c>
      <c r="B65" s="101" t="s">
        <v>66</v>
      </c>
      <c r="C65" s="88" t="n">
        <v>545</v>
      </c>
      <c r="D65" s="88" t="n">
        <v>709</v>
      </c>
      <c r="E65" s="88" t="n">
        <v>45</v>
      </c>
      <c r="F65" s="88" t="n">
        <v>1299</v>
      </c>
    </row>
    <row r="66" s="3" customFormat="true" ht="12.75" hidden="false" customHeight="true" outlineLevel="0" collapsed="false">
      <c r="A66" s="96" t="n">
        <v>43053</v>
      </c>
      <c r="B66" s="101" t="s">
        <v>67</v>
      </c>
      <c r="C66" s="88" t="n">
        <v>2116</v>
      </c>
      <c r="D66" s="88" t="n">
        <v>43</v>
      </c>
      <c r="E66" s="88" t="n">
        <v>1102</v>
      </c>
      <c r="F66" s="88" t="n">
        <v>3261</v>
      </c>
    </row>
    <row r="67" s="3" customFormat="true" ht="12.75" hidden="false" customHeight="true" outlineLevel="0" collapsed="false">
      <c r="A67" s="96" t="n">
        <v>43054</v>
      </c>
      <c r="B67" s="101" t="s">
        <v>68</v>
      </c>
      <c r="C67" s="88" t="n">
        <v>1014</v>
      </c>
      <c r="D67" s="88" t="n">
        <v>40</v>
      </c>
      <c r="E67" s="88" t="n">
        <v>1244</v>
      </c>
      <c r="F67" s="88" t="n">
        <v>2298</v>
      </c>
    </row>
    <row r="68" s="3" customFormat="true" ht="12.75" hidden="false" customHeight="true" outlineLevel="0" collapsed="false">
      <c r="A68" s="96" t="n">
        <v>43055</v>
      </c>
      <c r="B68" s="101" t="s">
        <v>69</v>
      </c>
      <c r="C68" s="88" t="n">
        <v>517</v>
      </c>
      <c r="D68" s="88" t="n">
        <v>24</v>
      </c>
      <c r="E68" s="88" t="n">
        <v>215</v>
      </c>
      <c r="F68" s="88" t="n">
        <v>756</v>
      </c>
    </row>
    <row r="69" s="3" customFormat="true" ht="12.75" hidden="false" customHeight="true" outlineLevel="0" collapsed="false">
      <c r="A69" s="96" t="n">
        <v>43056</v>
      </c>
      <c r="B69" s="101" t="s">
        <v>70</v>
      </c>
      <c r="C69" s="88" t="n">
        <v>244</v>
      </c>
      <c r="D69" s="88" t="n">
        <v>463</v>
      </c>
      <c r="E69" s="88" t="n">
        <v>9</v>
      </c>
      <c r="F69" s="88" t="n">
        <v>716</v>
      </c>
    </row>
    <row r="70" s="3" customFormat="true" ht="12.75" hidden="false" customHeight="true" outlineLevel="0" collapsed="false">
      <c r="A70" s="96" t="n">
        <v>43057</v>
      </c>
      <c r="B70" s="101" t="s">
        <v>71</v>
      </c>
      <c r="C70" s="88" t="n">
        <v>722</v>
      </c>
      <c r="D70" s="88" t="n">
        <v>293</v>
      </c>
      <c r="E70" s="88" t="n">
        <v>7</v>
      </c>
      <c r="F70" s="88" t="n">
        <v>1022</v>
      </c>
    </row>
    <row r="71" s="3" customFormat="true" ht="12.75" hidden="false" customHeight="true" outlineLevel="0" collapsed="false">
      <c r="A71" s="96" t="n">
        <v>44001</v>
      </c>
      <c r="B71" s="101" t="s">
        <v>72</v>
      </c>
      <c r="C71" s="88" t="n">
        <v>787</v>
      </c>
      <c r="D71" s="88" t="n">
        <v>506</v>
      </c>
      <c r="E71" s="88" t="n">
        <v>192</v>
      </c>
      <c r="F71" s="88" t="n">
        <v>1485</v>
      </c>
    </row>
    <row r="72" s="3" customFormat="true" ht="12.75" hidden="false" customHeight="true" outlineLevel="0" collapsed="false">
      <c r="A72" s="96" t="n">
        <v>44005</v>
      </c>
      <c r="B72" s="101" t="s">
        <v>73</v>
      </c>
      <c r="C72" s="88" t="n">
        <v>226</v>
      </c>
      <c r="D72" s="88" t="n">
        <v>13</v>
      </c>
      <c r="E72" s="88" t="n">
        <v>219</v>
      </c>
      <c r="F72" s="88" t="n">
        <v>458</v>
      </c>
    </row>
    <row r="73" s="3" customFormat="true" ht="12.75" hidden="false" customHeight="true" outlineLevel="0" collapsed="false">
      <c r="A73" s="96" t="n">
        <v>44006</v>
      </c>
      <c r="B73" s="101" t="s">
        <v>74</v>
      </c>
      <c r="C73" s="88" t="n">
        <v>1117</v>
      </c>
      <c r="D73" s="88" t="n">
        <v>107</v>
      </c>
      <c r="E73" s="88" t="n">
        <v>21</v>
      </c>
      <c r="F73" s="88" t="n">
        <v>1245</v>
      </c>
    </row>
    <row r="74" s="3" customFormat="true" ht="12.75" hidden="false" customHeight="true" outlineLevel="0" collapsed="false">
      <c r="A74" s="96" t="n">
        <v>44007</v>
      </c>
      <c r="B74" s="101" t="s">
        <v>75</v>
      </c>
      <c r="C74" s="88" t="n">
        <v>5213</v>
      </c>
      <c r="D74" s="88" t="n">
        <v>506</v>
      </c>
      <c r="E74" s="88" t="n">
        <v>971</v>
      </c>
      <c r="F74" s="88" t="n">
        <v>6690</v>
      </c>
    </row>
    <row r="75" s="3" customFormat="true" ht="12.75" hidden="false" customHeight="true" outlineLevel="0" collapsed="false">
      <c r="A75" s="96" t="n">
        <v>44011</v>
      </c>
      <c r="B75" s="101" t="s">
        <v>76</v>
      </c>
      <c r="C75" s="88" t="n">
        <v>902</v>
      </c>
      <c r="D75" s="88" t="n">
        <v>101</v>
      </c>
      <c r="E75" s="88" t="n">
        <v>73</v>
      </c>
      <c r="F75" s="88" t="n">
        <v>1076</v>
      </c>
    </row>
    <row r="76" s="3" customFormat="true" ht="12.75" hidden="false" customHeight="true" outlineLevel="0" collapsed="false">
      <c r="A76" s="96" t="n">
        <v>44012</v>
      </c>
      <c r="B76" s="101" t="s">
        <v>77</v>
      </c>
      <c r="C76" s="88" t="n">
        <v>453</v>
      </c>
      <c r="D76" s="88" t="n">
        <v>134</v>
      </c>
      <c r="E76" s="88" t="n">
        <v>278</v>
      </c>
      <c r="F76" s="88" t="n">
        <v>865</v>
      </c>
    </row>
    <row r="77" s="3" customFormat="true" ht="12.75" hidden="false" customHeight="true" outlineLevel="0" collapsed="false">
      <c r="A77" s="96" t="n">
        <v>44013</v>
      </c>
      <c r="B77" s="101" t="s">
        <v>78</v>
      </c>
      <c r="C77" s="88" t="n">
        <v>274</v>
      </c>
      <c r="D77" s="88" t="n">
        <v>37</v>
      </c>
      <c r="E77" s="88" t="n">
        <v>227</v>
      </c>
      <c r="F77" s="88" t="n">
        <v>538</v>
      </c>
    </row>
    <row r="78" s="3" customFormat="true" ht="12.75" hidden="false" customHeight="true" outlineLevel="0" collapsed="false">
      <c r="A78" s="96" t="n">
        <v>44014</v>
      </c>
      <c r="B78" s="101" t="s">
        <v>79</v>
      </c>
      <c r="C78" s="88" t="n">
        <v>619</v>
      </c>
      <c r="D78" s="88" t="n">
        <v>11</v>
      </c>
      <c r="E78" s="88" t="n">
        <v>64</v>
      </c>
      <c r="F78" s="88" t="n">
        <v>694</v>
      </c>
    </row>
    <row r="79" s="3" customFormat="true" ht="12.75" hidden="false" customHeight="true" outlineLevel="0" collapsed="false">
      <c r="A79" s="96" t="n">
        <v>44015</v>
      </c>
      <c r="B79" s="101" t="s">
        <v>80</v>
      </c>
      <c r="C79" s="88" t="n">
        <v>415</v>
      </c>
      <c r="D79" s="88" t="n">
        <v>78</v>
      </c>
      <c r="E79" s="88" t="n">
        <v>249</v>
      </c>
      <c r="F79" s="88" t="n">
        <v>742</v>
      </c>
    </row>
    <row r="80" s="3" customFormat="true" ht="12.75" hidden="false" customHeight="true" outlineLevel="0" collapsed="false">
      <c r="A80" s="96" t="n">
        <v>44016</v>
      </c>
      <c r="B80" s="101" t="s">
        <v>81</v>
      </c>
      <c r="C80" s="88" t="n">
        <v>163</v>
      </c>
      <c r="D80" s="88" t="n">
        <v>46</v>
      </c>
      <c r="E80" s="88" t="n">
        <v>177</v>
      </c>
      <c r="F80" s="88" t="n">
        <v>386</v>
      </c>
    </row>
    <row r="81" s="3" customFormat="true" ht="12.75" hidden="false" customHeight="true" outlineLevel="0" collapsed="false">
      <c r="A81" s="96" t="n">
        <v>44020</v>
      </c>
      <c r="B81" s="101" t="s">
        <v>82</v>
      </c>
      <c r="C81" s="88" t="n">
        <v>812</v>
      </c>
      <c r="D81" s="88" t="n">
        <v>0</v>
      </c>
      <c r="E81" s="88" t="n">
        <v>117</v>
      </c>
      <c r="F81" s="88" t="n">
        <v>929</v>
      </c>
    </row>
    <row r="82" s="3" customFormat="true" ht="12.75" hidden="false" customHeight="true" outlineLevel="0" collapsed="false">
      <c r="A82" s="96" t="n">
        <v>44021</v>
      </c>
      <c r="B82" s="101" t="s">
        <v>83</v>
      </c>
      <c r="C82" s="88" t="n">
        <v>215</v>
      </c>
      <c r="D82" s="88" t="n">
        <v>77</v>
      </c>
      <c r="E82" s="88" t="n">
        <v>212</v>
      </c>
      <c r="F82" s="88" t="n">
        <v>504</v>
      </c>
    </row>
    <row r="83" s="3" customFormat="true" ht="12.75" hidden="false" customHeight="true" outlineLevel="0" collapsed="false">
      <c r="A83" s="96" t="n">
        <v>44027</v>
      </c>
      <c r="B83" s="101" t="s">
        <v>84</v>
      </c>
      <c r="C83" s="88" t="n">
        <v>294</v>
      </c>
      <c r="D83" s="88" t="n">
        <v>55</v>
      </c>
      <c r="E83" s="88" t="n">
        <v>67</v>
      </c>
      <c r="F83" s="88" t="n">
        <v>416</v>
      </c>
    </row>
    <row r="84" s="3" customFormat="true" ht="12.75" hidden="false" customHeight="true" outlineLevel="0" collapsed="false">
      <c r="A84" s="96" t="n">
        <v>44032</v>
      </c>
      <c r="B84" s="101" t="s">
        <v>85</v>
      </c>
      <c r="C84" s="88" t="n">
        <v>396</v>
      </c>
      <c r="D84" s="88" t="n">
        <v>40</v>
      </c>
      <c r="E84" s="88" t="n">
        <v>374</v>
      </c>
      <c r="F84" s="88" t="n">
        <v>810</v>
      </c>
    </row>
    <row r="85" s="3" customFormat="true" ht="12.75" hidden="false" customHeight="true" outlineLevel="0" collapsed="false">
      <c r="A85" s="96" t="n">
        <v>44034</v>
      </c>
      <c r="B85" s="101" t="s">
        <v>86</v>
      </c>
      <c r="C85" s="88" t="n">
        <v>150</v>
      </c>
      <c r="D85" s="88" t="n">
        <v>16</v>
      </c>
      <c r="E85" s="88" t="n">
        <v>126</v>
      </c>
      <c r="F85" s="88" t="n">
        <v>292</v>
      </c>
    </row>
    <row r="86" s="3" customFormat="true" ht="12.75" hidden="false" customHeight="true" outlineLevel="0" collapsed="false">
      <c r="A86" s="96" t="n">
        <v>44038</v>
      </c>
      <c r="B86" s="101" t="s">
        <v>87</v>
      </c>
      <c r="C86" s="88" t="n">
        <v>295</v>
      </c>
      <c r="D86" s="88" t="n">
        <v>295</v>
      </c>
      <c r="E86" s="88" t="n">
        <v>80</v>
      </c>
      <c r="F86" s="88" t="n">
        <v>670</v>
      </c>
    </row>
    <row r="87" s="3" customFormat="true" ht="12.75" hidden="false" customHeight="true" outlineLevel="0" collapsed="false">
      <c r="A87" s="96" t="n">
        <v>44044</v>
      </c>
      <c r="B87" s="101" t="s">
        <v>88</v>
      </c>
      <c r="C87" s="88" t="n">
        <v>240</v>
      </c>
      <c r="D87" s="88" t="n">
        <v>130</v>
      </c>
      <c r="E87" s="88" t="n">
        <v>64</v>
      </c>
      <c r="F87" s="88" t="n">
        <v>434</v>
      </c>
    </row>
    <row r="88" s="3" customFormat="true" ht="12.75" hidden="false" customHeight="true" outlineLevel="0" collapsed="false">
      <c r="A88" s="96" t="n">
        <v>44054</v>
      </c>
      <c r="B88" s="101" t="s">
        <v>89</v>
      </c>
      <c r="C88" s="88" t="n">
        <v>582</v>
      </c>
      <c r="D88" s="88" t="n">
        <v>197</v>
      </c>
      <c r="E88" s="88" t="n">
        <v>563</v>
      </c>
      <c r="F88" s="88" t="n">
        <v>1342</v>
      </c>
    </row>
    <row r="89" s="3" customFormat="true" ht="12.75" hidden="false" customHeight="true" outlineLevel="0" collapsed="false">
      <c r="A89" s="96" t="n">
        <v>44056</v>
      </c>
      <c r="B89" s="101" t="s">
        <v>90</v>
      </c>
      <c r="C89" s="88" t="n">
        <v>63</v>
      </c>
      <c r="D89" s="88" t="n">
        <v>0</v>
      </c>
      <c r="E89" s="88" t="n">
        <v>56</v>
      </c>
      <c r="F89" s="88" t="n">
        <v>119</v>
      </c>
    </row>
    <row r="90" s="3" customFormat="true" ht="12.75" hidden="false" customHeight="true" outlineLevel="0" collapsed="false">
      <c r="A90" s="96" t="n">
        <v>44064</v>
      </c>
      <c r="B90" s="101" t="s">
        <v>91</v>
      </c>
      <c r="C90" s="88" t="n">
        <v>169</v>
      </c>
      <c r="D90" s="88" t="n">
        <v>316</v>
      </c>
      <c r="E90" s="88" t="n">
        <v>244</v>
      </c>
      <c r="F90" s="88" t="n">
        <v>729</v>
      </c>
    </row>
    <row r="91" s="3" customFormat="true" ht="12.75" hidden="false" customHeight="true" outlineLevel="0" collapsed="false">
      <c r="A91" s="96" t="n">
        <v>44065</v>
      </c>
      <c r="B91" s="101" t="s">
        <v>92</v>
      </c>
      <c r="C91" s="88" t="n">
        <v>205</v>
      </c>
      <c r="D91" s="88" t="n">
        <v>17</v>
      </c>
      <c r="E91" s="88" t="n">
        <v>154</v>
      </c>
      <c r="F91" s="88" t="n">
        <v>376</v>
      </c>
    </row>
    <row r="92" s="3" customFormat="true" ht="12.75" hidden="false" customHeight="true" outlineLevel="0" collapsed="false">
      <c r="A92" s="96" t="n">
        <v>44073</v>
      </c>
      <c r="B92" s="101" t="s">
        <v>93</v>
      </c>
      <c r="C92" s="88" t="n">
        <v>342</v>
      </c>
      <c r="D92" s="88" t="n">
        <v>135</v>
      </c>
      <c r="E92" s="88" t="n">
        <v>170</v>
      </c>
      <c r="F92" s="88" t="n">
        <v>647</v>
      </c>
    </row>
    <row r="93" s="3" customFormat="true" ht="12.75" hidden="false" customHeight="true" outlineLevel="0" collapsed="false">
      <c r="A93" s="96" t="n">
        <v>109002</v>
      </c>
      <c r="B93" s="101" t="s">
        <v>94</v>
      </c>
      <c r="C93" s="88" t="n">
        <v>592</v>
      </c>
      <c r="D93" s="88" t="n">
        <v>464</v>
      </c>
      <c r="E93" s="88" t="n">
        <v>292</v>
      </c>
      <c r="F93" s="88" t="n">
        <v>1348</v>
      </c>
    </row>
    <row r="94" s="3" customFormat="true" ht="12.75" hidden="false" customHeight="true" outlineLevel="0" collapsed="false">
      <c r="A94" s="96" t="n">
        <v>109003</v>
      </c>
      <c r="B94" s="101" t="s">
        <v>95</v>
      </c>
      <c r="C94" s="88" t="n">
        <v>127</v>
      </c>
      <c r="D94" s="88" t="n">
        <v>0</v>
      </c>
      <c r="E94" s="88" t="n">
        <v>120</v>
      </c>
      <c r="F94" s="88" t="n">
        <v>247</v>
      </c>
    </row>
    <row r="95" s="3" customFormat="true" ht="12.75" hidden="false" customHeight="true" outlineLevel="0" collapsed="false">
      <c r="A95" s="96" t="n">
        <v>109005</v>
      </c>
      <c r="B95" s="101" t="s">
        <v>96</v>
      </c>
      <c r="C95" s="88" t="n">
        <v>537</v>
      </c>
      <c r="D95" s="88" t="n">
        <v>167</v>
      </c>
      <c r="E95" s="88" t="n">
        <v>355</v>
      </c>
      <c r="F95" s="88" t="n">
        <v>1059</v>
      </c>
    </row>
    <row r="96" s="3" customFormat="true" ht="12.75" hidden="false" customHeight="true" outlineLevel="0" collapsed="false">
      <c r="A96" s="96" t="n">
        <v>109011</v>
      </c>
      <c r="B96" s="101" t="s">
        <v>97</v>
      </c>
      <c r="C96" s="88" t="n">
        <v>252</v>
      </c>
      <c r="D96" s="88" t="n">
        <v>2</v>
      </c>
      <c r="E96" s="88" t="n">
        <v>81</v>
      </c>
      <c r="F96" s="88" t="n">
        <v>335</v>
      </c>
    </row>
    <row r="97" s="3" customFormat="true" ht="12.75" hidden="false" customHeight="true" outlineLevel="0" collapsed="false">
      <c r="A97" s="96" t="n">
        <v>109012</v>
      </c>
      <c r="B97" s="101" t="s">
        <v>98</v>
      </c>
      <c r="C97" s="88" t="n">
        <v>118</v>
      </c>
      <c r="D97" s="88" t="n">
        <v>33</v>
      </c>
      <c r="E97" s="88" t="n">
        <v>101</v>
      </c>
      <c r="F97" s="88" t="n">
        <v>252</v>
      </c>
    </row>
    <row r="98" s="3" customFormat="true" ht="12.75" hidden="false" customHeight="true" outlineLevel="0" collapsed="false">
      <c r="A98" s="96" t="n">
        <v>109013</v>
      </c>
      <c r="B98" s="101" t="s">
        <v>99</v>
      </c>
      <c r="C98" s="88" t="n">
        <v>363</v>
      </c>
      <c r="D98" s="88" t="n">
        <v>66</v>
      </c>
      <c r="E98" s="88" t="n">
        <v>36</v>
      </c>
      <c r="F98" s="88" t="n">
        <v>465</v>
      </c>
    </row>
    <row r="99" s="3" customFormat="true" ht="12.75" hidden="false" customHeight="true" outlineLevel="0" collapsed="false">
      <c r="A99" s="96" t="n">
        <v>109014</v>
      </c>
      <c r="B99" s="101" t="s">
        <v>100</v>
      </c>
      <c r="C99" s="88" t="n">
        <v>110</v>
      </c>
      <c r="D99" s="88" t="n">
        <v>13</v>
      </c>
      <c r="E99" s="88" t="n">
        <v>212</v>
      </c>
      <c r="F99" s="88" t="n">
        <v>335</v>
      </c>
    </row>
    <row r="100" s="3" customFormat="true" ht="12.75" hidden="false" customHeight="true" outlineLevel="0" collapsed="false">
      <c r="A100" s="96" t="n">
        <v>109015</v>
      </c>
      <c r="B100" s="101" t="s">
        <v>101</v>
      </c>
      <c r="C100" s="88" t="n">
        <v>137</v>
      </c>
      <c r="D100" s="88" t="n">
        <v>388</v>
      </c>
      <c r="E100" s="88" t="n">
        <v>205</v>
      </c>
      <c r="F100" s="88" t="n">
        <v>730</v>
      </c>
    </row>
    <row r="101" s="3" customFormat="true" ht="12.75" hidden="false" customHeight="true" outlineLevel="0" collapsed="false">
      <c r="A101" s="96" t="n">
        <v>109017</v>
      </c>
      <c r="B101" s="101" t="s">
        <v>102</v>
      </c>
      <c r="C101" s="88" t="n">
        <v>1024</v>
      </c>
      <c r="D101" s="88" t="n">
        <v>358</v>
      </c>
      <c r="E101" s="88" t="n">
        <v>410</v>
      </c>
      <c r="F101" s="88" t="n">
        <v>1792</v>
      </c>
    </row>
    <row r="102" s="3" customFormat="true" ht="12.75" hidden="false" customHeight="true" outlineLevel="0" collapsed="false">
      <c r="A102" s="96" t="n">
        <v>109019</v>
      </c>
      <c r="B102" s="101" t="s">
        <v>103</v>
      </c>
      <c r="C102" s="88" t="n">
        <v>88</v>
      </c>
      <c r="D102" s="88" t="n">
        <v>16</v>
      </c>
      <c r="E102" s="88" t="n">
        <v>86</v>
      </c>
      <c r="F102" s="88" t="n">
        <v>190</v>
      </c>
    </row>
    <row r="103" s="3" customFormat="true" ht="12.75" hidden="false" customHeight="true" outlineLevel="0" collapsed="false">
      <c r="A103" s="96" t="n">
        <v>109020</v>
      </c>
      <c r="B103" s="101" t="s">
        <v>104</v>
      </c>
      <c r="C103" s="88" t="n">
        <v>134</v>
      </c>
      <c r="D103" s="88" t="n">
        <v>18</v>
      </c>
      <c r="E103" s="88" t="n">
        <v>230</v>
      </c>
      <c r="F103" s="88" t="n">
        <v>382</v>
      </c>
    </row>
    <row r="104" s="3" customFormat="true" ht="12.75" hidden="false" customHeight="true" outlineLevel="0" collapsed="false">
      <c r="A104" s="96" t="n">
        <v>109021</v>
      </c>
      <c r="B104" s="101" t="s">
        <v>105</v>
      </c>
      <c r="C104" s="88" t="n">
        <v>73</v>
      </c>
      <c r="D104" s="88" t="n">
        <v>0</v>
      </c>
      <c r="E104" s="88" t="n">
        <v>82</v>
      </c>
      <c r="F104" s="88" t="n">
        <v>155</v>
      </c>
    </row>
    <row r="105" s="3" customFormat="true" ht="12.75" hidden="false" customHeight="true" outlineLevel="0" collapsed="false">
      <c r="A105" s="96" t="n">
        <v>109026</v>
      </c>
      <c r="B105" s="101" t="s">
        <v>106</v>
      </c>
      <c r="C105" s="88" t="n">
        <v>125</v>
      </c>
      <c r="D105" s="88" t="n">
        <v>61</v>
      </c>
      <c r="E105" s="88" t="n">
        <v>95</v>
      </c>
      <c r="F105" s="88" t="n">
        <v>281</v>
      </c>
    </row>
    <row r="106" s="3" customFormat="true" ht="12.75" hidden="false" customHeight="true" outlineLevel="0" collapsed="false">
      <c r="A106" s="96" t="n">
        <v>109029</v>
      </c>
      <c r="B106" s="101" t="s">
        <v>107</v>
      </c>
      <c r="C106" s="88" t="n">
        <v>171</v>
      </c>
      <c r="D106" s="88" t="n">
        <v>25</v>
      </c>
      <c r="E106" s="88" t="n">
        <v>88</v>
      </c>
      <c r="F106" s="88" t="n">
        <v>284</v>
      </c>
    </row>
    <row r="107" s="3" customFormat="true" ht="12.75" hidden="false" customHeight="true" outlineLevel="0" collapsed="false">
      <c r="A107" s="96" t="n">
        <v>109036</v>
      </c>
      <c r="B107" s="101" t="s">
        <v>108</v>
      </c>
      <c r="C107" s="88" t="n">
        <v>216</v>
      </c>
      <c r="D107" s="88" t="n">
        <v>30</v>
      </c>
      <c r="E107" s="88" t="n">
        <v>220</v>
      </c>
      <c r="F107" s="88" t="n">
        <v>466</v>
      </c>
    </row>
    <row r="108" s="3" customFormat="true" ht="12.75" hidden="false" customHeight="true" outlineLevel="0" collapsed="false">
      <c r="A108" s="96" t="n">
        <v>109038</v>
      </c>
      <c r="B108" s="101" t="s">
        <v>109</v>
      </c>
      <c r="C108" s="88" t="n">
        <v>304</v>
      </c>
      <c r="D108" s="88" t="n">
        <v>18</v>
      </c>
      <c r="E108" s="88" t="n">
        <v>237</v>
      </c>
      <c r="F108" s="88" t="n">
        <v>559</v>
      </c>
    </row>
    <row r="109" s="3" customFormat="true" ht="12.75" hidden="false" customHeight="true" outlineLevel="0" collapsed="false">
      <c r="A109" s="96" t="n">
        <v>109039</v>
      </c>
      <c r="B109" s="101" t="s">
        <v>110</v>
      </c>
      <c r="C109" s="88" t="n">
        <v>33</v>
      </c>
      <c r="D109" s="88" t="n">
        <v>81</v>
      </c>
      <c r="E109" s="88" t="n">
        <v>96</v>
      </c>
      <c r="F109" s="88" t="n">
        <v>210</v>
      </c>
    </row>
    <row r="110" s="3" customFormat="true" ht="12.75" hidden="false" customHeight="true" outlineLevel="0" collapsed="false">
      <c r="A110" s="96"/>
      <c r="B110" s="102" t="s">
        <v>225</v>
      </c>
      <c r="C110" s="89" t="n">
        <v>53057</v>
      </c>
      <c r="D110" s="89" t="n">
        <v>12204</v>
      </c>
      <c r="E110" s="89" t="n">
        <v>20537</v>
      </c>
      <c r="F110" s="89" t="n">
        <v>85798</v>
      </c>
    </row>
    <row r="111" s="3" customFormat="true" ht="12.75" hidden="false" customHeight="true" outlineLevel="0" collapsed="false">
      <c r="A111" s="96"/>
      <c r="B111" s="96"/>
      <c r="C111" s="88"/>
      <c r="D111" s="88"/>
      <c r="E111" s="88"/>
      <c r="F111" s="88"/>
    </row>
    <row r="112" s="3" customFormat="true" ht="12.75" hidden="false" customHeight="true" outlineLevel="0" collapsed="false">
      <c r="A112" s="96" t="n">
        <v>57001</v>
      </c>
      <c r="B112" s="101" t="s">
        <v>112</v>
      </c>
      <c r="C112" s="88" t="n">
        <v>193</v>
      </c>
      <c r="D112" s="88" t="n">
        <v>596</v>
      </c>
      <c r="E112" s="88" t="n">
        <v>60</v>
      </c>
      <c r="F112" s="88" t="n">
        <v>849</v>
      </c>
    </row>
    <row r="113" s="3" customFormat="true" ht="12.75" hidden="false" customHeight="true" outlineLevel="0" collapsed="false">
      <c r="A113" s="96" t="n">
        <v>57002</v>
      </c>
      <c r="B113" s="101" t="s">
        <v>113</v>
      </c>
      <c r="C113" s="88" t="n">
        <v>1201</v>
      </c>
      <c r="D113" s="88" t="n">
        <v>2642</v>
      </c>
      <c r="E113" s="88" t="n">
        <v>260</v>
      </c>
      <c r="F113" s="88" t="n">
        <v>4103</v>
      </c>
    </row>
    <row r="114" s="3" customFormat="true" ht="12.75" hidden="false" customHeight="true" outlineLevel="0" collapsed="false">
      <c r="A114" s="96" t="n">
        <v>57003</v>
      </c>
      <c r="B114" s="101" t="s">
        <v>114</v>
      </c>
      <c r="C114" s="88" t="n">
        <v>873</v>
      </c>
      <c r="D114" s="88" t="n">
        <v>282</v>
      </c>
      <c r="E114" s="88" t="n">
        <v>0</v>
      </c>
      <c r="F114" s="88" t="n">
        <v>1155</v>
      </c>
    </row>
    <row r="115" s="3" customFormat="true" ht="12.75" hidden="false" customHeight="true" outlineLevel="0" collapsed="false">
      <c r="A115" s="96" t="n">
        <v>57006</v>
      </c>
      <c r="B115" s="101" t="s">
        <v>115</v>
      </c>
      <c r="C115" s="88" t="n">
        <v>753</v>
      </c>
      <c r="D115" s="88" t="n">
        <v>42</v>
      </c>
      <c r="E115" s="88" t="n">
        <v>6</v>
      </c>
      <c r="F115" s="88" t="n">
        <v>801</v>
      </c>
    </row>
    <row r="116" s="3" customFormat="true" ht="12.75" hidden="false" customHeight="true" outlineLevel="0" collapsed="false">
      <c r="A116" s="96" t="n">
        <v>57008</v>
      </c>
      <c r="B116" s="101" t="s">
        <v>116</v>
      </c>
      <c r="C116" s="88" t="n">
        <v>495</v>
      </c>
      <c r="D116" s="88" t="n">
        <v>0</v>
      </c>
      <c r="E116" s="88" t="n">
        <v>13</v>
      </c>
      <c r="F116" s="88" t="n">
        <v>508</v>
      </c>
    </row>
    <row r="117" s="3" customFormat="true" ht="12.75" hidden="false" customHeight="true" outlineLevel="0" collapsed="false">
      <c r="A117" s="96" t="n">
        <v>57015</v>
      </c>
      <c r="B117" s="101" t="s">
        <v>117</v>
      </c>
      <c r="C117" s="88" t="n">
        <v>560</v>
      </c>
      <c r="D117" s="88" t="n">
        <v>528</v>
      </c>
      <c r="E117" s="88" t="n">
        <v>3</v>
      </c>
      <c r="F117" s="88" t="n">
        <v>1091</v>
      </c>
    </row>
    <row r="118" s="3" customFormat="true" ht="12.75" hidden="false" customHeight="true" outlineLevel="0" collapsed="false">
      <c r="A118" s="96" t="n">
        <v>57017</v>
      </c>
      <c r="B118" s="101" t="s">
        <v>118</v>
      </c>
      <c r="C118" s="88" t="n">
        <v>310</v>
      </c>
      <c r="D118" s="88" t="n">
        <v>308</v>
      </c>
      <c r="E118" s="88" t="n">
        <v>51</v>
      </c>
      <c r="F118" s="88" t="n">
        <v>669</v>
      </c>
    </row>
    <row r="119" s="3" customFormat="true" ht="12.75" hidden="false" customHeight="true" outlineLevel="0" collapsed="false">
      <c r="A119" s="96" t="n">
        <v>57033</v>
      </c>
      <c r="B119" s="101" t="s">
        <v>119</v>
      </c>
      <c r="C119" s="88" t="n">
        <v>1334</v>
      </c>
      <c r="D119" s="88" t="n">
        <v>1382</v>
      </c>
      <c r="E119" s="88" t="n">
        <v>40</v>
      </c>
      <c r="F119" s="88" t="n">
        <v>2756</v>
      </c>
    </row>
    <row r="120" s="3" customFormat="true" ht="12.75" hidden="false" customHeight="true" outlineLevel="0" collapsed="false">
      <c r="A120" s="96" t="n">
        <v>57037</v>
      </c>
      <c r="B120" s="101" t="s">
        <v>120</v>
      </c>
      <c r="C120" s="88" t="n">
        <v>216</v>
      </c>
      <c r="D120" s="88" t="n">
        <v>4</v>
      </c>
      <c r="E120" s="88" t="n">
        <v>1</v>
      </c>
      <c r="F120" s="88" t="n">
        <v>221</v>
      </c>
    </row>
    <row r="121" s="3" customFormat="true" ht="12.75" hidden="false" customHeight="true" outlineLevel="0" collapsed="false">
      <c r="A121" s="96" t="n">
        <v>57057</v>
      </c>
      <c r="B121" s="101" t="s">
        <v>121</v>
      </c>
      <c r="C121" s="88" t="n">
        <v>458</v>
      </c>
      <c r="D121" s="88" t="n">
        <v>526</v>
      </c>
      <c r="E121" s="88" t="n">
        <v>6</v>
      </c>
      <c r="F121" s="88" t="n">
        <v>990</v>
      </c>
    </row>
    <row r="122" s="3" customFormat="true" ht="12.75" hidden="false" customHeight="true" outlineLevel="0" collapsed="false">
      <c r="A122" s="96" t="n">
        <v>57009</v>
      </c>
      <c r="B122" s="101" t="s">
        <v>122</v>
      </c>
      <c r="C122" s="88" t="n">
        <v>550</v>
      </c>
      <c r="D122" s="88" t="n">
        <v>629</v>
      </c>
      <c r="E122" s="88" t="n">
        <v>127</v>
      </c>
      <c r="F122" s="88" t="n">
        <v>1306</v>
      </c>
    </row>
    <row r="123" s="3" customFormat="true" ht="12.75" hidden="false" customHeight="true" outlineLevel="0" collapsed="false">
      <c r="A123" s="96" t="n">
        <v>57016</v>
      </c>
      <c r="B123" s="101" t="s">
        <v>123</v>
      </c>
      <c r="C123" s="88" t="n">
        <v>1671</v>
      </c>
      <c r="D123" s="88" t="n">
        <v>71</v>
      </c>
      <c r="E123" s="88" t="n">
        <v>168</v>
      </c>
      <c r="F123" s="88" t="n">
        <v>1910</v>
      </c>
    </row>
    <row r="124" s="3" customFormat="true" ht="12.75" hidden="false" customHeight="true" outlineLevel="0" collapsed="false">
      <c r="A124" s="96" t="n">
        <v>57051</v>
      </c>
      <c r="B124" s="101" t="s">
        <v>124</v>
      </c>
      <c r="C124" s="88" t="n">
        <v>582</v>
      </c>
      <c r="D124" s="88" t="n">
        <v>182</v>
      </c>
      <c r="E124" s="88" t="n">
        <v>40</v>
      </c>
      <c r="F124" s="88" t="n">
        <v>804</v>
      </c>
    </row>
    <row r="125" s="3" customFormat="true" ht="12.75" hidden="false" customHeight="true" outlineLevel="0" collapsed="false">
      <c r="A125" s="96" t="n">
        <v>57059</v>
      </c>
      <c r="B125" s="101" t="s">
        <v>125</v>
      </c>
      <c r="C125" s="88" t="n">
        <v>6596</v>
      </c>
      <c r="D125" s="88" t="n">
        <v>147</v>
      </c>
      <c r="E125" s="88" t="n">
        <v>861</v>
      </c>
      <c r="F125" s="88" t="n">
        <v>7604</v>
      </c>
    </row>
    <row r="126" s="3" customFormat="true" ht="12.75" hidden="false" customHeight="true" outlineLevel="0" collapsed="false">
      <c r="A126" s="96" t="n">
        <v>57060</v>
      </c>
      <c r="B126" s="101" t="s">
        <v>126</v>
      </c>
      <c r="C126" s="88" t="n">
        <v>473</v>
      </c>
      <c r="D126" s="88" t="n">
        <v>151</v>
      </c>
      <c r="E126" s="88" t="n">
        <v>15</v>
      </c>
      <c r="F126" s="88" t="n">
        <v>639</v>
      </c>
    </row>
    <row r="127" s="3" customFormat="true" ht="12.75" hidden="false" customHeight="true" outlineLevel="0" collapsed="false">
      <c r="A127" s="96"/>
      <c r="B127" s="102" t="s">
        <v>226</v>
      </c>
      <c r="C127" s="89" t="n">
        <v>16265</v>
      </c>
      <c r="D127" s="89" t="n">
        <v>7490</v>
      </c>
      <c r="E127" s="89" t="n">
        <v>1651</v>
      </c>
      <c r="F127" s="89" t="n">
        <v>25406</v>
      </c>
    </row>
    <row r="128" s="3" customFormat="true" ht="12.75" hidden="false" customHeight="true" outlineLevel="0" collapsed="false">
      <c r="A128" s="96"/>
      <c r="B128" s="96"/>
      <c r="C128" s="88"/>
      <c r="D128" s="88"/>
      <c r="E128" s="88"/>
      <c r="F128" s="88"/>
    </row>
    <row r="129" s="3" customFormat="true" ht="12.75" hidden="false" customHeight="true" outlineLevel="0" collapsed="false">
      <c r="A129" s="96" t="n">
        <v>66016</v>
      </c>
      <c r="B129" s="101" t="s">
        <v>128</v>
      </c>
      <c r="C129" s="88" t="n">
        <v>716</v>
      </c>
      <c r="D129" s="88" t="n">
        <v>4</v>
      </c>
      <c r="E129" s="88" t="n">
        <v>43</v>
      </c>
      <c r="F129" s="88" t="n">
        <v>763</v>
      </c>
    </row>
    <row r="130" s="3" customFormat="true" ht="12.75" hidden="false" customHeight="true" outlineLevel="0" collapsed="false">
      <c r="A130" s="96" t="n">
        <v>66021</v>
      </c>
      <c r="B130" s="101" t="s">
        <v>129</v>
      </c>
      <c r="C130" s="88" t="n">
        <v>443</v>
      </c>
      <c r="D130" s="88" t="n">
        <v>329</v>
      </c>
      <c r="E130" s="88" t="n">
        <v>22</v>
      </c>
      <c r="F130" s="88" t="n">
        <v>794</v>
      </c>
    </row>
    <row r="131" s="3" customFormat="true" ht="12.75" hidden="false" customHeight="true" outlineLevel="0" collapsed="false">
      <c r="A131" s="96" t="n">
        <v>66056</v>
      </c>
      <c r="B131" s="101" t="s">
        <v>130</v>
      </c>
      <c r="C131" s="88" t="n">
        <v>2420</v>
      </c>
      <c r="D131" s="88" t="n">
        <v>596</v>
      </c>
      <c r="E131" s="88" t="n">
        <v>20</v>
      </c>
      <c r="F131" s="88" t="n">
        <v>3036</v>
      </c>
    </row>
    <row r="132" s="3" customFormat="true" ht="12.75" hidden="false" customHeight="true" outlineLevel="0" collapsed="false">
      <c r="A132" s="96" t="n">
        <v>67008</v>
      </c>
      <c r="B132" s="101" t="s">
        <v>131</v>
      </c>
      <c r="C132" s="88" t="n">
        <v>757</v>
      </c>
      <c r="D132" s="88" t="n">
        <v>1164</v>
      </c>
      <c r="E132" s="88" t="n">
        <v>449</v>
      </c>
      <c r="F132" s="88" t="n">
        <v>2370</v>
      </c>
    </row>
    <row r="133" s="3" customFormat="true" ht="12.75" hidden="false" customHeight="true" outlineLevel="0" collapsed="false">
      <c r="A133" s="96" t="n">
        <v>67012</v>
      </c>
      <c r="B133" s="101" t="s">
        <v>132</v>
      </c>
      <c r="C133" s="88" t="n">
        <v>288</v>
      </c>
      <c r="D133" s="88" t="n">
        <v>147</v>
      </c>
      <c r="E133" s="88" t="n">
        <v>176</v>
      </c>
      <c r="F133" s="88" t="n">
        <v>611</v>
      </c>
    </row>
    <row r="134" s="3" customFormat="true" ht="12.75" hidden="false" customHeight="true" outlineLevel="0" collapsed="false">
      <c r="A134" s="96" t="n">
        <v>67017</v>
      </c>
      <c r="B134" s="101" t="s">
        <v>133</v>
      </c>
      <c r="C134" s="88" t="n">
        <v>1336</v>
      </c>
      <c r="D134" s="88" t="n">
        <v>633</v>
      </c>
      <c r="E134" s="88" t="n">
        <v>2</v>
      </c>
      <c r="F134" s="88" t="n">
        <v>1971</v>
      </c>
    </row>
    <row r="135" s="3" customFormat="true" ht="12.75" hidden="false" customHeight="true" outlineLevel="0" collapsed="false">
      <c r="A135" s="96" t="n">
        <v>67022</v>
      </c>
      <c r="B135" s="101" t="s">
        <v>134</v>
      </c>
      <c r="C135" s="88" t="n">
        <v>500</v>
      </c>
      <c r="D135" s="88" t="n">
        <v>96</v>
      </c>
      <c r="E135" s="88" t="n">
        <v>103</v>
      </c>
      <c r="F135" s="88" t="n">
        <v>699</v>
      </c>
    </row>
    <row r="136" s="3" customFormat="true" ht="12.75" hidden="false" customHeight="true" outlineLevel="0" collapsed="false">
      <c r="A136" s="96" t="n">
        <v>67023</v>
      </c>
      <c r="B136" s="101" t="s">
        <v>135</v>
      </c>
      <c r="C136" s="88" t="n">
        <v>1367</v>
      </c>
      <c r="D136" s="88" t="n">
        <v>83</v>
      </c>
      <c r="E136" s="88" t="n">
        <v>53</v>
      </c>
      <c r="F136" s="88" t="n">
        <v>1503</v>
      </c>
    </row>
    <row r="137" s="3" customFormat="true" ht="12.75" hidden="false" customHeight="true" outlineLevel="0" collapsed="false">
      <c r="A137" s="96" t="n">
        <v>67028</v>
      </c>
      <c r="B137" s="101" t="s">
        <v>136</v>
      </c>
      <c r="C137" s="88" t="n">
        <v>1463</v>
      </c>
      <c r="D137" s="88" t="n">
        <v>197</v>
      </c>
      <c r="E137" s="88" t="n">
        <v>293</v>
      </c>
      <c r="F137" s="88" t="n">
        <v>1953</v>
      </c>
    </row>
    <row r="138" s="3" customFormat="true" ht="12.75" hidden="false" customHeight="true" outlineLevel="0" collapsed="false">
      <c r="A138" s="96" t="n">
        <v>67036</v>
      </c>
      <c r="B138" s="101" t="s">
        <v>137</v>
      </c>
      <c r="C138" s="88" t="n">
        <v>211</v>
      </c>
      <c r="D138" s="88" t="n">
        <v>283</v>
      </c>
      <c r="E138" s="88" t="n">
        <v>12</v>
      </c>
      <c r="F138" s="88" t="n">
        <v>506</v>
      </c>
    </row>
    <row r="139" s="3" customFormat="true" ht="12.75" hidden="false" customHeight="true" outlineLevel="0" collapsed="false">
      <c r="A139" s="96" t="n">
        <v>67041</v>
      </c>
      <c r="B139" s="101" t="s">
        <v>138</v>
      </c>
      <c r="C139" s="88" t="n">
        <v>6874</v>
      </c>
      <c r="D139" s="88" t="n">
        <v>533</v>
      </c>
      <c r="E139" s="88" t="n">
        <v>80</v>
      </c>
      <c r="F139" s="88" t="n">
        <v>7487</v>
      </c>
    </row>
    <row r="140" s="3" customFormat="true" ht="12.75" hidden="false" customHeight="true" outlineLevel="0" collapsed="false">
      <c r="A140" s="96" t="n">
        <v>67043</v>
      </c>
      <c r="B140" s="101" t="s">
        <v>139</v>
      </c>
      <c r="C140" s="88" t="n">
        <v>466</v>
      </c>
      <c r="D140" s="88" t="n">
        <v>231</v>
      </c>
      <c r="E140" s="88" t="n">
        <v>218</v>
      </c>
      <c r="F140" s="88" t="n">
        <v>915</v>
      </c>
    </row>
    <row r="141" s="3" customFormat="true" ht="12.75" hidden="false" customHeight="true" outlineLevel="0" collapsed="false">
      <c r="A141" s="96" t="n">
        <v>67045</v>
      </c>
      <c r="B141" s="101" t="s">
        <v>140</v>
      </c>
      <c r="C141" s="88" t="n">
        <v>205</v>
      </c>
      <c r="D141" s="88" t="n">
        <v>370</v>
      </c>
      <c r="E141" s="88" t="n">
        <v>63</v>
      </c>
      <c r="F141" s="88" t="n">
        <v>638</v>
      </c>
    </row>
    <row r="142" s="3" customFormat="true" ht="12.75" hidden="false" customHeight="true" outlineLevel="0" collapsed="false">
      <c r="A142" s="96" t="n">
        <v>67046</v>
      </c>
      <c r="B142" s="101" t="s">
        <v>141</v>
      </c>
      <c r="C142" s="88" t="n">
        <v>589</v>
      </c>
      <c r="D142" s="88" t="n">
        <v>292</v>
      </c>
      <c r="E142" s="88" t="n">
        <v>94</v>
      </c>
      <c r="F142" s="88" t="n">
        <v>975</v>
      </c>
    </row>
    <row r="143" s="3" customFormat="true" ht="12.75" hidden="false" customHeight="true" outlineLevel="0" collapsed="false">
      <c r="A143" s="96"/>
      <c r="B143" s="102" t="s">
        <v>227</v>
      </c>
      <c r="C143" s="89" t="n">
        <v>17635</v>
      </c>
      <c r="D143" s="89" t="n">
        <v>4958</v>
      </c>
      <c r="E143" s="89" t="n">
        <v>1628</v>
      </c>
      <c r="F143" s="89" t="n">
        <v>24221</v>
      </c>
    </row>
    <row r="144" s="3" customFormat="true" ht="12.75" hidden="false" customHeight="true" outlineLevel="0" collapsed="false">
      <c r="A144" s="96"/>
      <c r="B144" s="96"/>
      <c r="C144" s="88"/>
      <c r="D144" s="88"/>
      <c r="E144" s="88"/>
      <c r="F144" s="88"/>
    </row>
    <row r="145" s="3" customFormat="true" ht="12.75" hidden="false" customHeight="true" outlineLevel="0" collapsed="false">
      <c r="A145" s="96"/>
      <c r="B145" s="103" t="s">
        <v>228</v>
      </c>
      <c r="C145" s="89" t="n">
        <v>100687</v>
      </c>
      <c r="D145" s="89" t="n">
        <v>27060</v>
      </c>
      <c r="E145" s="89" t="n">
        <v>26712</v>
      </c>
      <c r="F145" s="89" t="n">
        <v>154459</v>
      </c>
    </row>
    <row r="146" s="3" customFormat="true" ht="12.75" hidden="false" customHeight="true" outlineLevel="0" collapsed="false">
      <c r="A146" s="96"/>
      <c r="B146" s="96"/>
      <c r="C146" s="88"/>
      <c r="D146" s="88"/>
      <c r="E146" s="88"/>
      <c r="F146" s="88"/>
    </row>
    <row r="147" s="3" customFormat="true" ht="12.75" hidden="false" customHeight="true" outlineLevel="0" collapsed="false">
      <c r="A147" s="22"/>
      <c r="B147" s="102" t="s">
        <v>229</v>
      </c>
      <c r="C147" s="89" t="n">
        <v>10004446</v>
      </c>
      <c r="D147" s="89" t="n">
        <v>724972</v>
      </c>
      <c r="E147" s="89" t="n">
        <v>1458280</v>
      </c>
      <c r="F147" s="89" t="n">
        <v>12187698</v>
      </c>
    </row>
    <row r="148" s="3" customFormat="true" ht="5.25" hidden="false" customHeight="true" outlineLevel="0" collapsed="false">
      <c r="A148" s="31"/>
      <c r="B148" s="31"/>
      <c r="C148" s="31"/>
      <c r="D148" s="31"/>
      <c r="E148" s="31"/>
      <c r="F148" s="31"/>
    </row>
    <row r="149" s="3" customFormat="true" ht="5.25" hidden="false" customHeight="true" outlineLevel="0" collapsed="false">
      <c r="A149" s="22"/>
      <c r="B149" s="22"/>
      <c r="C149" s="22"/>
      <c r="D149" s="22"/>
      <c r="E149" s="22"/>
      <c r="F149" s="22"/>
    </row>
    <row r="150" s="3" customFormat="true" ht="15" hidden="false" customHeight="false" outlineLevel="0" collapsed="false">
      <c r="A150" s="106" t="s">
        <v>1874</v>
      </c>
      <c r="B150" s="22"/>
      <c r="C150" s="22"/>
      <c r="D150" s="22"/>
      <c r="E150" s="22"/>
      <c r="F150" s="22"/>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5" min="3" style="22" width="11.87"/>
    <col collapsed="false" customWidth="true" hidden="false" outlineLevel="0" max="6" min="6" style="22" width="10.87"/>
    <col collapsed="false" customWidth="false" hidden="false" outlineLevel="0" max="257" min="7" style="22" width="8.49"/>
  </cols>
  <sheetData>
    <row r="1" s="3" customFormat="true" ht="15" hidden="false" customHeight="false" outlineLevel="0" collapsed="false">
      <c r="A1" s="109" t="s">
        <v>179</v>
      </c>
      <c r="B1" s="22"/>
      <c r="C1" s="22"/>
      <c r="D1" s="22"/>
      <c r="E1" s="22"/>
      <c r="F1" s="22"/>
      <c r="G1" s="22"/>
      <c r="H1" s="21" t="s">
        <v>212</v>
      </c>
    </row>
    <row r="2" s="3" customFormat="true" ht="15" hidden="false" customHeight="false" outlineLevel="0" collapsed="false">
      <c r="A2" s="22"/>
      <c r="B2" s="22"/>
      <c r="C2" s="22"/>
      <c r="D2" s="22"/>
      <c r="E2" s="22"/>
      <c r="F2" s="22"/>
      <c r="G2" s="22"/>
      <c r="H2" s="22"/>
    </row>
    <row r="3" s="3" customFormat="true" ht="15" hidden="false" customHeight="true" outlineLevel="0" collapsed="false">
      <c r="A3" s="96"/>
      <c r="B3" s="97" t="s">
        <v>1</v>
      </c>
      <c r="C3" s="98" t="s">
        <v>268</v>
      </c>
      <c r="D3" s="98" t="s">
        <v>269</v>
      </c>
      <c r="E3" s="98" t="s">
        <v>324</v>
      </c>
      <c r="F3" s="98" t="s">
        <v>221</v>
      </c>
      <c r="G3" s="22"/>
      <c r="H3" s="22"/>
    </row>
    <row r="4" s="3" customFormat="true" ht="33.75" hidden="false" customHeight="true" outlineLevel="0" collapsed="false">
      <c r="A4" s="99" t="s">
        <v>3</v>
      </c>
      <c r="B4" s="97"/>
      <c r="C4" s="98"/>
      <c r="D4" s="98"/>
      <c r="E4" s="98"/>
      <c r="F4" s="98"/>
      <c r="G4" s="22"/>
      <c r="H4" s="22"/>
    </row>
    <row r="5" s="3" customFormat="true" ht="12.75" hidden="false" customHeight="true" outlineLevel="0" collapsed="false">
      <c r="A5" s="96"/>
      <c r="B5" s="96"/>
      <c r="C5" s="22"/>
      <c r="D5" s="22"/>
      <c r="E5" s="22"/>
      <c r="F5" s="22"/>
      <c r="G5" s="22"/>
      <c r="H5" s="22"/>
    </row>
    <row r="6" s="3" customFormat="true" ht="12.75" hidden="false" customHeight="true" outlineLevel="0" collapsed="false">
      <c r="A6" s="96" t="n">
        <v>54007</v>
      </c>
      <c r="B6" s="101" t="s">
        <v>4</v>
      </c>
      <c r="C6" s="85" t="n">
        <v>67.6036542515812</v>
      </c>
      <c r="D6" s="85" t="n">
        <v>25.720309205903</v>
      </c>
      <c r="E6" s="85" t="n">
        <v>6.67603654251581</v>
      </c>
      <c r="F6" s="85" t="n">
        <v>100</v>
      </c>
      <c r="G6" s="22"/>
      <c r="H6" s="22"/>
    </row>
    <row r="7" s="3" customFormat="true" ht="12.75" hidden="false" customHeight="true" outlineLevel="0" collapsed="false">
      <c r="A7" s="96" t="n">
        <v>54010</v>
      </c>
      <c r="B7" s="101" t="s">
        <v>6</v>
      </c>
      <c r="C7" s="85" t="n">
        <v>73.6754966887417</v>
      </c>
      <c r="D7" s="85" t="n">
        <v>1.15894039735099</v>
      </c>
      <c r="E7" s="85" t="n">
        <v>25.1655629139073</v>
      </c>
      <c r="F7" s="85" t="n">
        <v>100</v>
      </c>
      <c r="G7" s="22"/>
      <c r="H7" s="22"/>
    </row>
    <row r="8" s="3" customFormat="true" ht="12.75" hidden="false" customHeight="true" outlineLevel="0" collapsed="false">
      <c r="A8" s="96" t="n">
        <v>54031</v>
      </c>
      <c r="B8" s="101" t="s">
        <v>7</v>
      </c>
      <c r="C8" s="85" t="n">
        <v>78.2324058919804</v>
      </c>
      <c r="D8" s="85" t="n">
        <v>6.38297872340426</v>
      </c>
      <c r="E8" s="85" t="n">
        <v>15.3846153846154</v>
      </c>
      <c r="F8" s="85" t="n">
        <v>100</v>
      </c>
      <c r="G8" s="22"/>
      <c r="H8" s="22"/>
    </row>
    <row r="9" s="3" customFormat="true" ht="12.75" hidden="false" customHeight="true" outlineLevel="0" collapsed="false">
      <c r="A9" s="96" t="n">
        <v>54035</v>
      </c>
      <c r="B9" s="101" t="s">
        <v>8</v>
      </c>
      <c r="C9" s="85" t="n">
        <v>81.7493692178301</v>
      </c>
      <c r="D9" s="85" t="n">
        <v>6.22371740958789</v>
      </c>
      <c r="E9" s="85" t="n">
        <v>12.026913372582</v>
      </c>
      <c r="F9" s="85" t="n">
        <v>100</v>
      </c>
      <c r="G9" s="22"/>
      <c r="H9" s="22"/>
    </row>
    <row r="10" s="3" customFormat="true" ht="12.75" hidden="false" customHeight="true" outlineLevel="0" collapsed="false">
      <c r="A10" s="96" t="n">
        <v>54042</v>
      </c>
      <c r="B10" s="101" t="s">
        <v>9</v>
      </c>
      <c r="C10" s="85" t="n">
        <v>26.1410788381743</v>
      </c>
      <c r="D10" s="85" t="n">
        <v>73.8589211618257</v>
      </c>
      <c r="E10" s="85" t="n">
        <v>0</v>
      </c>
      <c r="F10" s="85" t="n">
        <v>100</v>
      </c>
      <c r="G10" s="22"/>
      <c r="H10" s="22"/>
    </row>
    <row r="11" s="3" customFormat="true" ht="12.75" hidden="false" customHeight="true" outlineLevel="0" collapsed="false">
      <c r="A11" s="96" t="n">
        <v>54043</v>
      </c>
      <c r="B11" s="101" t="s">
        <v>10</v>
      </c>
      <c r="C11" s="85" t="n">
        <v>81.1578947368421</v>
      </c>
      <c r="D11" s="85" t="n">
        <v>5.05263157894737</v>
      </c>
      <c r="E11" s="85" t="n">
        <v>13.7894736842105</v>
      </c>
      <c r="F11" s="85" t="n">
        <v>100</v>
      </c>
      <c r="G11" s="22"/>
      <c r="H11" s="22"/>
    </row>
    <row r="12" s="3" customFormat="true" ht="12.75" hidden="false" customHeight="true" outlineLevel="0" collapsed="false">
      <c r="A12" s="96" t="n">
        <v>54045</v>
      </c>
      <c r="B12" s="101" t="s">
        <v>11</v>
      </c>
      <c r="C12" s="85" t="n">
        <v>65.2173913043478</v>
      </c>
      <c r="D12" s="85" t="n">
        <v>25.7246376811594</v>
      </c>
      <c r="E12" s="85" t="n">
        <v>9.05797101449275</v>
      </c>
      <c r="F12" s="85" t="n">
        <v>100</v>
      </c>
      <c r="G12" s="22"/>
      <c r="H12" s="22"/>
    </row>
    <row r="13" s="3" customFormat="true" ht="12.75" hidden="false" customHeight="true" outlineLevel="0" collapsed="false">
      <c r="A13" s="96" t="n">
        <v>54047</v>
      </c>
      <c r="B13" s="101" t="s">
        <v>12</v>
      </c>
      <c r="C13" s="85" t="n">
        <v>53.1722054380665</v>
      </c>
      <c r="D13" s="85" t="n">
        <v>40.1812688821752</v>
      </c>
      <c r="E13" s="85" t="n">
        <v>6.64652567975831</v>
      </c>
      <c r="F13" s="85" t="n">
        <v>100</v>
      </c>
      <c r="G13" s="22"/>
      <c r="H13" s="22"/>
    </row>
    <row r="14" s="3" customFormat="true" ht="12.75" hidden="false" customHeight="true" outlineLevel="0" collapsed="false">
      <c r="A14" s="96" t="n">
        <v>54048</v>
      </c>
      <c r="B14" s="101" t="s">
        <v>13</v>
      </c>
      <c r="C14" s="85" t="n">
        <v>47.9495268138801</v>
      </c>
      <c r="D14" s="85" t="n">
        <v>34.7003154574132</v>
      </c>
      <c r="E14" s="85" t="n">
        <v>17.3501577287066</v>
      </c>
      <c r="F14" s="85" t="n">
        <v>100</v>
      </c>
      <c r="G14" s="22"/>
      <c r="H14" s="22"/>
    </row>
    <row r="15" s="3" customFormat="true" ht="12.75" hidden="false" customHeight="true" outlineLevel="0" collapsed="false">
      <c r="A15" s="96" t="n">
        <v>54051</v>
      </c>
      <c r="B15" s="101" t="s">
        <v>14</v>
      </c>
      <c r="C15" s="85" t="n">
        <v>73.4803012113937</v>
      </c>
      <c r="D15" s="85" t="n">
        <v>9.36374549819928</v>
      </c>
      <c r="E15" s="85" t="n">
        <v>17.1559532904071</v>
      </c>
      <c r="F15" s="85" t="n">
        <v>100</v>
      </c>
      <c r="G15" s="22"/>
      <c r="H15" s="22"/>
    </row>
    <row r="16" s="3" customFormat="true" ht="12.75" hidden="false" customHeight="true" outlineLevel="0" collapsed="false">
      <c r="A16" s="96" t="n">
        <v>54058</v>
      </c>
      <c r="B16" s="101" t="s">
        <v>15</v>
      </c>
      <c r="C16" s="85" t="n">
        <v>76.8472906403941</v>
      </c>
      <c r="D16" s="85" t="n">
        <v>19.2118226600985</v>
      </c>
      <c r="E16" s="85" t="n">
        <v>3.94088669950739</v>
      </c>
      <c r="F16" s="85" t="n">
        <v>100</v>
      </c>
      <c r="G16" s="22"/>
      <c r="H16" s="22"/>
    </row>
    <row r="17" s="3" customFormat="true" ht="12.75" hidden="false" customHeight="true" outlineLevel="0" collapsed="false">
      <c r="A17" s="96" t="n">
        <v>55005</v>
      </c>
      <c r="B17" s="101" t="s">
        <v>16</v>
      </c>
      <c r="C17" s="85" t="n">
        <v>74.468085106383</v>
      </c>
      <c r="D17" s="85" t="n">
        <v>12.8989361702128</v>
      </c>
      <c r="E17" s="85" t="n">
        <v>12.6329787234043</v>
      </c>
      <c r="F17" s="85" t="n">
        <v>100</v>
      </c>
    </row>
    <row r="18" s="3" customFormat="true" ht="12.75" hidden="false" customHeight="true" outlineLevel="0" collapsed="false">
      <c r="A18" s="96" t="n">
        <v>55012</v>
      </c>
      <c r="B18" s="101" t="s">
        <v>17</v>
      </c>
      <c r="C18" s="85" t="n">
        <v>70.8536585365854</v>
      </c>
      <c r="D18" s="85" t="n">
        <v>11.5853658536585</v>
      </c>
      <c r="E18" s="85" t="n">
        <v>17.5609756097561</v>
      </c>
      <c r="F18" s="85" t="n">
        <v>100</v>
      </c>
    </row>
    <row r="19" s="3" customFormat="true" ht="12.75" hidden="false" customHeight="true" outlineLevel="0" collapsed="false">
      <c r="A19" s="96" t="n">
        <v>55019</v>
      </c>
      <c r="B19" s="101" t="s">
        <v>18</v>
      </c>
      <c r="C19" s="85" t="n">
        <v>60.9544468546638</v>
      </c>
      <c r="D19" s="85" t="n">
        <v>23.644251626898</v>
      </c>
      <c r="E19" s="85" t="n">
        <v>15.4013015184382</v>
      </c>
      <c r="F19" s="85" t="n">
        <v>100</v>
      </c>
    </row>
    <row r="20" s="3" customFormat="true" ht="12.75" hidden="false" customHeight="true" outlineLevel="0" collapsed="false">
      <c r="A20" s="96" t="n">
        <v>55027</v>
      </c>
      <c r="B20" s="101" t="s">
        <v>19</v>
      </c>
      <c r="C20" s="85" t="n">
        <v>51.3368983957219</v>
      </c>
      <c r="D20" s="85" t="n">
        <v>0</v>
      </c>
      <c r="E20" s="85" t="n">
        <v>48.6631016042781</v>
      </c>
      <c r="F20" s="85" t="n">
        <v>100</v>
      </c>
    </row>
    <row r="21" s="3" customFormat="true" ht="12.75" hidden="false" customHeight="true" outlineLevel="0" collapsed="false">
      <c r="A21" s="96"/>
      <c r="B21" s="102" t="s">
        <v>223</v>
      </c>
      <c r="C21" s="87" t="n">
        <v>72.1340758642429</v>
      </c>
      <c r="D21" s="87" t="n">
        <v>12.6510454975307</v>
      </c>
      <c r="E21" s="87" t="n">
        <v>15.2148786382263</v>
      </c>
      <c r="F21" s="87" t="n">
        <v>100</v>
      </c>
    </row>
    <row r="22" s="3" customFormat="true" ht="12.75" hidden="false" customHeight="true" outlineLevel="0" collapsed="false">
      <c r="A22" s="96"/>
      <c r="B22" s="96"/>
      <c r="C22" s="85"/>
      <c r="D22" s="85"/>
      <c r="E22" s="85"/>
      <c r="F22" s="85"/>
    </row>
    <row r="23" s="3" customFormat="true" ht="12.75" hidden="false" customHeight="true" outlineLevel="0" collapsed="false">
      <c r="A23" s="96" t="n">
        <v>42013</v>
      </c>
      <c r="B23" s="101" t="s">
        <v>21</v>
      </c>
      <c r="C23" s="85" t="n">
        <v>83.0379746835443</v>
      </c>
      <c r="D23" s="85" t="n">
        <v>0</v>
      </c>
      <c r="E23" s="85" t="n">
        <v>16.9620253164557</v>
      </c>
      <c r="F23" s="85" t="n">
        <v>100</v>
      </c>
    </row>
    <row r="24" s="3" customFormat="true" ht="12.75" hidden="false" customHeight="true" outlineLevel="0" collapsed="false">
      <c r="A24" s="96" t="n">
        <v>42017</v>
      </c>
      <c r="B24" s="101" t="s">
        <v>23</v>
      </c>
      <c r="C24" s="85" t="n">
        <v>84.6014492753623</v>
      </c>
      <c r="D24" s="85" t="n">
        <v>8.64624505928854</v>
      </c>
      <c r="E24" s="85" t="n">
        <v>6.75230566534914</v>
      </c>
      <c r="F24" s="85" t="n">
        <v>100</v>
      </c>
    </row>
    <row r="25" s="3" customFormat="true" ht="12.75" hidden="false" customHeight="true" outlineLevel="0" collapsed="false">
      <c r="A25" s="96" t="n">
        <v>43001</v>
      </c>
      <c r="B25" s="101" t="s">
        <v>25</v>
      </c>
      <c r="C25" s="85" t="n">
        <v>24.0506329113924</v>
      </c>
      <c r="D25" s="85" t="n">
        <v>67.7215189873418</v>
      </c>
      <c r="E25" s="85" t="n">
        <v>8.22784810126582</v>
      </c>
      <c r="F25" s="85" t="n">
        <v>100</v>
      </c>
    </row>
    <row r="26" s="3" customFormat="true" ht="12.75" hidden="false" customHeight="true" outlineLevel="0" collapsed="false">
      <c r="A26" s="96" t="n">
        <v>43002</v>
      </c>
      <c r="B26" s="101" t="s">
        <v>27</v>
      </c>
      <c r="C26" s="85" t="n">
        <v>43.2908912830558</v>
      </c>
      <c r="D26" s="85" t="n">
        <v>19.7845249755142</v>
      </c>
      <c r="E26" s="85" t="n">
        <v>36.92458374143</v>
      </c>
      <c r="F26" s="85" t="n">
        <v>100</v>
      </c>
    </row>
    <row r="27" s="3" customFormat="true" ht="12.75" hidden="false" customHeight="true" outlineLevel="0" collapsed="false">
      <c r="A27" s="96" t="n">
        <v>43004</v>
      </c>
      <c r="B27" s="101" t="s">
        <v>28</v>
      </c>
      <c r="C27" s="85" t="n">
        <v>75.717017208413</v>
      </c>
      <c r="D27" s="85" t="n">
        <v>0</v>
      </c>
      <c r="E27" s="85" t="n">
        <v>24.282982791587</v>
      </c>
      <c r="F27" s="85" t="n">
        <v>100</v>
      </c>
    </row>
    <row r="28" s="3" customFormat="true" ht="12.75" hidden="false" customHeight="true" outlineLevel="0" collapsed="false">
      <c r="A28" s="96" t="n">
        <v>43005</v>
      </c>
      <c r="B28" s="101" t="s">
        <v>29</v>
      </c>
      <c r="C28" s="85" t="n">
        <v>70.9558823529412</v>
      </c>
      <c r="D28" s="85" t="n">
        <v>28.6764705882353</v>
      </c>
      <c r="E28" s="85" t="n">
        <v>0.367647058823529</v>
      </c>
      <c r="F28" s="85" t="n">
        <v>100</v>
      </c>
    </row>
    <row r="29" s="3" customFormat="true" ht="12.75" hidden="false" customHeight="true" outlineLevel="0" collapsed="false">
      <c r="A29" s="96" t="n">
        <v>43006</v>
      </c>
      <c r="B29" s="101" t="s">
        <v>30</v>
      </c>
      <c r="C29" s="85" t="n">
        <v>64.8648648648649</v>
      </c>
      <c r="D29" s="85" t="n">
        <v>20.2702702702703</v>
      </c>
      <c r="E29" s="85" t="n">
        <v>14.8648648648649</v>
      </c>
      <c r="F29" s="85" t="n">
        <v>100</v>
      </c>
    </row>
    <row r="30" s="3" customFormat="true" ht="12.75" hidden="false" customHeight="true" outlineLevel="0" collapsed="false">
      <c r="A30" s="96" t="n">
        <v>43007</v>
      </c>
      <c r="B30" s="101" t="s">
        <v>31</v>
      </c>
      <c r="C30" s="85" t="n">
        <v>59.2398427260813</v>
      </c>
      <c r="D30" s="85" t="n">
        <v>18.785495849716</v>
      </c>
      <c r="E30" s="85" t="n">
        <v>21.9746614242027</v>
      </c>
      <c r="F30" s="85" t="n">
        <v>100</v>
      </c>
    </row>
    <row r="31" s="3" customFormat="true" ht="12.75" hidden="false" customHeight="true" outlineLevel="0" collapsed="false">
      <c r="A31" s="96" t="n">
        <v>43008</v>
      </c>
      <c r="B31" s="101" t="s">
        <v>32</v>
      </c>
      <c r="C31" s="85" t="n">
        <v>38.1720430107527</v>
      </c>
      <c r="D31" s="85" t="n">
        <v>5.91397849462366</v>
      </c>
      <c r="E31" s="85" t="n">
        <v>55.9139784946237</v>
      </c>
      <c r="F31" s="85" t="n">
        <v>100</v>
      </c>
    </row>
    <row r="32" s="3" customFormat="true" ht="12.75" hidden="false" customHeight="true" outlineLevel="0" collapsed="false">
      <c r="A32" s="96" t="n">
        <v>43009</v>
      </c>
      <c r="B32" s="101" t="s">
        <v>33</v>
      </c>
      <c r="C32" s="85" t="n">
        <v>77.602523659306</v>
      </c>
      <c r="D32" s="85" t="n">
        <v>7.33438485804416</v>
      </c>
      <c r="E32" s="85" t="n">
        <v>15.0630914826498</v>
      </c>
      <c r="F32" s="85" t="n">
        <v>100</v>
      </c>
    </row>
    <row r="33" s="3" customFormat="true" ht="12.75" hidden="false" customHeight="true" outlineLevel="0" collapsed="false">
      <c r="A33" s="96" t="n">
        <v>43010</v>
      </c>
      <c r="B33" s="101" t="s">
        <v>34</v>
      </c>
      <c r="C33" s="85" t="n">
        <v>87.6695437731196</v>
      </c>
      <c r="D33" s="85" t="n">
        <v>12.3304562268804</v>
      </c>
      <c r="E33" s="85" t="n">
        <v>0</v>
      </c>
      <c r="F33" s="85" t="n">
        <v>100</v>
      </c>
    </row>
    <row r="34" s="3" customFormat="true" ht="12.75" hidden="false" customHeight="true" outlineLevel="0" collapsed="false">
      <c r="A34" s="96" t="n">
        <v>43011</v>
      </c>
      <c r="B34" s="101" t="s">
        <v>35</v>
      </c>
      <c r="C34" s="85" t="n">
        <v>47.4522292993631</v>
      </c>
      <c r="D34" s="85" t="n">
        <v>34.3949044585987</v>
      </c>
      <c r="E34" s="85" t="n">
        <v>18.1528662420382</v>
      </c>
      <c r="F34" s="85" t="n">
        <v>100</v>
      </c>
    </row>
    <row r="35" s="3" customFormat="true" ht="12.75" hidden="false" customHeight="true" outlineLevel="0" collapsed="false">
      <c r="A35" s="96" t="n">
        <v>43012</v>
      </c>
      <c r="B35" s="101" t="s">
        <v>36</v>
      </c>
      <c r="C35" s="85" t="n">
        <v>67.4558080808081</v>
      </c>
      <c r="D35" s="85" t="n">
        <v>11.2689393939394</v>
      </c>
      <c r="E35" s="85" t="n">
        <v>21.2752525252525</v>
      </c>
      <c r="F35" s="85" t="n">
        <v>100</v>
      </c>
    </row>
    <row r="36" s="3" customFormat="true" ht="12.75" hidden="false" customHeight="true" outlineLevel="0" collapsed="false">
      <c r="A36" s="96" t="n">
        <v>43014</v>
      </c>
      <c r="B36" s="101" t="s">
        <v>37</v>
      </c>
      <c r="C36" s="85" t="n">
        <v>42.3684210526316</v>
      </c>
      <c r="D36" s="85" t="n">
        <v>5.78947368421053</v>
      </c>
      <c r="E36" s="85" t="n">
        <v>51.8421052631579</v>
      </c>
      <c r="F36" s="85" t="n">
        <v>100</v>
      </c>
    </row>
    <row r="37" s="3" customFormat="true" ht="12.75" hidden="false" customHeight="true" outlineLevel="0" collapsed="false">
      <c r="A37" s="96" t="n">
        <v>43015</v>
      </c>
      <c r="B37" s="101" t="s">
        <v>38</v>
      </c>
      <c r="C37" s="85" t="n">
        <v>73.7556561085973</v>
      </c>
      <c r="D37" s="85" t="n">
        <v>3.16742081447964</v>
      </c>
      <c r="E37" s="85" t="n">
        <v>23.0769230769231</v>
      </c>
      <c r="F37" s="85" t="n">
        <v>100</v>
      </c>
    </row>
    <row r="38" s="3" customFormat="true" ht="12.75" hidden="false" customHeight="true" outlineLevel="0" collapsed="false">
      <c r="A38" s="96" t="n">
        <v>43016</v>
      </c>
      <c r="B38" s="101" t="s">
        <v>39</v>
      </c>
      <c r="C38" s="85" t="n">
        <v>75.186846038864</v>
      </c>
      <c r="D38" s="85" t="n">
        <v>9.71599402092676</v>
      </c>
      <c r="E38" s="85" t="n">
        <v>15.0971599402093</v>
      </c>
      <c r="F38" s="85" t="n">
        <v>100</v>
      </c>
    </row>
    <row r="39" s="3" customFormat="true" ht="12.75" hidden="false" customHeight="true" outlineLevel="0" collapsed="false">
      <c r="A39" s="96" t="n">
        <v>43017</v>
      </c>
      <c r="B39" s="101" t="s">
        <v>40</v>
      </c>
      <c r="C39" s="85" t="n">
        <v>40.4109589041096</v>
      </c>
      <c r="D39" s="85" t="n">
        <v>44.1780821917808</v>
      </c>
      <c r="E39" s="85" t="n">
        <v>15.4109589041096</v>
      </c>
      <c r="F39" s="85" t="n">
        <v>100</v>
      </c>
    </row>
    <row r="40" s="3" customFormat="true" ht="12.75" hidden="false" customHeight="true" outlineLevel="0" collapsed="false">
      <c r="A40" s="96" t="n">
        <v>43018</v>
      </c>
      <c r="B40" s="101" t="s">
        <v>41</v>
      </c>
      <c r="C40" s="85" t="n">
        <v>50.8849557522124</v>
      </c>
      <c r="D40" s="85" t="n">
        <v>35.3982300884956</v>
      </c>
      <c r="E40" s="85" t="n">
        <v>13.716814159292</v>
      </c>
      <c r="F40" s="85" t="n">
        <v>100</v>
      </c>
    </row>
    <row r="41" s="3" customFormat="true" ht="12.75" hidden="false" customHeight="true" outlineLevel="0" collapsed="false">
      <c r="A41" s="96" t="n">
        <v>43019</v>
      </c>
      <c r="B41" s="101" t="s">
        <v>42</v>
      </c>
      <c r="C41" s="85" t="n">
        <v>69.7148475909538</v>
      </c>
      <c r="D41" s="85" t="n">
        <v>25.6637168141593</v>
      </c>
      <c r="E41" s="85" t="n">
        <v>4.62143559488692</v>
      </c>
      <c r="F41" s="85" t="n">
        <v>100</v>
      </c>
    </row>
    <row r="42" s="3" customFormat="true" ht="12.75" hidden="false" customHeight="true" outlineLevel="0" collapsed="false">
      <c r="A42" s="96" t="n">
        <v>43020</v>
      </c>
      <c r="B42" s="101" t="s">
        <v>43</v>
      </c>
      <c r="C42" s="85" t="n">
        <v>74.3034055727554</v>
      </c>
      <c r="D42" s="85" t="n">
        <v>4.3343653250774</v>
      </c>
      <c r="E42" s="85" t="n">
        <v>21.3622291021672</v>
      </c>
      <c r="F42" s="85" t="n">
        <v>100</v>
      </c>
    </row>
    <row r="43" s="3" customFormat="true" ht="12.75" hidden="false" customHeight="true" outlineLevel="0" collapsed="false">
      <c r="A43" s="96" t="n">
        <v>43021</v>
      </c>
      <c r="B43" s="101" t="s">
        <v>44</v>
      </c>
      <c r="C43" s="85" t="n">
        <v>36.6822429906542</v>
      </c>
      <c r="D43" s="85" t="n">
        <v>2.80373831775701</v>
      </c>
      <c r="E43" s="85" t="n">
        <v>60.5140186915888</v>
      </c>
      <c r="F43" s="85" t="n">
        <v>100</v>
      </c>
    </row>
    <row r="44" s="3" customFormat="true" ht="12.75" hidden="false" customHeight="true" outlineLevel="0" collapsed="false">
      <c r="A44" s="96" t="n">
        <v>43022</v>
      </c>
      <c r="B44" s="101" t="s">
        <v>45</v>
      </c>
      <c r="C44" s="85" t="n">
        <v>49.7658079625293</v>
      </c>
      <c r="D44" s="85" t="n">
        <v>10.4215456674473</v>
      </c>
      <c r="E44" s="85" t="n">
        <v>39.8126463700234</v>
      </c>
      <c r="F44" s="85" t="n">
        <v>100</v>
      </c>
    </row>
    <row r="45" s="3" customFormat="true" ht="12.75" hidden="false" customHeight="true" outlineLevel="0" collapsed="false">
      <c r="A45" s="96" t="n">
        <v>43023</v>
      </c>
      <c r="B45" s="101" t="s">
        <v>46</v>
      </c>
      <c r="C45" s="85" t="n">
        <v>77.1570690644729</v>
      </c>
      <c r="D45" s="85" t="n">
        <v>1.07136024488234</v>
      </c>
      <c r="E45" s="85" t="n">
        <v>21.7715706906447</v>
      </c>
      <c r="F45" s="85" t="n">
        <v>100</v>
      </c>
    </row>
    <row r="46" s="3" customFormat="true" ht="12.75" hidden="false" customHeight="true" outlineLevel="0" collapsed="false">
      <c r="A46" s="96" t="n">
        <v>43024</v>
      </c>
      <c r="B46" s="101" t="s">
        <v>47</v>
      </c>
      <c r="C46" s="85" t="n">
        <v>66.3679493937797</v>
      </c>
      <c r="D46" s="85" t="n">
        <v>12.2825513969425</v>
      </c>
      <c r="E46" s="85" t="n">
        <v>21.3494992092778</v>
      </c>
      <c r="F46" s="85" t="n">
        <v>100</v>
      </c>
    </row>
    <row r="47" s="3" customFormat="true" ht="12.75" hidden="false" customHeight="true" outlineLevel="0" collapsed="false">
      <c r="A47" s="96" t="n">
        <v>43025</v>
      </c>
      <c r="B47" s="101" t="s">
        <v>48</v>
      </c>
      <c r="C47" s="85" t="n">
        <v>51.179820992677</v>
      </c>
      <c r="D47" s="85" t="n">
        <v>18.3075671277461</v>
      </c>
      <c r="E47" s="85" t="n">
        <v>30.5126118795769</v>
      </c>
      <c r="F47" s="85" t="n">
        <v>100</v>
      </c>
    </row>
    <row r="48" s="3" customFormat="true" ht="12.75" hidden="false" customHeight="true" outlineLevel="0" collapsed="false">
      <c r="A48" s="96" t="n">
        <v>43027</v>
      </c>
      <c r="B48" s="101" t="s">
        <v>49</v>
      </c>
      <c r="C48" s="85" t="n">
        <v>46.9387755102041</v>
      </c>
      <c r="D48" s="85" t="n">
        <v>34.0136054421769</v>
      </c>
      <c r="E48" s="85" t="n">
        <v>19.047619047619</v>
      </c>
      <c r="F48" s="85" t="n">
        <v>100</v>
      </c>
    </row>
    <row r="49" s="3" customFormat="true" ht="12.75" hidden="false" customHeight="true" outlineLevel="0" collapsed="false">
      <c r="A49" s="96" t="n">
        <v>43032</v>
      </c>
      <c r="B49" s="101" t="s">
        <v>50</v>
      </c>
      <c r="C49" s="85" t="n">
        <v>37.4581939799331</v>
      </c>
      <c r="D49" s="85" t="n">
        <v>14.7157190635452</v>
      </c>
      <c r="E49" s="85" t="n">
        <v>47.8260869565217</v>
      </c>
      <c r="F49" s="85" t="n">
        <v>100</v>
      </c>
    </row>
    <row r="50" s="3" customFormat="true" ht="12.75" hidden="false" customHeight="true" outlineLevel="0" collapsed="false">
      <c r="A50" s="96" t="n">
        <v>43034</v>
      </c>
      <c r="B50" s="101" t="s">
        <v>51</v>
      </c>
      <c r="C50" s="85" t="n">
        <v>71.1422845691383</v>
      </c>
      <c r="D50" s="85" t="n">
        <v>17.8356713426854</v>
      </c>
      <c r="E50" s="85" t="n">
        <v>11.0220440881764</v>
      </c>
      <c r="F50" s="85" t="n">
        <v>100</v>
      </c>
    </row>
    <row r="51" s="3" customFormat="true" ht="12.75" hidden="false" customHeight="true" outlineLevel="0" collapsed="false">
      <c r="A51" s="96" t="n">
        <v>43035</v>
      </c>
      <c r="B51" s="101" t="s">
        <v>52</v>
      </c>
      <c r="C51" s="85" t="n">
        <v>52.6315789473684</v>
      </c>
      <c r="D51" s="85" t="n">
        <v>17.3174872665535</v>
      </c>
      <c r="E51" s="85" t="n">
        <v>30.0509337860781</v>
      </c>
      <c r="F51" s="85" t="n">
        <v>100</v>
      </c>
    </row>
    <row r="52" s="3" customFormat="true" ht="12.75" hidden="false" customHeight="true" outlineLevel="0" collapsed="false">
      <c r="A52" s="96" t="n">
        <v>43036</v>
      </c>
      <c r="B52" s="101" t="s">
        <v>53</v>
      </c>
      <c r="C52" s="85" t="n">
        <v>57.9335793357934</v>
      </c>
      <c r="D52" s="85" t="n">
        <v>2.2140221402214</v>
      </c>
      <c r="E52" s="85" t="n">
        <v>39.8523985239852</v>
      </c>
      <c r="F52" s="85" t="n">
        <v>100</v>
      </c>
    </row>
    <row r="53" s="3" customFormat="true" ht="12.75" hidden="false" customHeight="true" outlineLevel="0" collapsed="false">
      <c r="A53" s="96" t="n">
        <v>43037</v>
      </c>
      <c r="B53" s="101" t="s">
        <v>54</v>
      </c>
      <c r="C53" s="85" t="n">
        <v>49.0825688073395</v>
      </c>
      <c r="D53" s="85" t="n">
        <v>25.6880733944954</v>
      </c>
      <c r="E53" s="85" t="n">
        <v>25.2293577981651</v>
      </c>
      <c r="F53" s="85" t="n">
        <v>100</v>
      </c>
    </row>
    <row r="54" s="3" customFormat="true" ht="12.75" hidden="false" customHeight="true" outlineLevel="0" collapsed="false">
      <c r="A54" s="96" t="n">
        <v>43038</v>
      </c>
      <c r="B54" s="101" t="s">
        <v>55</v>
      </c>
      <c r="C54" s="85" t="n">
        <v>44.8863636363636</v>
      </c>
      <c r="D54" s="85" t="n">
        <v>29.7727272727273</v>
      </c>
      <c r="E54" s="85" t="n">
        <v>25.3409090909091</v>
      </c>
      <c r="F54" s="85" t="n">
        <v>100</v>
      </c>
    </row>
    <row r="55" s="3" customFormat="true" ht="12.75" hidden="false" customHeight="true" outlineLevel="0" collapsed="false">
      <c r="A55" s="96" t="n">
        <v>43039</v>
      </c>
      <c r="B55" s="101" t="s">
        <v>56</v>
      </c>
      <c r="C55" s="85" t="n">
        <v>86.1111111111111</v>
      </c>
      <c r="D55" s="85" t="n">
        <v>6.56565656565657</v>
      </c>
      <c r="E55" s="85" t="n">
        <v>7.32323232323232</v>
      </c>
      <c r="F55" s="85" t="n">
        <v>100</v>
      </c>
    </row>
    <row r="56" s="3" customFormat="true" ht="12.75" hidden="false" customHeight="true" outlineLevel="0" collapsed="false">
      <c r="A56" s="96" t="n">
        <v>43040</v>
      </c>
      <c r="B56" s="101" t="s">
        <v>57</v>
      </c>
      <c r="C56" s="85" t="n">
        <v>55.2325581395349</v>
      </c>
      <c r="D56" s="85" t="n">
        <v>22.6744186046512</v>
      </c>
      <c r="E56" s="85" t="n">
        <v>22.093023255814</v>
      </c>
      <c r="F56" s="85" t="n">
        <v>100</v>
      </c>
    </row>
    <row r="57" s="3" customFormat="true" ht="12.75" hidden="false" customHeight="true" outlineLevel="0" collapsed="false">
      <c r="A57" s="96" t="n">
        <v>43041</v>
      </c>
      <c r="B57" s="101" t="s">
        <v>58</v>
      </c>
      <c r="C57" s="85" t="n">
        <v>50.7724719101124</v>
      </c>
      <c r="D57" s="85" t="n">
        <v>15.3089887640449</v>
      </c>
      <c r="E57" s="85" t="n">
        <v>33.9185393258427</v>
      </c>
      <c r="F57" s="85" t="n">
        <v>100</v>
      </c>
    </row>
    <row r="58" s="3" customFormat="true" ht="12.75" hidden="false" customHeight="true" outlineLevel="0" collapsed="false">
      <c r="A58" s="96" t="n">
        <v>43045</v>
      </c>
      <c r="B58" s="101" t="s">
        <v>59</v>
      </c>
      <c r="C58" s="85" t="n">
        <v>46.5587044534413</v>
      </c>
      <c r="D58" s="85" t="n">
        <v>12.9554655870445</v>
      </c>
      <c r="E58" s="85" t="n">
        <v>40.4858299595142</v>
      </c>
      <c r="F58" s="85" t="n">
        <v>100</v>
      </c>
    </row>
    <row r="59" s="3" customFormat="true" ht="12.75" hidden="false" customHeight="true" outlineLevel="0" collapsed="false">
      <c r="A59" s="96" t="n">
        <v>43046</v>
      </c>
      <c r="B59" s="101" t="s">
        <v>60</v>
      </c>
      <c r="C59" s="85" t="n">
        <v>35.4815351194786</v>
      </c>
      <c r="D59" s="85" t="n">
        <v>24.6198406951484</v>
      </c>
      <c r="E59" s="85" t="n">
        <v>39.8986241853729</v>
      </c>
      <c r="F59" s="85" t="n">
        <v>100</v>
      </c>
    </row>
    <row r="60" s="3" customFormat="true" ht="12.75" hidden="false" customHeight="true" outlineLevel="0" collapsed="false">
      <c r="A60" s="96" t="n">
        <v>43047</v>
      </c>
      <c r="B60" s="101" t="s">
        <v>61</v>
      </c>
      <c r="C60" s="85" t="n">
        <v>52.580544260244</v>
      </c>
      <c r="D60" s="85" t="n">
        <v>11.6671879887394</v>
      </c>
      <c r="E60" s="85" t="n">
        <v>35.7522677510166</v>
      </c>
      <c r="F60" s="85" t="n">
        <v>100</v>
      </c>
    </row>
    <row r="61" s="3" customFormat="true" ht="12.75" hidden="false" customHeight="true" outlineLevel="0" collapsed="false">
      <c r="A61" s="96" t="n">
        <v>43048</v>
      </c>
      <c r="B61" s="101" t="s">
        <v>62</v>
      </c>
      <c r="C61" s="85" t="n">
        <v>35.6828193832599</v>
      </c>
      <c r="D61" s="85" t="n">
        <v>20.704845814978</v>
      </c>
      <c r="E61" s="85" t="n">
        <v>43.6123348017621</v>
      </c>
      <c r="F61" s="85" t="n">
        <v>100</v>
      </c>
    </row>
    <row r="62" s="3" customFormat="true" ht="12.75" hidden="false" customHeight="true" outlineLevel="0" collapsed="false">
      <c r="A62" s="96" t="n">
        <v>43049</v>
      </c>
      <c r="B62" s="101" t="s">
        <v>63</v>
      </c>
      <c r="C62" s="85" t="n">
        <v>39.647577092511</v>
      </c>
      <c r="D62" s="85" t="n">
        <v>42.2278162366268</v>
      </c>
      <c r="E62" s="85" t="n">
        <v>18.1246066708622</v>
      </c>
      <c r="F62" s="85" t="n">
        <v>100</v>
      </c>
    </row>
    <row r="63" s="3" customFormat="true" ht="12.75" hidden="false" customHeight="true" outlineLevel="0" collapsed="false">
      <c r="A63" s="96" t="n">
        <v>43050</v>
      </c>
      <c r="B63" s="101" t="s">
        <v>64</v>
      </c>
      <c r="C63" s="85" t="n">
        <v>80.3030303030303</v>
      </c>
      <c r="D63" s="85" t="n">
        <v>15.7575757575758</v>
      </c>
      <c r="E63" s="85" t="n">
        <v>3.93939393939394</v>
      </c>
      <c r="F63" s="85" t="n">
        <v>100</v>
      </c>
    </row>
    <row r="64" s="3" customFormat="true" ht="12.75" hidden="false" customHeight="true" outlineLevel="0" collapsed="false">
      <c r="A64" s="96" t="n">
        <v>43051</v>
      </c>
      <c r="B64" s="101" t="s">
        <v>65</v>
      </c>
      <c r="C64" s="85" t="n">
        <v>57.0291777188329</v>
      </c>
      <c r="D64" s="85" t="n">
        <v>7.69230769230769</v>
      </c>
      <c r="E64" s="85" t="n">
        <v>35.2785145888594</v>
      </c>
      <c r="F64" s="85" t="n">
        <v>100</v>
      </c>
    </row>
    <row r="65" s="3" customFormat="true" ht="12.75" hidden="false" customHeight="true" outlineLevel="0" collapsed="false">
      <c r="A65" s="96" t="n">
        <v>43052</v>
      </c>
      <c r="B65" s="101" t="s">
        <v>66</v>
      </c>
      <c r="C65" s="85" t="n">
        <v>41.955350269438</v>
      </c>
      <c r="D65" s="85" t="n">
        <v>54.5804464973056</v>
      </c>
      <c r="E65" s="85" t="n">
        <v>3.46420323325635</v>
      </c>
      <c r="F65" s="85" t="n">
        <v>100</v>
      </c>
    </row>
    <row r="66" s="3" customFormat="true" ht="12.75" hidden="false" customHeight="true" outlineLevel="0" collapsed="false">
      <c r="A66" s="96" t="n">
        <v>43053</v>
      </c>
      <c r="B66" s="101" t="s">
        <v>67</v>
      </c>
      <c r="C66" s="85" t="n">
        <v>64.8880711438209</v>
      </c>
      <c r="D66" s="85" t="n">
        <v>1.31861392210978</v>
      </c>
      <c r="E66" s="85" t="n">
        <v>33.7933149340693</v>
      </c>
      <c r="F66" s="85" t="n">
        <v>100</v>
      </c>
    </row>
    <row r="67" s="3" customFormat="true" ht="12.75" hidden="false" customHeight="true" outlineLevel="0" collapsed="false">
      <c r="A67" s="96" t="n">
        <v>43054</v>
      </c>
      <c r="B67" s="101" t="s">
        <v>68</v>
      </c>
      <c r="C67" s="85" t="n">
        <v>44.1253263707572</v>
      </c>
      <c r="D67" s="85" t="n">
        <v>1.74064403829417</v>
      </c>
      <c r="E67" s="85" t="n">
        <v>54.1340295909487</v>
      </c>
      <c r="F67" s="85" t="n">
        <v>100</v>
      </c>
    </row>
    <row r="68" s="3" customFormat="true" ht="12.75" hidden="false" customHeight="true" outlineLevel="0" collapsed="false">
      <c r="A68" s="96" t="n">
        <v>43055</v>
      </c>
      <c r="B68" s="101" t="s">
        <v>69</v>
      </c>
      <c r="C68" s="85" t="n">
        <v>68.3862433862434</v>
      </c>
      <c r="D68" s="85" t="n">
        <v>3.17460317460317</v>
      </c>
      <c r="E68" s="85" t="n">
        <v>28.4391534391534</v>
      </c>
      <c r="F68" s="85" t="n">
        <v>100</v>
      </c>
    </row>
    <row r="69" s="3" customFormat="true" ht="12.75" hidden="false" customHeight="true" outlineLevel="0" collapsed="false">
      <c r="A69" s="96" t="n">
        <v>43056</v>
      </c>
      <c r="B69" s="101" t="s">
        <v>70</v>
      </c>
      <c r="C69" s="85" t="n">
        <v>34.0782122905028</v>
      </c>
      <c r="D69" s="85" t="n">
        <v>64.6648044692738</v>
      </c>
      <c r="E69" s="85" t="n">
        <v>1.25698324022346</v>
      </c>
      <c r="F69" s="85" t="n">
        <v>100</v>
      </c>
    </row>
    <row r="70" s="3" customFormat="true" ht="12.75" hidden="false" customHeight="true" outlineLevel="0" collapsed="false">
      <c r="A70" s="96" t="n">
        <v>43057</v>
      </c>
      <c r="B70" s="101" t="s">
        <v>71</v>
      </c>
      <c r="C70" s="85" t="n">
        <v>70.6457925636008</v>
      </c>
      <c r="D70" s="85" t="n">
        <v>28.6692759295499</v>
      </c>
      <c r="E70" s="85" t="n">
        <v>0.684931506849315</v>
      </c>
      <c r="F70" s="85" t="n">
        <v>100</v>
      </c>
    </row>
    <row r="71" s="3" customFormat="true" ht="12.75" hidden="false" customHeight="true" outlineLevel="0" collapsed="false">
      <c r="A71" s="96" t="n">
        <v>44001</v>
      </c>
      <c r="B71" s="101" t="s">
        <v>72</v>
      </c>
      <c r="C71" s="85" t="n">
        <v>52.996632996633</v>
      </c>
      <c r="D71" s="85" t="n">
        <v>34.0740740740741</v>
      </c>
      <c r="E71" s="85" t="n">
        <v>12.9292929292929</v>
      </c>
      <c r="F71" s="85" t="n">
        <v>100</v>
      </c>
    </row>
    <row r="72" s="3" customFormat="true" ht="12.75" hidden="false" customHeight="true" outlineLevel="0" collapsed="false">
      <c r="A72" s="96" t="n">
        <v>44005</v>
      </c>
      <c r="B72" s="101" t="s">
        <v>73</v>
      </c>
      <c r="C72" s="85" t="n">
        <v>49.3449781659389</v>
      </c>
      <c r="D72" s="85" t="n">
        <v>2.83842794759825</v>
      </c>
      <c r="E72" s="85" t="n">
        <v>47.8165938864629</v>
      </c>
      <c r="F72" s="85" t="n">
        <v>100</v>
      </c>
    </row>
    <row r="73" s="3" customFormat="true" ht="12.75" hidden="false" customHeight="true" outlineLevel="0" collapsed="false">
      <c r="A73" s="96" t="n">
        <v>44006</v>
      </c>
      <c r="B73" s="101" t="s">
        <v>74</v>
      </c>
      <c r="C73" s="85" t="n">
        <v>89.718875502008</v>
      </c>
      <c r="D73" s="85" t="n">
        <v>8.59437751004016</v>
      </c>
      <c r="E73" s="85" t="n">
        <v>1.68674698795181</v>
      </c>
      <c r="F73" s="85" t="n">
        <v>100</v>
      </c>
    </row>
    <row r="74" s="3" customFormat="true" ht="12.75" hidden="false" customHeight="true" outlineLevel="0" collapsed="false">
      <c r="A74" s="96" t="n">
        <v>44007</v>
      </c>
      <c r="B74" s="101" t="s">
        <v>75</v>
      </c>
      <c r="C74" s="85" t="n">
        <v>77.9222720478326</v>
      </c>
      <c r="D74" s="85" t="n">
        <v>7.56352765321375</v>
      </c>
      <c r="E74" s="85" t="n">
        <v>14.5142002989537</v>
      </c>
      <c r="F74" s="85" t="n">
        <v>100</v>
      </c>
    </row>
    <row r="75" s="3" customFormat="true" ht="12.75" hidden="false" customHeight="true" outlineLevel="0" collapsed="false">
      <c r="A75" s="96" t="n">
        <v>44011</v>
      </c>
      <c r="B75" s="101" t="s">
        <v>76</v>
      </c>
      <c r="C75" s="85" t="n">
        <v>83.8289962825279</v>
      </c>
      <c r="D75" s="85" t="n">
        <v>9.38661710037175</v>
      </c>
      <c r="E75" s="85" t="n">
        <v>6.78438661710037</v>
      </c>
      <c r="F75" s="85" t="n">
        <v>100</v>
      </c>
    </row>
    <row r="76" s="3" customFormat="true" ht="12.75" hidden="false" customHeight="true" outlineLevel="0" collapsed="false">
      <c r="A76" s="96" t="n">
        <v>44012</v>
      </c>
      <c r="B76" s="101" t="s">
        <v>77</v>
      </c>
      <c r="C76" s="85" t="n">
        <v>52.3699421965318</v>
      </c>
      <c r="D76" s="85" t="n">
        <v>15.4913294797688</v>
      </c>
      <c r="E76" s="85" t="n">
        <v>32.1387283236994</v>
      </c>
      <c r="F76" s="85" t="n">
        <v>100</v>
      </c>
    </row>
    <row r="77" s="3" customFormat="true" ht="12.75" hidden="false" customHeight="true" outlineLevel="0" collapsed="false">
      <c r="A77" s="96" t="n">
        <v>44013</v>
      </c>
      <c r="B77" s="101" t="s">
        <v>78</v>
      </c>
      <c r="C77" s="85" t="n">
        <v>50.9293680297398</v>
      </c>
      <c r="D77" s="85" t="n">
        <v>6.87732342007435</v>
      </c>
      <c r="E77" s="85" t="n">
        <v>42.1933085501859</v>
      </c>
      <c r="F77" s="85" t="n">
        <v>100</v>
      </c>
    </row>
    <row r="78" s="3" customFormat="true" ht="12.75" hidden="false" customHeight="true" outlineLevel="0" collapsed="false">
      <c r="A78" s="96" t="n">
        <v>44014</v>
      </c>
      <c r="B78" s="101" t="s">
        <v>79</v>
      </c>
      <c r="C78" s="85" t="n">
        <v>89.193083573487</v>
      </c>
      <c r="D78" s="85" t="n">
        <v>1.5850144092219</v>
      </c>
      <c r="E78" s="85" t="n">
        <v>9.22190201729107</v>
      </c>
      <c r="F78" s="85" t="n">
        <v>100</v>
      </c>
    </row>
    <row r="79" s="3" customFormat="true" ht="12.75" hidden="false" customHeight="true" outlineLevel="0" collapsed="false">
      <c r="A79" s="96" t="n">
        <v>44015</v>
      </c>
      <c r="B79" s="101" t="s">
        <v>80</v>
      </c>
      <c r="C79" s="85" t="n">
        <v>55.9299191374663</v>
      </c>
      <c r="D79" s="85" t="n">
        <v>10.5121293800539</v>
      </c>
      <c r="E79" s="85" t="n">
        <v>33.5579514824798</v>
      </c>
      <c r="F79" s="85" t="n">
        <v>100</v>
      </c>
    </row>
    <row r="80" s="3" customFormat="true" ht="12.75" hidden="false" customHeight="true" outlineLevel="0" collapsed="false">
      <c r="A80" s="96" t="n">
        <v>44016</v>
      </c>
      <c r="B80" s="101" t="s">
        <v>81</v>
      </c>
      <c r="C80" s="85" t="n">
        <v>42.2279792746114</v>
      </c>
      <c r="D80" s="85" t="n">
        <v>11.9170984455959</v>
      </c>
      <c r="E80" s="85" t="n">
        <v>45.8549222797928</v>
      </c>
      <c r="F80" s="85" t="n">
        <v>100</v>
      </c>
    </row>
    <row r="81" s="3" customFormat="true" ht="12.75" hidden="false" customHeight="true" outlineLevel="0" collapsed="false">
      <c r="A81" s="96" t="n">
        <v>44020</v>
      </c>
      <c r="B81" s="101" t="s">
        <v>82</v>
      </c>
      <c r="C81" s="85" t="n">
        <v>87.4058127018299</v>
      </c>
      <c r="D81" s="85" t="n">
        <v>0</v>
      </c>
      <c r="E81" s="85" t="n">
        <v>12.5941872981701</v>
      </c>
      <c r="F81" s="85" t="n">
        <v>100</v>
      </c>
    </row>
    <row r="82" s="3" customFormat="true" ht="12.75" hidden="false" customHeight="true" outlineLevel="0" collapsed="false">
      <c r="A82" s="96" t="n">
        <v>44021</v>
      </c>
      <c r="B82" s="101" t="s">
        <v>83</v>
      </c>
      <c r="C82" s="85" t="n">
        <v>42.6587301587302</v>
      </c>
      <c r="D82" s="85" t="n">
        <v>15.2777777777778</v>
      </c>
      <c r="E82" s="85" t="n">
        <v>42.0634920634921</v>
      </c>
      <c r="F82" s="85" t="n">
        <v>100</v>
      </c>
    </row>
    <row r="83" s="3" customFormat="true" ht="12.75" hidden="false" customHeight="true" outlineLevel="0" collapsed="false">
      <c r="A83" s="96" t="n">
        <v>44027</v>
      </c>
      <c r="B83" s="101" t="s">
        <v>84</v>
      </c>
      <c r="C83" s="85" t="n">
        <v>70.6730769230769</v>
      </c>
      <c r="D83" s="85" t="n">
        <v>13.2211538461538</v>
      </c>
      <c r="E83" s="85" t="n">
        <v>16.1057692307692</v>
      </c>
      <c r="F83" s="85" t="n">
        <v>100</v>
      </c>
    </row>
    <row r="84" s="3" customFormat="true" ht="12.75" hidden="false" customHeight="true" outlineLevel="0" collapsed="false">
      <c r="A84" s="96" t="n">
        <v>44032</v>
      </c>
      <c r="B84" s="101" t="s">
        <v>85</v>
      </c>
      <c r="C84" s="85" t="n">
        <v>48.8888888888889</v>
      </c>
      <c r="D84" s="85" t="n">
        <v>4.93827160493827</v>
      </c>
      <c r="E84" s="85" t="n">
        <v>46.1728395061728</v>
      </c>
      <c r="F84" s="85" t="n">
        <v>100</v>
      </c>
    </row>
    <row r="85" s="3" customFormat="true" ht="12.75" hidden="false" customHeight="true" outlineLevel="0" collapsed="false">
      <c r="A85" s="96" t="n">
        <v>44034</v>
      </c>
      <c r="B85" s="101" t="s">
        <v>86</v>
      </c>
      <c r="C85" s="85" t="n">
        <v>51.3698630136986</v>
      </c>
      <c r="D85" s="85" t="n">
        <v>5.47945205479452</v>
      </c>
      <c r="E85" s="85" t="n">
        <v>43.1506849315069</v>
      </c>
      <c r="F85" s="85" t="n">
        <v>100</v>
      </c>
    </row>
    <row r="86" s="3" customFormat="true" ht="12.75" hidden="false" customHeight="true" outlineLevel="0" collapsed="false">
      <c r="A86" s="96" t="n">
        <v>44038</v>
      </c>
      <c r="B86" s="101" t="s">
        <v>87</v>
      </c>
      <c r="C86" s="85" t="n">
        <v>44.0298507462687</v>
      </c>
      <c r="D86" s="85" t="n">
        <v>44.0298507462687</v>
      </c>
      <c r="E86" s="85" t="n">
        <v>11.9402985074627</v>
      </c>
      <c r="F86" s="85" t="n">
        <v>100</v>
      </c>
    </row>
    <row r="87" s="3" customFormat="true" ht="12.75" hidden="false" customHeight="true" outlineLevel="0" collapsed="false">
      <c r="A87" s="96" t="n">
        <v>44044</v>
      </c>
      <c r="B87" s="101" t="s">
        <v>88</v>
      </c>
      <c r="C87" s="85" t="n">
        <v>55.2995391705069</v>
      </c>
      <c r="D87" s="85" t="n">
        <v>29.9539170506912</v>
      </c>
      <c r="E87" s="85" t="n">
        <v>14.7465437788018</v>
      </c>
      <c r="F87" s="85" t="n">
        <v>100</v>
      </c>
    </row>
    <row r="88" s="3" customFormat="true" ht="12.75" hidden="false" customHeight="true" outlineLevel="0" collapsed="false">
      <c r="A88" s="96" t="n">
        <v>44054</v>
      </c>
      <c r="B88" s="101" t="s">
        <v>89</v>
      </c>
      <c r="C88" s="85" t="n">
        <v>43.3681073025335</v>
      </c>
      <c r="D88" s="85" t="n">
        <v>14.6795827123696</v>
      </c>
      <c r="E88" s="85" t="n">
        <v>41.9523099850969</v>
      </c>
      <c r="F88" s="85" t="n">
        <v>100</v>
      </c>
    </row>
    <row r="89" s="3" customFormat="true" ht="12.75" hidden="false" customHeight="true" outlineLevel="0" collapsed="false">
      <c r="A89" s="96" t="n">
        <v>44056</v>
      </c>
      <c r="B89" s="101" t="s">
        <v>90</v>
      </c>
      <c r="C89" s="85" t="n">
        <v>52.9411764705882</v>
      </c>
      <c r="D89" s="85" t="n">
        <v>0</v>
      </c>
      <c r="E89" s="85" t="n">
        <v>47.0588235294118</v>
      </c>
      <c r="F89" s="85" t="n">
        <v>100</v>
      </c>
    </row>
    <row r="90" s="3" customFormat="true" ht="12.75" hidden="false" customHeight="true" outlineLevel="0" collapsed="false">
      <c r="A90" s="96" t="n">
        <v>44064</v>
      </c>
      <c r="B90" s="101" t="s">
        <v>91</v>
      </c>
      <c r="C90" s="85" t="n">
        <v>23.1824417009602</v>
      </c>
      <c r="D90" s="85" t="n">
        <v>43.3470507544582</v>
      </c>
      <c r="E90" s="85" t="n">
        <v>33.4705075445816</v>
      </c>
      <c r="F90" s="85" t="n">
        <v>100</v>
      </c>
    </row>
    <row r="91" s="3" customFormat="true" ht="12.75" hidden="false" customHeight="true" outlineLevel="0" collapsed="false">
      <c r="A91" s="96" t="n">
        <v>44065</v>
      </c>
      <c r="B91" s="101" t="s">
        <v>92</v>
      </c>
      <c r="C91" s="85" t="n">
        <v>54.5212765957447</v>
      </c>
      <c r="D91" s="85" t="n">
        <v>4.52127659574468</v>
      </c>
      <c r="E91" s="85" t="n">
        <v>40.9574468085106</v>
      </c>
      <c r="F91" s="85" t="n">
        <v>100</v>
      </c>
    </row>
    <row r="92" s="3" customFormat="true" ht="12.75" hidden="false" customHeight="true" outlineLevel="0" collapsed="false">
      <c r="A92" s="96" t="n">
        <v>44073</v>
      </c>
      <c r="B92" s="101" t="s">
        <v>93</v>
      </c>
      <c r="C92" s="85" t="n">
        <v>52.8593508500773</v>
      </c>
      <c r="D92" s="85" t="n">
        <v>20.8655332302937</v>
      </c>
      <c r="E92" s="85" t="n">
        <v>26.2751159196291</v>
      </c>
      <c r="F92" s="85" t="n">
        <v>100</v>
      </c>
    </row>
    <row r="93" s="3" customFormat="true" ht="12.75" hidden="false" customHeight="true" outlineLevel="0" collapsed="false">
      <c r="A93" s="96" t="n">
        <v>109002</v>
      </c>
      <c r="B93" s="101" t="s">
        <v>94</v>
      </c>
      <c r="C93" s="85" t="n">
        <v>43.9169139465875</v>
      </c>
      <c r="D93" s="85" t="n">
        <v>34.4213649851632</v>
      </c>
      <c r="E93" s="85" t="n">
        <v>21.6617210682493</v>
      </c>
      <c r="F93" s="85" t="n">
        <v>100</v>
      </c>
    </row>
    <row r="94" s="3" customFormat="true" ht="12.75" hidden="false" customHeight="true" outlineLevel="0" collapsed="false">
      <c r="A94" s="96" t="n">
        <v>109003</v>
      </c>
      <c r="B94" s="101" t="s">
        <v>95</v>
      </c>
      <c r="C94" s="85" t="n">
        <v>51.417004048583</v>
      </c>
      <c r="D94" s="85" t="n">
        <v>0</v>
      </c>
      <c r="E94" s="85" t="n">
        <v>48.582995951417</v>
      </c>
      <c r="F94" s="85" t="n">
        <v>100</v>
      </c>
    </row>
    <row r="95" s="3" customFormat="true" ht="12.75" hidden="false" customHeight="true" outlineLevel="0" collapsed="false">
      <c r="A95" s="96" t="n">
        <v>109005</v>
      </c>
      <c r="B95" s="101" t="s">
        <v>96</v>
      </c>
      <c r="C95" s="85" t="n">
        <v>50.7082152974504</v>
      </c>
      <c r="D95" s="85" t="n">
        <v>15.7695939565628</v>
      </c>
      <c r="E95" s="85" t="n">
        <v>33.5221907459868</v>
      </c>
      <c r="F95" s="85" t="n">
        <v>100</v>
      </c>
    </row>
    <row r="96" s="3" customFormat="true" ht="12.75" hidden="false" customHeight="true" outlineLevel="0" collapsed="false">
      <c r="A96" s="96" t="n">
        <v>109011</v>
      </c>
      <c r="B96" s="101" t="s">
        <v>97</v>
      </c>
      <c r="C96" s="85" t="n">
        <v>75.2238805970149</v>
      </c>
      <c r="D96" s="85" t="n">
        <v>0.597014925373134</v>
      </c>
      <c r="E96" s="85" t="n">
        <v>24.1791044776119</v>
      </c>
      <c r="F96" s="85" t="n">
        <v>100</v>
      </c>
    </row>
    <row r="97" s="3" customFormat="true" ht="12.75" hidden="false" customHeight="true" outlineLevel="0" collapsed="false">
      <c r="A97" s="96" t="n">
        <v>109012</v>
      </c>
      <c r="B97" s="101" t="s">
        <v>98</v>
      </c>
      <c r="C97" s="85" t="n">
        <v>46.8253968253968</v>
      </c>
      <c r="D97" s="85" t="n">
        <v>13.0952380952381</v>
      </c>
      <c r="E97" s="85" t="n">
        <v>40.0793650793651</v>
      </c>
      <c r="F97" s="85" t="n">
        <v>100</v>
      </c>
    </row>
    <row r="98" s="3" customFormat="true" ht="12.75" hidden="false" customHeight="true" outlineLevel="0" collapsed="false">
      <c r="A98" s="96" t="n">
        <v>109013</v>
      </c>
      <c r="B98" s="101" t="s">
        <v>99</v>
      </c>
      <c r="C98" s="85" t="n">
        <v>78.0645161290323</v>
      </c>
      <c r="D98" s="85" t="n">
        <v>14.1935483870968</v>
      </c>
      <c r="E98" s="85" t="n">
        <v>7.74193548387097</v>
      </c>
      <c r="F98" s="85" t="n">
        <v>100</v>
      </c>
    </row>
    <row r="99" s="3" customFormat="true" ht="12.75" hidden="false" customHeight="true" outlineLevel="0" collapsed="false">
      <c r="A99" s="96" t="n">
        <v>109014</v>
      </c>
      <c r="B99" s="101" t="s">
        <v>100</v>
      </c>
      <c r="C99" s="85" t="n">
        <v>32.8358208955224</v>
      </c>
      <c r="D99" s="85" t="n">
        <v>3.88059701492537</v>
      </c>
      <c r="E99" s="85" t="n">
        <v>63.2835820895522</v>
      </c>
      <c r="F99" s="85" t="n">
        <v>100</v>
      </c>
    </row>
    <row r="100" s="3" customFormat="true" ht="12.75" hidden="false" customHeight="true" outlineLevel="0" collapsed="false">
      <c r="A100" s="96" t="n">
        <v>109015</v>
      </c>
      <c r="B100" s="101" t="s">
        <v>101</v>
      </c>
      <c r="C100" s="85" t="n">
        <v>18.7671232876712</v>
      </c>
      <c r="D100" s="85" t="n">
        <v>53.1506849315069</v>
      </c>
      <c r="E100" s="85" t="n">
        <v>28.0821917808219</v>
      </c>
      <c r="F100" s="85" t="n">
        <v>100</v>
      </c>
    </row>
    <row r="101" s="3" customFormat="true" ht="12.75" hidden="false" customHeight="true" outlineLevel="0" collapsed="false">
      <c r="A101" s="96" t="n">
        <v>109017</v>
      </c>
      <c r="B101" s="101" t="s">
        <v>102</v>
      </c>
      <c r="C101" s="85" t="n">
        <v>57.1428571428571</v>
      </c>
      <c r="D101" s="85" t="n">
        <v>19.9776785714286</v>
      </c>
      <c r="E101" s="85" t="n">
        <v>22.8794642857143</v>
      </c>
      <c r="F101" s="85" t="n">
        <v>100</v>
      </c>
    </row>
    <row r="102" s="3" customFormat="true" ht="12.75" hidden="false" customHeight="true" outlineLevel="0" collapsed="false">
      <c r="A102" s="96" t="n">
        <v>109019</v>
      </c>
      <c r="B102" s="101" t="s">
        <v>103</v>
      </c>
      <c r="C102" s="85" t="n">
        <v>46.3157894736842</v>
      </c>
      <c r="D102" s="85" t="n">
        <v>8.42105263157895</v>
      </c>
      <c r="E102" s="85" t="n">
        <v>45.2631578947368</v>
      </c>
      <c r="F102" s="85" t="n">
        <v>100</v>
      </c>
    </row>
    <row r="103" s="3" customFormat="true" ht="12.75" hidden="false" customHeight="true" outlineLevel="0" collapsed="false">
      <c r="A103" s="96" t="n">
        <v>109020</v>
      </c>
      <c r="B103" s="101" t="s">
        <v>104</v>
      </c>
      <c r="C103" s="85" t="n">
        <v>35.0785340314136</v>
      </c>
      <c r="D103" s="85" t="n">
        <v>4.71204188481675</v>
      </c>
      <c r="E103" s="85" t="n">
        <v>60.2094240837696</v>
      </c>
      <c r="F103" s="85" t="n">
        <v>100</v>
      </c>
    </row>
    <row r="104" s="3" customFormat="true" ht="12.75" hidden="false" customHeight="true" outlineLevel="0" collapsed="false">
      <c r="A104" s="96" t="n">
        <v>109021</v>
      </c>
      <c r="B104" s="101" t="s">
        <v>105</v>
      </c>
      <c r="C104" s="85" t="n">
        <v>47.0967741935484</v>
      </c>
      <c r="D104" s="85" t="n">
        <v>0</v>
      </c>
      <c r="E104" s="85" t="n">
        <v>52.9032258064516</v>
      </c>
      <c r="F104" s="85" t="n">
        <v>100</v>
      </c>
    </row>
    <row r="105" s="3" customFormat="true" ht="12.75" hidden="false" customHeight="true" outlineLevel="0" collapsed="false">
      <c r="A105" s="96" t="n">
        <v>109026</v>
      </c>
      <c r="B105" s="101" t="s">
        <v>106</v>
      </c>
      <c r="C105" s="85" t="n">
        <v>44.4839857651246</v>
      </c>
      <c r="D105" s="85" t="n">
        <v>21.7081850533808</v>
      </c>
      <c r="E105" s="85" t="n">
        <v>33.8078291814947</v>
      </c>
      <c r="F105" s="85" t="n">
        <v>100</v>
      </c>
    </row>
    <row r="106" s="3" customFormat="true" ht="12.75" hidden="false" customHeight="true" outlineLevel="0" collapsed="false">
      <c r="A106" s="96" t="n">
        <v>109029</v>
      </c>
      <c r="B106" s="101" t="s">
        <v>107</v>
      </c>
      <c r="C106" s="85" t="n">
        <v>60.2112676056338</v>
      </c>
      <c r="D106" s="85" t="n">
        <v>8.80281690140845</v>
      </c>
      <c r="E106" s="85" t="n">
        <v>30.9859154929577</v>
      </c>
      <c r="F106" s="85" t="n">
        <v>100</v>
      </c>
    </row>
    <row r="107" s="3" customFormat="true" ht="12.75" hidden="false" customHeight="true" outlineLevel="0" collapsed="false">
      <c r="A107" s="96" t="n">
        <v>109036</v>
      </c>
      <c r="B107" s="101" t="s">
        <v>108</v>
      </c>
      <c r="C107" s="85" t="n">
        <v>46.3519313304721</v>
      </c>
      <c r="D107" s="85" t="n">
        <v>6.43776824034335</v>
      </c>
      <c r="E107" s="85" t="n">
        <v>47.2103004291846</v>
      </c>
      <c r="F107" s="85" t="n">
        <v>100</v>
      </c>
    </row>
    <row r="108" s="3" customFormat="true" ht="12.75" hidden="false" customHeight="true" outlineLevel="0" collapsed="false">
      <c r="A108" s="96" t="n">
        <v>109038</v>
      </c>
      <c r="B108" s="101" t="s">
        <v>109</v>
      </c>
      <c r="C108" s="85" t="n">
        <v>54.3828264758497</v>
      </c>
      <c r="D108" s="85" t="n">
        <v>3.22003577817531</v>
      </c>
      <c r="E108" s="85" t="n">
        <v>42.397137745975</v>
      </c>
      <c r="F108" s="85" t="n">
        <v>100</v>
      </c>
    </row>
    <row r="109" s="3" customFormat="true" ht="12.75" hidden="false" customHeight="true" outlineLevel="0" collapsed="false">
      <c r="A109" s="96" t="n">
        <v>109039</v>
      </c>
      <c r="B109" s="101" t="s">
        <v>110</v>
      </c>
      <c r="C109" s="85" t="n">
        <v>15.7142857142857</v>
      </c>
      <c r="D109" s="85" t="n">
        <v>38.5714285714286</v>
      </c>
      <c r="E109" s="85" t="n">
        <v>45.7142857142857</v>
      </c>
      <c r="F109" s="85" t="n">
        <v>100</v>
      </c>
    </row>
    <row r="110" s="3" customFormat="true" ht="12.75" hidden="false" customHeight="true" outlineLevel="0" collapsed="false">
      <c r="A110" s="96"/>
      <c r="B110" s="102" t="s">
        <v>225</v>
      </c>
      <c r="C110" s="87" t="n">
        <v>62.1272434422457</v>
      </c>
      <c r="D110" s="87" t="n">
        <v>14.0485503911643</v>
      </c>
      <c r="E110" s="87" t="n">
        <v>23.82420616659</v>
      </c>
      <c r="F110" s="87" t="n">
        <v>100</v>
      </c>
    </row>
    <row r="111" s="3" customFormat="true" ht="12.75" hidden="false" customHeight="true" outlineLevel="0" collapsed="false">
      <c r="A111" s="96"/>
      <c r="B111" s="96"/>
      <c r="C111" s="85"/>
      <c r="D111" s="85"/>
      <c r="E111" s="85"/>
      <c r="F111" s="85"/>
    </row>
    <row r="112" s="3" customFormat="true" ht="12.75" hidden="false" customHeight="true" outlineLevel="0" collapsed="false">
      <c r="A112" s="96" t="n">
        <v>57001</v>
      </c>
      <c r="B112" s="101" t="s">
        <v>112</v>
      </c>
      <c r="C112" s="85" t="n">
        <v>22.7326266195524</v>
      </c>
      <c r="D112" s="85" t="n">
        <v>70.2002355712603</v>
      </c>
      <c r="E112" s="85" t="n">
        <v>7.06713780918728</v>
      </c>
      <c r="F112" s="85" t="n">
        <v>100</v>
      </c>
    </row>
    <row r="113" s="3" customFormat="true" ht="12.75" hidden="false" customHeight="true" outlineLevel="0" collapsed="false">
      <c r="A113" s="96" t="n">
        <v>57002</v>
      </c>
      <c r="B113" s="101" t="s">
        <v>113</v>
      </c>
      <c r="C113" s="85" t="n">
        <v>29.2712649281014</v>
      </c>
      <c r="D113" s="85" t="n">
        <v>64.3919083597368</v>
      </c>
      <c r="E113" s="85" t="n">
        <v>6.33682671216183</v>
      </c>
      <c r="F113" s="85" t="n">
        <v>100</v>
      </c>
    </row>
    <row r="114" s="3" customFormat="true" ht="12.75" hidden="false" customHeight="true" outlineLevel="0" collapsed="false">
      <c r="A114" s="96" t="n">
        <v>57003</v>
      </c>
      <c r="B114" s="101" t="s">
        <v>114</v>
      </c>
      <c r="C114" s="85" t="n">
        <v>75.5844155844156</v>
      </c>
      <c r="D114" s="85" t="n">
        <v>24.4155844155844</v>
      </c>
      <c r="E114" s="85" t="n">
        <v>0</v>
      </c>
      <c r="F114" s="85" t="n">
        <v>100</v>
      </c>
    </row>
    <row r="115" s="3" customFormat="true" ht="12.75" hidden="false" customHeight="true" outlineLevel="0" collapsed="false">
      <c r="A115" s="96" t="n">
        <v>57006</v>
      </c>
      <c r="B115" s="101" t="s">
        <v>115</v>
      </c>
      <c r="C115" s="85" t="n">
        <v>94.0074906367041</v>
      </c>
      <c r="D115" s="85" t="n">
        <v>5.2434456928839</v>
      </c>
      <c r="E115" s="85" t="n">
        <v>0.749063670411985</v>
      </c>
      <c r="F115" s="85" t="n">
        <v>100</v>
      </c>
    </row>
    <row r="116" s="3" customFormat="true" ht="12.75" hidden="false" customHeight="true" outlineLevel="0" collapsed="false">
      <c r="A116" s="96" t="n">
        <v>57008</v>
      </c>
      <c r="B116" s="101" t="s">
        <v>116</v>
      </c>
      <c r="C116" s="85" t="n">
        <v>97.4409448818898</v>
      </c>
      <c r="D116" s="85" t="n">
        <v>0</v>
      </c>
      <c r="E116" s="85" t="n">
        <v>2.55905511811024</v>
      </c>
      <c r="F116" s="85" t="n">
        <v>100</v>
      </c>
    </row>
    <row r="117" s="3" customFormat="true" ht="12.75" hidden="false" customHeight="true" outlineLevel="0" collapsed="false">
      <c r="A117" s="96" t="n">
        <v>57015</v>
      </c>
      <c r="B117" s="101" t="s">
        <v>117</v>
      </c>
      <c r="C117" s="85" t="n">
        <v>51.3290559120073</v>
      </c>
      <c r="D117" s="85" t="n">
        <v>48.3959670027498</v>
      </c>
      <c r="E117" s="85" t="n">
        <v>0.274977085242896</v>
      </c>
      <c r="F117" s="85" t="n">
        <v>100</v>
      </c>
    </row>
    <row r="118" s="3" customFormat="true" ht="12.75" hidden="false" customHeight="true" outlineLevel="0" collapsed="false">
      <c r="A118" s="96" t="n">
        <v>57017</v>
      </c>
      <c r="B118" s="101" t="s">
        <v>118</v>
      </c>
      <c r="C118" s="85" t="n">
        <v>46.3378176382661</v>
      </c>
      <c r="D118" s="85" t="n">
        <v>46.0388639760837</v>
      </c>
      <c r="E118" s="85" t="n">
        <v>7.62331838565022</v>
      </c>
      <c r="F118" s="85" t="n">
        <v>100</v>
      </c>
    </row>
    <row r="119" s="3" customFormat="true" ht="12.75" hidden="false" customHeight="true" outlineLevel="0" collapsed="false">
      <c r="A119" s="96" t="n">
        <v>57033</v>
      </c>
      <c r="B119" s="101" t="s">
        <v>119</v>
      </c>
      <c r="C119" s="85" t="n">
        <v>48.4034833091437</v>
      </c>
      <c r="D119" s="85" t="n">
        <v>50.1451378809869</v>
      </c>
      <c r="E119" s="85" t="n">
        <v>1.45137880986938</v>
      </c>
      <c r="F119" s="85" t="n">
        <v>100</v>
      </c>
    </row>
    <row r="120" s="3" customFormat="true" ht="12.75" hidden="false" customHeight="true" outlineLevel="0" collapsed="false">
      <c r="A120" s="96" t="n">
        <v>57037</v>
      </c>
      <c r="B120" s="101" t="s">
        <v>120</v>
      </c>
      <c r="C120" s="85" t="n">
        <v>97.737556561086</v>
      </c>
      <c r="D120" s="85" t="n">
        <v>1.80995475113122</v>
      </c>
      <c r="E120" s="85" t="n">
        <v>0.452488687782806</v>
      </c>
      <c r="F120" s="85" t="n">
        <v>100</v>
      </c>
    </row>
    <row r="121" s="3" customFormat="true" ht="12.75" hidden="false" customHeight="true" outlineLevel="0" collapsed="false">
      <c r="A121" s="96" t="n">
        <v>57057</v>
      </c>
      <c r="B121" s="101" t="s">
        <v>121</v>
      </c>
      <c r="C121" s="85" t="n">
        <v>46.2626262626263</v>
      </c>
      <c r="D121" s="85" t="n">
        <v>53.1313131313131</v>
      </c>
      <c r="E121" s="85" t="n">
        <v>0.606060606060606</v>
      </c>
      <c r="F121" s="85" t="n">
        <v>100</v>
      </c>
    </row>
    <row r="122" s="3" customFormat="true" ht="12.75" hidden="false" customHeight="true" outlineLevel="0" collapsed="false">
      <c r="A122" s="96" t="n">
        <v>57009</v>
      </c>
      <c r="B122" s="101" t="s">
        <v>122</v>
      </c>
      <c r="C122" s="85" t="n">
        <v>42.1133231240429</v>
      </c>
      <c r="D122" s="85" t="n">
        <v>48.1623277182236</v>
      </c>
      <c r="E122" s="85" t="n">
        <v>9.72434915773354</v>
      </c>
      <c r="F122" s="85" t="n">
        <v>100</v>
      </c>
    </row>
    <row r="123" s="3" customFormat="true" ht="12.75" hidden="false" customHeight="true" outlineLevel="0" collapsed="false">
      <c r="A123" s="96" t="n">
        <v>57016</v>
      </c>
      <c r="B123" s="101" t="s">
        <v>123</v>
      </c>
      <c r="C123" s="85" t="n">
        <v>87.4869109947644</v>
      </c>
      <c r="D123" s="85" t="n">
        <v>3.71727748691099</v>
      </c>
      <c r="E123" s="85" t="n">
        <v>8.79581151832461</v>
      </c>
      <c r="F123" s="85" t="n">
        <v>100</v>
      </c>
    </row>
    <row r="124" s="3" customFormat="true" ht="12.75" hidden="false" customHeight="true" outlineLevel="0" collapsed="false">
      <c r="A124" s="96" t="n">
        <v>57051</v>
      </c>
      <c r="B124" s="101" t="s">
        <v>124</v>
      </c>
      <c r="C124" s="85" t="n">
        <v>72.3880597014925</v>
      </c>
      <c r="D124" s="85" t="n">
        <v>22.636815920398</v>
      </c>
      <c r="E124" s="85" t="n">
        <v>4.97512437810945</v>
      </c>
      <c r="F124" s="85" t="n">
        <v>100</v>
      </c>
    </row>
    <row r="125" s="3" customFormat="true" ht="12.75" hidden="false" customHeight="true" outlineLevel="0" collapsed="false">
      <c r="A125" s="96" t="n">
        <v>57059</v>
      </c>
      <c r="B125" s="101" t="s">
        <v>125</v>
      </c>
      <c r="C125" s="85" t="n">
        <v>86.7438190426092</v>
      </c>
      <c r="D125" s="85" t="n">
        <v>1.93319305628617</v>
      </c>
      <c r="E125" s="85" t="n">
        <v>11.3229879011047</v>
      </c>
      <c r="F125" s="85" t="n">
        <v>100</v>
      </c>
    </row>
    <row r="126" s="3" customFormat="true" ht="12.75" hidden="false" customHeight="true" outlineLevel="0" collapsed="false">
      <c r="A126" s="96" t="n">
        <v>57060</v>
      </c>
      <c r="B126" s="101" t="s">
        <v>126</v>
      </c>
      <c r="C126" s="85" t="n">
        <v>74.0219092331768</v>
      </c>
      <c r="D126" s="85" t="n">
        <v>23.6306729264476</v>
      </c>
      <c r="E126" s="85" t="n">
        <v>2.34741784037559</v>
      </c>
      <c r="F126" s="85" t="n">
        <v>100</v>
      </c>
    </row>
    <row r="127" s="3" customFormat="true" ht="12.75" hidden="false" customHeight="true" outlineLevel="0" collapsed="false">
      <c r="A127" s="96"/>
      <c r="B127" s="102" t="s">
        <v>226</v>
      </c>
      <c r="C127" s="87" t="n">
        <v>64.0203101629536</v>
      </c>
      <c r="D127" s="87" t="n">
        <v>29.4812249075022</v>
      </c>
      <c r="E127" s="87" t="n">
        <v>6.4984649295442</v>
      </c>
      <c r="F127" s="87" t="n">
        <v>100</v>
      </c>
    </row>
    <row r="128" s="3" customFormat="true" ht="12.75" hidden="false" customHeight="true" outlineLevel="0" collapsed="false">
      <c r="A128" s="96"/>
      <c r="B128" s="96"/>
      <c r="C128" s="85"/>
      <c r="D128" s="85"/>
      <c r="E128" s="85"/>
      <c r="F128" s="85"/>
    </row>
    <row r="129" s="3" customFormat="true" ht="12.75" hidden="false" customHeight="true" outlineLevel="0" collapsed="false">
      <c r="A129" s="96" t="n">
        <v>66016</v>
      </c>
      <c r="B129" s="101" t="s">
        <v>128</v>
      </c>
      <c r="C129" s="85" t="n">
        <v>93.8401048492792</v>
      </c>
      <c r="D129" s="85" t="n">
        <v>0.524246395806029</v>
      </c>
      <c r="E129" s="85" t="n">
        <v>5.63564875491481</v>
      </c>
      <c r="F129" s="85" t="n">
        <v>100</v>
      </c>
    </row>
    <row r="130" s="3" customFormat="true" ht="12.75" hidden="false" customHeight="true" outlineLevel="0" collapsed="false">
      <c r="A130" s="96" t="n">
        <v>66021</v>
      </c>
      <c r="B130" s="101" t="s">
        <v>129</v>
      </c>
      <c r="C130" s="85" t="n">
        <v>55.7934508816121</v>
      </c>
      <c r="D130" s="85" t="n">
        <v>41.4357682619647</v>
      </c>
      <c r="E130" s="85" t="n">
        <v>2.77078085642317</v>
      </c>
      <c r="F130" s="85" t="n">
        <v>100</v>
      </c>
    </row>
    <row r="131" s="3" customFormat="true" ht="12.75" hidden="false" customHeight="true" outlineLevel="0" collapsed="false">
      <c r="A131" s="96" t="n">
        <v>66056</v>
      </c>
      <c r="B131" s="101" t="s">
        <v>130</v>
      </c>
      <c r="C131" s="85" t="n">
        <v>79.7101449275362</v>
      </c>
      <c r="D131" s="85" t="n">
        <v>19.631093544137</v>
      </c>
      <c r="E131" s="85" t="n">
        <v>0.658761528326746</v>
      </c>
      <c r="F131" s="85" t="n">
        <v>100</v>
      </c>
    </row>
    <row r="132" s="3" customFormat="true" ht="12.75" hidden="false" customHeight="true" outlineLevel="0" collapsed="false">
      <c r="A132" s="96" t="n">
        <v>67008</v>
      </c>
      <c r="B132" s="101" t="s">
        <v>131</v>
      </c>
      <c r="C132" s="85" t="n">
        <v>31.9409282700422</v>
      </c>
      <c r="D132" s="85" t="n">
        <v>49.1139240506329</v>
      </c>
      <c r="E132" s="85" t="n">
        <v>18.9451476793249</v>
      </c>
      <c r="F132" s="85" t="n">
        <v>100</v>
      </c>
    </row>
    <row r="133" s="3" customFormat="true" ht="12.75" hidden="false" customHeight="true" outlineLevel="0" collapsed="false">
      <c r="A133" s="96" t="n">
        <v>67012</v>
      </c>
      <c r="B133" s="101" t="s">
        <v>132</v>
      </c>
      <c r="C133" s="85" t="n">
        <v>47.1358428805237</v>
      </c>
      <c r="D133" s="85" t="n">
        <v>24.0589198036007</v>
      </c>
      <c r="E133" s="85" t="n">
        <v>28.8052373158756</v>
      </c>
      <c r="F133" s="85" t="n">
        <v>100</v>
      </c>
    </row>
    <row r="134" s="3" customFormat="true" ht="12.75" hidden="false" customHeight="true" outlineLevel="0" collapsed="false">
      <c r="A134" s="96" t="n">
        <v>67017</v>
      </c>
      <c r="B134" s="101" t="s">
        <v>133</v>
      </c>
      <c r="C134" s="85" t="n">
        <v>67.7828513444952</v>
      </c>
      <c r="D134" s="85" t="n">
        <v>32.1156773211568</v>
      </c>
      <c r="E134" s="85" t="n">
        <v>0.101471334348047</v>
      </c>
      <c r="F134" s="85" t="n">
        <v>100</v>
      </c>
    </row>
    <row r="135" s="3" customFormat="true" ht="12.75" hidden="false" customHeight="true" outlineLevel="0" collapsed="false">
      <c r="A135" s="96" t="n">
        <v>67022</v>
      </c>
      <c r="B135" s="101" t="s">
        <v>134</v>
      </c>
      <c r="C135" s="85" t="n">
        <v>71.5307582260372</v>
      </c>
      <c r="D135" s="85" t="n">
        <v>13.7339055793991</v>
      </c>
      <c r="E135" s="85" t="n">
        <v>14.7353361945637</v>
      </c>
      <c r="F135" s="85" t="n">
        <v>100</v>
      </c>
    </row>
    <row r="136" s="3" customFormat="true" ht="12.75" hidden="false" customHeight="true" outlineLevel="0" collapsed="false">
      <c r="A136" s="96" t="n">
        <v>67023</v>
      </c>
      <c r="B136" s="101" t="s">
        <v>135</v>
      </c>
      <c r="C136" s="85" t="n">
        <v>90.9514304723886</v>
      </c>
      <c r="D136" s="85" t="n">
        <v>5.52228875582169</v>
      </c>
      <c r="E136" s="85" t="n">
        <v>3.52628077178975</v>
      </c>
      <c r="F136" s="85" t="n">
        <v>100</v>
      </c>
    </row>
    <row r="137" s="3" customFormat="true" ht="12.75" hidden="false" customHeight="true" outlineLevel="0" collapsed="false">
      <c r="A137" s="96" t="n">
        <v>67028</v>
      </c>
      <c r="B137" s="101" t="s">
        <v>136</v>
      </c>
      <c r="C137" s="85" t="n">
        <v>74.910394265233</v>
      </c>
      <c r="D137" s="85" t="n">
        <v>10.0870455709165</v>
      </c>
      <c r="E137" s="85" t="n">
        <v>15.0025601638505</v>
      </c>
      <c r="F137" s="85" t="n">
        <v>100</v>
      </c>
    </row>
    <row r="138" s="3" customFormat="true" ht="12.75" hidden="false" customHeight="true" outlineLevel="0" collapsed="false">
      <c r="A138" s="96" t="n">
        <v>67036</v>
      </c>
      <c r="B138" s="101" t="s">
        <v>137</v>
      </c>
      <c r="C138" s="85" t="n">
        <v>41.699604743083</v>
      </c>
      <c r="D138" s="85" t="n">
        <v>55.9288537549407</v>
      </c>
      <c r="E138" s="85" t="n">
        <v>2.37154150197628</v>
      </c>
      <c r="F138" s="85" t="n">
        <v>100</v>
      </c>
    </row>
    <row r="139" s="3" customFormat="true" ht="12.75" hidden="false" customHeight="true" outlineLevel="0" collapsed="false">
      <c r="A139" s="96" t="n">
        <v>67041</v>
      </c>
      <c r="B139" s="101" t="s">
        <v>138</v>
      </c>
      <c r="C139" s="85" t="n">
        <v>91.8124749565914</v>
      </c>
      <c r="D139" s="85" t="n">
        <v>7.11900627754775</v>
      </c>
      <c r="E139" s="85" t="n">
        <v>1.06851876586083</v>
      </c>
      <c r="F139" s="85" t="n">
        <v>100</v>
      </c>
    </row>
    <row r="140" s="3" customFormat="true" ht="12.75" hidden="false" customHeight="true" outlineLevel="0" collapsed="false">
      <c r="A140" s="96" t="n">
        <v>67043</v>
      </c>
      <c r="B140" s="101" t="s">
        <v>139</v>
      </c>
      <c r="C140" s="85" t="n">
        <v>50.9289617486339</v>
      </c>
      <c r="D140" s="85" t="n">
        <v>25.2459016393443</v>
      </c>
      <c r="E140" s="85" t="n">
        <v>23.8251366120219</v>
      </c>
      <c r="F140" s="85" t="n">
        <v>100</v>
      </c>
    </row>
    <row r="141" s="3" customFormat="true" ht="12.75" hidden="false" customHeight="true" outlineLevel="0" collapsed="false">
      <c r="A141" s="96" t="n">
        <v>67045</v>
      </c>
      <c r="B141" s="101" t="s">
        <v>140</v>
      </c>
      <c r="C141" s="85" t="n">
        <v>32.1316614420063</v>
      </c>
      <c r="D141" s="85" t="n">
        <v>57.9937304075235</v>
      </c>
      <c r="E141" s="85" t="n">
        <v>9.87460815047022</v>
      </c>
      <c r="F141" s="85" t="n">
        <v>100</v>
      </c>
    </row>
    <row r="142" s="3" customFormat="true" ht="12.75" hidden="false" customHeight="true" outlineLevel="0" collapsed="false">
      <c r="A142" s="96" t="n">
        <v>67046</v>
      </c>
      <c r="B142" s="101" t="s">
        <v>141</v>
      </c>
      <c r="C142" s="85" t="n">
        <v>60.4102564102564</v>
      </c>
      <c r="D142" s="85" t="n">
        <v>29.948717948718</v>
      </c>
      <c r="E142" s="85" t="n">
        <v>9.64102564102564</v>
      </c>
      <c r="F142" s="85" t="n">
        <v>100</v>
      </c>
    </row>
    <row r="143" s="3" customFormat="true" ht="12.75" hidden="false" customHeight="true" outlineLevel="0" collapsed="false">
      <c r="A143" s="96"/>
      <c r="B143" s="102" t="s">
        <v>227</v>
      </c>
      <c r="C143" s="87" t="n">
        <v>72.8087197060402</v>
      </c>
      <c r="D143" s="87" t="n">
        <v>20.4698402212956</v>
      </c>
      <c r="E143" s="87" t="n">
        <v>6.72144007266422</v>
      </c>
      <c r="F143" s="87" t="n">
        <v>100</v>
      </c>
    </row>
    <row r="144" s="3" customFormat="true" ht="12.75" hidden="false" customHeight="true" outlineLevel="0" collapsed="false">
      <c r="A144" s="96"/>
      <c r="B144" s="96"/>
      <c r="C144" s="85"/>
      <c r="D144" s="85"/>
      <c r="E144" s="85"/>
      <c r="F144" s="85"/>
    </row>
    <row r="145" s="3" customFormat="true" ht="12.75" hidden="false" customHeight="true" outlineLevel="0" collapsed="false">
      <c r="A145" s="96"/>
      <c r="B145" s="103" t="s">
        <v>228</v>
      </c>
      <c r="C145" s="87" t="n">
        <v>65.32352922272</v>
      </c>
      <c r="D145" s="87" t="n">
        <v>17.3973685732834</v>
      </c>
      <c r="E145" s="87" t="n">
        <v>17.2791022039966</v>
      </c>
      <c r="F145" s="87" t="n">
        <v>100</v>
      </c>
      <c r="G145" s="22"/>
      <c r="H145" s="22"/>
      <c r="I145" s="22"/>
      <c r="J145" s="22"/>
      <c r="K145" s="22"/>
    </row>
    <row r="146" s="3" customFormat="true" ht="12.75" hidden="false" customHeight="true" outlineLevel="0" collapsed="false">
      <c r="A146" s="96"/>
      <c r="B146" s="96"/>
      <c r="C146" s="85"/>
      <c r="D146" s="85"/>
      <c r="E146" s="85"/>
      <c r="F146" s="85"/>
      <c r="G146" s="22"/>
      <c r="H146" s="22"/>
      <c r="I146" s="22"/>
      <c r="J146" s="22"/>
      <c r="K146" s="22"/>
    </row>
    <row r="147" s="3" customFormat="true" ht="12.75" hidden="false" customHeight="true" outlineLevel="0" collapsed="false">
      <c r="A147" s="22"/>
      <c r="B147" s="102" t="s">
        <v>229</v>
      </c>
      <c r="C147" s="87" t="n">
        <v>82.0864284625366</v>
      </c>
      <c r="D147" s="87" t="n">
        <v>5.94839156664368</v>
      </c>
      <c r="E147" s="87" t="n">
        <v>11.9651799708198</v>
      </c>
      <c r="F147" s="87" t="n">
        <v>100</v>
      </c>
      <c r="G147" s="22"/>
      <c r="H147" s="22"/>
      <c r="I147" s="22"/>
      <c r="J147" s="22"/>
      <c r="K147" s="22"/>
    </row>
    <row r="148" s="3" customFormat="true" ht="5.25" hidden="false" customHeight="true" outlineLevel="0" collapsed="false">
      <c r="A148" s="31"/>
      <c r="B148" s="31"/>
      <c r="C148" s="31"/>
      <c r="D148" s="31"/>
      <c r="E148" s="31"/>
      <c r="F148" s="31"/>
      <c r="G148" s="22"/>
      <c r="H148" s="85"/>
      <c r="I148" s="85"/>
      <c r="J148" s="85"/>
      <c r="K148" s="85"/>
    </row>
    <row r="149" s="3" customFormat="true" ht="5.25" hidden="false" customHeight="true" outlineLevel="0" collapsed="false">
      <c r="A149" s="22"/>
      <c r="B149" s="22"/>
      <c r="C149" s="22"/>
      <c r="D149" s="22"/>
      <c r="E149" s="22"/>
      <c r="F149" s="22"/>
      <c r="G149" s="22"/>
      <c r="H149" s="22"/>
      <c r="I149" s="22"/>
      <c r="J149" s="22"/>
      <c r="K149" s="22"/>
    </row>
    <row r="150" s="3" customFormat="true" ht="15" hidden="false" customHeight="false" outlineLevel="0" collapsed="false">
      <c r="A150" s="106" t="s">
        <v>1875</v>
      </c>
      <c r="B150" s="22"/>
      <c r="C150" s="22"/>
      <c r="D150" s="22"/>
      <c r="E150" s="22"/>
      <c r="F150" s="22"/>
      <c r="G150" s="22"/>
      <c r="H150" s="22"/>
      <c r="I150" s="22"/>
      <c r="J150" s="22"/>
      <c r="K150" s="22"/>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9.6" zeroHeight="false" outlineLevelRow="0" outlineLevelCol="0"/>
  <cols>
    <col collapsed="false" customWidth="false" hidden="false" outlineLevel="0" max="1" min="1" style="3" width="8.37"/>
    <col collapsed="false" customWidth="true" hidden="false" outlineLevel="0" max="2" min="2" style="3" width="21.37"/>
    <col collapsed="false" customWidth="true" hidden="false" outlineLevel="0" max="5" min="3" style="115" width="10.99"/>
    <col collapsed="false" customWidth="true" hidden="false" outlineLevel="0" max="6" min="6" style="116" width="10.99"/>
    <col collapsed="false" customWidth="true" hidden="false" outlineLevel="0" max="8" min="7" style="115" width="10.99"/>
    <col collapsed="false" customWidth="true" hidden="false" outlineLevel="0" max="10" min="9" style="117" width="8.24"/>
    <col collapsed="false" customWidth="false" hidden="false" outlineLevel="0" max="257" min="11" style="3" width="8.37"/>
  </cols>
  <sheetData>
    <row r="1" s="119" customFormat="true" ht="15" hidden="false" customHeight="true" outlineLevel="0" collapsed="false">
      <c r="A1" s="118" t="s">
        <v>181</v>
      </c>
      <c r="C1" s="120"/>
      <c r="D1" s="120"/>
      <c r="E1" s="120"/>
      <c r="F1" s="121"/>
      <c r="G1" s="120"/>
      <c r="H1" s="120"/>
      <c r="I1" s="122"/>
      <c r="J1" s="21" t="s">
        <v>212</v>
      </c>
    </row>
    <row r="2" s="119" customFormat="true" ht="15" hidden="false" customHeight="true" outlineLevel="0" collapsed="false">
      <c r="C2" s="120"/>
      <c r="D2" s="120"/>
      <c r="E2" s="120"/>
      <c r="F2" s="121"/>
      <c r="G2" s="120"/>
      <c r="H2" s="120"/>
      <c r="I2" s="122"/>
      <c r="J2" s="122"/>
    </row>
    <row r="3" s="119" customFormat="true" ht="10.15" hidden="false" customHeight="true" outlineLevel="0" collapsed="false">
      <c r="A3" s="1"/>
      <c r="B3" s="97" t="s">
        <v>1</v>
      </c>
      <c r="C3" s="123" t="s">
        <v>1890</v>
      </c>
      <c r="D3" s="123" t="s">
        <v>1891</v>
      </c>
      <c r="E3" s="123" t="s">
        <v>1892</v>
      </c>
      <c r="F3" s="123" t="s">
        <v>1893</v>
      </c>
      <c r="G3" s="123" t="s">
        <v>1894</v>
      </c>
      <c r="H3" s="123" t="s">
        <v>1895</v>
      </c>
      <c r="I3" s="122"/>
      <c r="J3" s="122"/>
    </row>
    <row r="4" s="119" customFormat="true" ht="55.5" hidden="false" customHeight="true" outlineLevel="0" collapsed="false">
      <c r="A4" s="6" t="s">
        <v>3</v>
      </c>
      <c r="B4" s="97"/>
      <c r="C4" s="123"/>
      <c r="D4" s="123"/>
      <c r="E4" s="123"/>
      <c r="F4" s="123"/>
      <c r="G4" s="123"/>
      <c r="H4" s="123"/>
      <c r="I4" s="122"/>
      <c r="J4" s="122"/>
    </row>
    <row r="5" customFormat="false" ht="12.75" hidden="false" customHeight="true" outlineLevel="0" collapsed="false"/>
    <row r="6" customFormat="false" ht="12.75" hidden="false" customHeight="true" outlineLevel="0" collapsed="false">
      <c r="A6" s="124" t="n">
        <v>54007</v>
      </c>
      <c r="B6" s="7" t="s">
        <v>4</v>
      </c>
      <c r="C6" s="125" t="n">
        <v>210</v>
      </c>
      <c r="D6" s="126" t="n">
        <v>10223.51</v>
      </c>
      <c r="E6" s="126" t="n">
        <v>5235.77</v>
      </c>
      <c r="F6" s="127" t="n">
        <v>48.7</v>
      </c>
      <c r="G6" s="126" t="n">
        <v>6.5</v>
      </c>
      <c r="H6" s="126" t="n">
        <v>1.2</v>
      </c>
      <c r="I6" s="3"/>
    </row>
    <row r="7" customFormat="false" ht="12.75" hidden="false" customHeight="true" outlineLevel="0" collapsed="false">
      <c r="A7" s="124" t="n">
        <v>54010</v>
      </c>
      <c r="B7" s="7" t="s">
        <v>6</v>
      </c>
      <c r="C7" s="125" t="n">
        <v>111</v>
      </c>
      <c r="D7" s="126" t="n">
        <v>4428.76</v>
      </c>
      <c r="E7" s="126" t="n">
        <v>1676.79</v>
      </c>
      <c r="F7" s="127" t="n">
        <v>39.9</v>
      </c>
      <c r="G7" s="126" t="n">
        <v>9.9</v>
      </c>
      <c r="H7" s="126" t="n">
        <v>1.5</v>
      </c>
      <c r="I7" s="3"/>
    </row>
    <row r="8" customFormat="false" ht="12.75" hidden="false" customHeight="true" outlineLevel="0" collapsed="false">
      <c r="A8" s="124" t="n">
        <v>54031</v>
      </c>
      <c r="B8" s="7" t="s">
        <v>7</v>
      </c>
      <c r="C8" s="125" t="n">
        <v>73</v>
      </c>
      <c r="D8" s="126" t="n">
        <v>2171.58</v>
      </c>
      <c r="E8" s="126" t="n">
        <v>1612.76</v>
      </c>
      <c r="F8" s="127" t="n">
        <v>29.7</v>
      </c>
      <c r="G8" s="126" t="n">
        <v>11.7</v>
      </c>
      <c r="H8" s="126" t="n">
        <v>1.2</v>
      </c>
      <c r="I8" s="3"/>
    </row>
    <row r="9" customFormat="false" ht="12.75" hidden="false" customHeight="true" outlineLevel="0" collapsed="false">
      <c r="A9" s="124" t="n">
        <v>54035</v>
      </c>
      <c r="B9" s="7" t="s">
        <v>8</v>
      </c>
      <c r="C9" s="125" t="n">
        <v>308</v>
      </c>
      <c r="D9" s="126" t="n">
        <v>19907.11</v>
      </c>
      <c r="E9" s="126" t="n">
        <v>12771.61</v>
      </c>
      <c r="F9" s="127" t="n">
        <v>64.6</v>
      </c>
      <c r="G9" s="126" t="n">
        <v>6.3</v>
      </c>
      <c r="H9" s="126" t="n">
        <v>1.1</v>
      </c>
      <c r="I9" s="3"/>
    </row>
    <row r="10" customFormat="false" ht="12.75" hidden="false" customHeight="true" outlineLevel="0" collapsed="false">
      <c r="A10" s="124" t="n">
        <v>54042</v>
      </c>
      <c r="B10" s="7" t="s">
        <v>9</v>
      </c>
      <c r="C10" s="125" t="n">
        <v>27</v>
      </c>
      <c r="D10" s="126" t="n">
        <v>2354.48</v>
      </c>
      <c r="E10" s="126" t="n">
        <v>804.63</v>
      </c>
      <c r="F10" s="127" t="n">
        <v>87.2</v>
      </c>
      <c r="G10" s="126" t="n">
        <v>20</v>
      </c>
      <c r="H10" s="126" t="n">
        <v>0.7</v>
      </c>
      <c r="I10" s="3"/>
    </row>
    <row r="11" customFormat="false" ht="12.75" hidden="false" customHeight="true" outlineLevel="0" collapsed="false">
      <c r="A11" s="124" t="n">
        <v>54043</v>
      </c>
      <c r="B11" s="7" t="s">
        <v>10</v>
      </c>
      <c r="C11" s="125" t="n">
        <v>67</v>
      </c>
      <c r="D11" s="126" t="n">
        <v>4972.69</v>
      </c>
      <c r="E11" s="126" t="n">
        <v>2564.24</v>
      </c>
      <c r="F11" s="127" t="n">
        <v>74.2</v>
      </c>
      <c r="G11" s="126" t="n">
        <v>8.9</v>
      </c>
      <c r="H11" s="126" t="n">
        <v>0.8</v>
      </c>
      <c r="I11" s="3"/>
    </row>
    <row r="12" customFormat="false" ht="12.75" hidden="false" customHeight="true" outlineLevel="0" collapsed="false">
      <c r="A12" s="124" t="n">
        <v>54045</v>
      </c>
      <c r="B12" s="7" t="s">
        <v>11</v>
      </c>
      <c r="C12" s="125" t="n">
        <v>43</v>
      </c>
      <c r="D12" s="126" t="n">
        <v>4086.89</v>
      </c>
      <c r="E12" s="126" t="n">
        <v>1357.9</v>
      </c>
      <c r="F12" s="127" t="n">
        <v>95</v>
      </c>
      <c r="G12" s="126" t="n">
        <v>7.7</v>
      </c>
      <c r="H12" s="126" t="n">
        <v>0.9</v>
      </c>
      <c r="I12" s="3"/>
    </row>
    <row r="13" customFormat="false" ht="12.75" hidden="false" customHeight="true" outlineLevel="0" collapsed="false">
      <c r="A13" s="124" t="n">
        <v>54047</v>
      </c>
      <c r="B13" s="7" t="s">
        <v>12</v>
      </c>
      <c r="C13" s="125" t="n">
        <v>42</v>
      </c>
      <c r="D13" s="126" t="n">
        <v>2509.07</v>
      </c>
      <c r="E13" s="126" t="n">
        <v>1269.13</v>
      </c>
      <c r="F13" s="127" t="n">
        <v>59.7</v>
      </c>
      <c r="G13" s="126" t="n">
        <v>8.7</v>
      </c>
      <c r="H13" s="126" t="n">
        <v>1.2</v>
      </c>
      <c r="I13" s="3"/>
    </row>
    <row r="14" customFormat="false" ht="12.75" hidden="false" customHeight="true" outlineLevel="0" collapsed="false">
      <c r="A14" s="124" t="n">
        <v>54048</v>
      </c>
      <c r="B14" s="7" t="s">
        <v>13</v>
      </c>
      <c r="C14" s="125" t="n">
        <v>113</v>
      </c>
      <c r="D14" s="126" t="n">
        <v>5769.98</v>
      </c>
      <c r="E14" s="126" t="n">
        <v>2583.66</v>
      </c>
      <c r="F14" s="127" t="n">
        <v>51.1</v>
      </c>
      <c r="G14" s="126" t="n">
        <v>9.9</v>
      </c>
      <c r="H14" s="126" t="n">
        <v>1.3</v>
      </c>
      <c r="I14" s="3"/>
    </row>
    <row r="15" customFormat="false" ht="12.75" hidden="false" customHeight="true" outlineLevel="0" collapsed="false">
      <c r="A15" s="124" t="n">
        <v>54051</v>
      </c>
      <c r="B15" s="7" t="s">
        <v>14</v>
      </c>
      <c r="C15" s="125" t="n">
        <v>1738</v>
      </c>
      <c r="D15" s="126" t="n">
        <v>23434.54</v>
      </c>
      <c r="E15" s="126" t="n">
        <v>13304.39</v>
      </c>
      <c r="F15" s="127" t="n">
        <v>13.5</v>
      </c>
      <c r="G15" s="126" t="n">
        <v>4.5</v>
      </c>
      <c r="H15" s="126" t="n">
        <v>5</v>
      </c>
      <c r="I15" s="3"/>
    </row>
    <row r="16" customFormat="false" ht="12.75" hidden="false" customHeight="true" outlineLevel="0" collapsed="false">
      <c r="A16" s="124" t="n">
        <v>54058</v>
      </c>
      <c r="B16" s="7" t="s">
        <v>15</v>
      </c>
      <c r="C16" s="125" t="n">
        <v>38</v>
      </c>
      <c r="D16" s="126" t="n">
        <v>2052.34</v>
      </c>
      <c r="E16" s="126" t="n">
        <v>438.64</v>
      </c>
      <c r="F16" s="127" t="n">
        <v>54</v>
      </c>
      <c r="G16" s="126" t="n">
        <v>9.5</v>
      </c>
      <c r="H16" s="126" t="n">
        <v>1</v>
      </c>
      <c r="I16" s="3"/>
    </row>
    <row r="17" customFormat="false" ht="12.75" hidden="false" customHeight="true" outlineLevel="0" collapsed="false">
      <c r="A17" s="124" t="n">
        <v>55005</v>
      </c>
      <c r="B17" s="7" t="s">
        <v>16</v>
      </c>
      <c r="C17" s="125" t="n">
        <v>223</v>
      </c>
      <c r="D17" s="126" t="n">
        <v>4134.38</v>
      </c>
      <c r="E17" s="126" t="n">
        <v>1245.43</v>
      </c>
      <c r="F17" s="127" t="n">
        <v>18.5</v>
      </c>
      <c r="G17" s="126" t="n">
        <v>7.9</v>
      </c>
      <c r="H17" s="126" t="n">
        <v>5.4</v>
      </c>
      <c r="I17" s="3"/>
    </row>
    <row r="18" customFormat="false" ht="12.75" hidden="false" customHeight="true" outlineLevel="0" collapsed="false">
      <c r="A18" s="124" t="n">
        <v>55012</v>
      </c>
      <c r="B18" s="7" t="s">
        <v>17</v>
      </c>
      <c r="C18" s="125" t="n">
        <v>251</v>
      </c>
      <c r="D18" s="126" t="n">
        <v>5435.84</v>
      </c>
      <c r="E18" s="126" t="n">
        <v>2814.89</v>
      </c>
      <c r="F18" s="127" t="n">
        <v>21.7</v>
      </c>
      <c r="G18" s="126" t="n">
        <v>12.8</v>
      </c>
      <c r="H18" s="126" t="n">
        <v>3.6</v>
      </c>
      <c r="I18" s="3"/>
    </row>
    <row r="19" customFormat="false" ht="12.75" hidden="false" customHeight="true" outlineLevel="0" collapsed="false">
      <c r="A19" s="124" t="n">
        <v>55019</v>
      </c>
      <c r="B19" s="7" t="s">
        <v>18</v>
      </c>
      <c r="C19" s="125" t="n">
        <v>145</v>
      </c>
      <c r="D19" s="126" t="n">
        <v>1402.71</v>
      </c>
      <c r="E19" s="126" t="n">
        <v>886.74</v>
      </c>
      <c r="F19" s="127" t="n">
        <v>9.7</v>
      </c>
      <c r="G19" s="126" t="n">
        <v>11.2</v>
      </c>
      <c r="H19" s="126" t="n">
        <v>14.4</v>
      </c>
      <c r="I19" s="3"/>
    </row>
    <row r="20" customFormat="false" ht="12.75" hidden="false" customHeight="true" outlineLevel="0" collapsed="false">
      <c r="A20" s="124" t="n">
        <v>55027</v>
      </c>
      <c r="B20" s="7" t="s">
        <v>19</v>
      </c>
      <c r="C20" s="125" t="n">
        <v>16</v>
      </c>
      <c r="D20" s="126" t="n">
        <v>121.41</v>
      </c>
      <c r="E20" s="126" t="n">
        <v>69.03</v>
      </c>
      <c r="F20" s="127" t="n">
        <v>7.6</v>
      </c>
      <c r="G20" s="126" t="n">
        <v>6.5</v>
      </c>
      <c r="H20" s="126" t="n">
        <v>0.8</v>
      </c>
      <c r="I20" s="3"/>
    </row>
    <row r="21" customFormat="false" ht="12.75" hidden="false" customHeight="true" outlineLevel="0" collapsed="false">
      <c r="A21" s="124"/>
      <c r="B21" s="128" t="s">
        <v>223</v>
      </c>
      <c r="C21" s="129" t="n">
        <v>3405</v>
      </c>
      <c r="D21" s="130" t="n">
        <v>93005.29</v>
      </c>
      <c r="E21" s="130" t="n">
        <v>48635.61</v>
      </c>
      <c r="F21" s="131" t="n">
        <v>27.314328928047</v>
      </c>
      <c r="G21" s="130" t="n">
        <v>5.85564670071712</v>
      </c>
      <c r="H21" s="130" t="n">
        <v>2.41762742210057</v>
      </c>
      <c r="I21" s="3"/>
      <c r="J21" s="132"/>
    </row>
    <row r="22" customFormat="false" ht="12.75" hidden="false" customHeight="true" outlineLevel="0" collapsed="false">
      <c r="A22" s="124"/>
      <c r="B22" s="7"/>
      <c r="C22" s="125"/>
      <c r="D22" s="126"/>
      <c r="E22" s="126"/>
      <c r="F22" s="127"/>
      <c r="G22" s="126"/>
      <c r="H22" s="126"/>
    </row>
    <row r="23" customFormat="false" ht="12.75" hidden="false" customHeight="true" outlineLevel="0" collapsed="false">
      <c r="A23" s="124" t="n">
        <v>42013</v>
      </c>
      <c r="B23" s="7" t="s">
        <v>21</v>
      </c>
      <c r="C23" s="125" t="n">
        <v>125</v>
      </c>
      <c r="D23" s="126" t="n">
        <v>974.39</v>
      </c>
      <c r="E23" s="126" t="n">
        <v>812.05</v>
      </c>
      <c r="F23" s="127" t="n">
        <v>7.8</v>
      </c>
      <c r="G23" s="126" t="n">
        <v>3.2</v>
      </c>
      <c r="H23" s="126" t="n">
        <v>7.4</v>
      </c>
    </row>
    <row r="24" customFormat="false" ht="12.75" hidden="false" customHeight="true" outlineLevel="0" collapsed="false">
      <c r="A24" s="124" t="n">
        <v>42017</v>
      </c>
      <c r="B24" s="7" t="s">
        <v>23</v>
      </c>
      <c r="C24" s="125" t="n">
        <v>572</v>
      </c>
      <c r="D24" s="126" t="n">
        <v>12774.34</v>
      </c>
      <c r="E24" s="126" t="n">
        <v>7706.16</v>
      </c>
      <c r="F24" s="127" t="n">
        <v>22.3</v>
      </c>
      <c r="G24" s="126" t="n">
        <v>1.8</v>
      </c>
      <c r="H24" s="126" t="n">
        <v>2.1</v>
      </c>
    </row>
    <row r="25" customFormat="false" ht="12.75" hidden="false" customHeight="true" outlineLevel="0" collapsed="false">
      <c r="A25" s="124" t="n">
        <v>43001</v>
      </c>
      <c r="B25" s="7" t="s">
        <v>25</v>
      </c>
      <c r="C25" s="125" t="n">
        <v>14</v>
      </c>
      <c r="D25" s="126" t="n">
        <v>1962.39</v>
      </c>
      <c r="E25" s="126" t="n">
        <v>733.94</v>
      </c>
      <c r="F25" s="127" t="n">
        <v>140.2</v>
      </c>
      <c r="G25" s="126" t="n">
        <v>11.5</v>
      </c>
      <c r="H25" s="126" t="n">
        <v>0.5</v>
      </c>
    </row>
    <row r="26" customFormat="false" ht="12.75" hidden="false" customHeight="true" outlineLevel="0" collapsed="false">
      <c r="A26" s="124" t="n">
        <v>43002</v>
      </c>
      <c r="B26" s="7" t="s">
        <v>27</v>
      </c>
      <c r="C26" s="125" t="n">
        <v>242</v>
      </c>
      <c r="D26" s="126" t="n">
        <v>4072</v>
      </c>
      <c r="E26" s="126" t="n">
        <v>3324.94</v>
      </c>
      <c r="F26" s="127" t="n">
        <v>16.8</v>
      </c>
      <c r="G26" s="126" t="n">
        <v>10</v>
      </c>
      <c r="H26" s="126" t="n">
        <v>4.5</v>
      </c>
    </row>
    <row r="27" customFormat="false" ht="12.75" hidden="false" customHeight="true" outlineLevel="0" collapsed="false">
      <c r="A27" s="124" t="n">
        <v>43004</v>
      </c>
      <c r="B27" s="7" t="s">
        <v>28</v>
      </c>
      <c r="C27" s="125" t="n">
        <v>99</v>
      </c>
      <c r="D27" s="126" t="n">
        <v>1519.32</v>
      </c>
      <c r="E27" s="126" t="n">
        <v>1295.38</v>
      </c>
      <c r="F27" s="127" t="n">
        <v>15.3</v>
      </c>
      <c r="G27" s="126" t="n">
        <v>5.3</v>
      </c>
      <c r="H27" s="126" t="n">
        <v>6.2</v>
      </c>
    </row>
    <row r="28" customFormat="false" ht="12.75" hidden="false" customHeight="true" outlineLevel="0" collapsed="false">
      <c r="A28" s="124" t="n">
        <v>43005</v>
      </c>
      <c r="B28" s="7" t="s">
        <v>29</v>
      </c>
      <c r="C28" s="125" t="n">
        <v>9</v>
      </c>
      <c r="D28" s="126" t="n">
        <v>1807.56</v>
      </c>
      <c r="E28" s="126" t="n">
        <v>1205.2</v>
      </c>
      <c r="F28" s="127" t="n">
        <v>200.8</v>
      </c>
      <c r="G28" s="126" t="n">
        <v>5.6</v>
      </c>
      <c r="H28" s="126" t="n">
        <v>0.3</v>
      </c>
    </row>
    <row r="29" customFormat="false" ht="12.75" hidden="false" customHeight="true" outlineLevel="0" collapsed="false">
      <c r="A29" s="124" t="n">
        <v>43006</v>
      </c>
      <c r="B29" s="7" t="s">
        <v>30</v>
      </c>
      <c r="C29" s="125" t="n">
        <v>116</v>
      </c>
      <c r="D29" s="126" t="n">
        <v>1147.62</v>
      </c>
      <c r="E29" s="126" t="n">
        <v>868.65</v>
      </c>
      <c r="F29" s="127" t="n">
        <v>9.9</v>
      </c>
      <c r="G29" s="126" t="n">
        <v>6.3</v>
      </c>
      <c r="H29" s="126" t="n">
        <v>4</v>
      </c>
    </row>
    <row r="30" customFormat="false" ht="12.75" hidden="false" customHeight="true" outlineLevel="0" collapsed="false">
      <c r="A30" s="124" t="n">
        <v>43007</v>
      </c>
      <c r="B30" s="7" t="s">
        <v>31</v>
      </c>
      <c r="C30" s="125" t="n">
        <v>283</v>
      </c>
      <c r="D30" s="126" t="n">
        <v>6914.77</v>
      </c>
      <c r="E30" s="126" t="n">
        <v>5503.22</v>
      </c>
      <c r="F30" s="127" t="n">
        <v>24.4</v>
      </c>
      <c r="G30" s="126" t="n">
        <v>4.1</v>
      </c>
      <c r="H30" s="126" t="n">
        <v>2.2</v>
      </c>
    </row>
    <row r="31" customFormat="false" ht="12.75" hidden="false" customHeight="true" outlineLevel="0" collapsed="false">
      <c r="A31" s="124" t="n">
        <v>43008</v>
      </c>
      <c r="B31" s="7" t="s">
        <v>32</v>
      </c>
      <c r="C31" s="125" t="n">
        <v>58</v>
      </c>
      <c r="D31" s="126" t="n">
        <v>790.9</v>
      </c>
      <c r="E31" s="126" t="n">
        <v>640.8</v>
      </c>
      <c r="F31" s="127" t="n">
        <v>13.6</v>
      </c>
      <c r="G31" s="126" t="n">
        <v>9.8</v>
      </c>
      <c r="H31" s="126" t="n">
        <v>6.6</v>
      </c>
    </row>
    <row r="32" customFormat="false" ht="12.75" hidden="false" customHeight="true" outlineLevel="0" collapsed="false">
      <c r="A32" s="124" t="n">
        <v>43009</v>
      </c>
      <c r="B32" s="7" t="s">
        <v>33</v>
      </c>
      <c r="C32" s="125" t="n">
        <v>108</v>
      </c>
      <c r="D32" s="126" t="n">
        <v>2204.18</v>
      </c>
      <c r="E32" s="126" t="n">
        <v>1872.54</v>
      </c>
      <c r="F32" s="127" t="n">
        <v>20.4</v>
      </c>
      <c r="G32" s="126" t="n">
        <v>2.3</v>
      </c>
      <c r="H32" s="126" t="n">
        <v>2.4</v>
      </c>
    </row>
    <row r="33" customFormat="false" ht="12.75" hidden="false" customHeight="true" outlineLevel="0" collapsed="false">
      <c r="A33" s="124" t="n">
        <v>43010</v>
      </c>
      <c r="B33" s="7" t="s">
        <v>34</v>
      </c>
      <c r="C33" s="125" t="n">
        <v>26</v>
      </c>
      <c r="D33" s="126" t="n">
        <v>5270.5</v>
      </c>
      <c r="E33" s="126" t="n">
        <v>2474.6</v>
      </c>
      <c r="F33" s="127" t="n">
        <v>202.7</v>
      </c>
      <c r="G33" s="126" t="n">
        <v>8.4</v>
      </c>
      <c r="H33" s="126" t="n">
        <v>0.4</v>
      </c>
    </row>
    <row r="34" customFormat="false" ht="12.75" hidden="false" customHeight="true" outlineLevel="0" collapsed="false">
      <c r="A34" s="124" t="n">
        <v>43011</v>
      </c>
      <c r="B34" s="7" t="s">
        <v>35</v>
      </c>
      <c r="C34" s="125" t="n">
        <v>73</v>
      </c>
      <c r="D34" s="126" t="n">
        <v>864.29</v>
      </c>
      <c r="E34" s="126" t="n">
        <v>530.44</v>
      </c>
      <c r="F34" s="127" t="n">
        <v>11.8</v>
      </c>
      <c r="G34" s="126" t="n">
        <v>13.4</v>
      </c>
      <c r="H34" s="126" t="n">
        <v>2.6</v>
      </c>
    </row>
    <row r="35" customFormat="false" ht="12.75" hidden="false" customHeight="true" outlineLevel="0" collapsed="false">
      <c r="A35" s="124" t="n">
        <v>43012</v>
      </c>
      <c r="B35" s="7" t="s">
        <v>36</v>
      </c>
      <c r="C35" s="125" t="n">
        <v>651</v>
      </c>
      <c r="D35" s="126" t="n">
        <v>8752.68</v>
      </c>
      <c r="E35" s="126" t="n">
        <v>7553.33</v>
      </c>
      <c r="F35" s="127" t="n">
        <v>13.4</v>
      </c>
      <c r="G35" s="126" t="n">
        <v>6.2</v>
      </c>
      <c r="H35" s="126" t="n">
        <v>4.4</v>
      </c>
    </row>
    <row r="36" customFormat="false" ht="12.75" hidden="false" customHeight="true" outlineLevel="0" collapsed="false">
      <c r="A36" s="124" t="n">
        <v>43014</v>
      </c>
      <c r="B36" s="7" t="s">
        <v>37</v>
      </c>
      <c r="C36" s="125" t="n">
        <v>99</v>
      </c>
      <c r="D36" s="126" t="n">
        <v>887.71</v>
      </c>
      <c r="E36" s="126" t="n">
        <v>761.59</v>
      </c>
      <c r="F36" s="127" t="n">
        <v>9</v>
      </c>
      <c r="G36" s="126" t="n">
        <v>7.7</v>
      </c>
      <c r="H36" s="126" t="n">
        <v>8.8</v>
      </c>
    </row>
    <row r="37" customFormat="false" ht="12.75" hidden="false" customHeight="true" outlineLevel="0" collapsed="false">
      <c r="A37" s="124" t="n">
        <v>43015</v>
      </c>
      <c r="B37" s="7" t="s">
        <v>38</v>
      </c>
      <c r="C37" s="125" t="n">
        <v>516</v>
      </c>
      <c r="D37" s="126" t="n">
        <v>5615.15</v>
      </c>
      <c r="E37" s="126" t="n">
        <v>5018.3</v>
      </c>
      <c r="F37" s="127" t="n">
        <v>10.9</v>
      </c>
      <c r="G37" s="126" t="n">
        <v>3.4</v>
      </c>
      <c r="H37" s="126" t="n">
        <v>8.3</v>
      </c>
    </row>
    <row r="38" customFormat="false" ht="12.75" hidden="false" customHeight="true" outlineLevel="0" collapsed="false">
      <c r="A38" s="124" t="n">
        <v>43016</v>
      </c>
      <c r="B38" s="7" t="s">
        <v>39</v>
      </c>
      <c r="C38" s="125" t="n">
        <v>83</v>
      </c>
      <c r="D38" s="126" t="n">
        <v>2182.97</v>
      </c>
      <c r="E38" s="126" t="n">
        <v>1457.84</v>
      </c>
      <c r="F38" s="127" t="n">
        <v>26.3</v>
      </c>
      <c r="G38" s="126" t="n">
        <v>3.9</v>
      </c>
      <c r="H38" s="126" t="n">
        <v>1.7</v>
      </c>
    </row>
    <row r="39" customFormat="false" ht="12.75" hidden="false" customHeight="true" outlineLevel="0" collapsed="false">
      <c r="A39" s="124" t="n">
        <v>43017</v>
      </c>
      <c r="B39" s="7" t="s">
        <v>40</v>
      </c>
      <c r="C39" s="125" t="n">
        <v>42</v>
      </c>
      <c r="D39" s="126" t="n">
        <v>2823.66</v>
      </c>
      <c r="E39" s="126" t="n">
        <v>1872.56</v>
      </c>
      <c r="F39" s="127" t="n">
        <v>67.2</v>
      </c>
      <c r="G39" s="126" t="n">
        <v>7.3</v>
      </c>
      <c r="H39" s="126" t="n">
        <v>0.7</v>
      </c>
    </row>
    <row r="40" customFormat="false" ht="12.75" hidden="false" customHeight="true" outlineLevel="0" collapsed="false">
      <c r="A40" s="124" t="n">
        <v>43018</v>
      </c>
      <c r="B40" s="7" t="s">
        <v>41</v>
      </c>
      <c r="C40" s="125" t="n">
        <v>20</v>
      </c>
      <c r="D40" s="126" t="n">
        <v>341.69</v>
      </c>
      <c r="E40" s="126" t="n">
        <v>250.02</v>
      </c>
      <c r="F40" s="127" t="n">
        <v>17.1</v>
      </c>
      <c r="G40" s="126" t="n">
        <v>9.7</v>
      </c>
      <c r="H40" s="126" t="n">
        <v>0.9</v>
      </c>
    </row>
    <row r="41" customFormat="false" ht="12.75" hidden="false" customHeight="true" outlineLevel="0" collapsed="false">
      <c r="A41" s="124" t="n">
        <v>43019</v>
      </c>
      <c r="B41" s="7" t="s">
        <v>42</v>
      </c>
      <c r="C41" s="125" t="n">
        <v>18</v>
      </c>
      <c r="D41" s="126" t="n">
        <v>2728.94</v>
      </c>
      <c r="E41" s="126" t="n">
        <v>594.7</v>
      </c>
      <c r="F41" s="127" t="n">
        <v>151.6</v>
      </c>
      <c r="G41" s="126" t="n">
        <v>1.2</v>
      </c>
      <c r="H41" s="126" t="n">
        <v>0.2</v>
      </c>
    </row>
    <row r="42" customFormat="false" ht="12.75" hidden="false" customHeight="true" outlineLevel="0" collapsed="false">
      <c r="A42" s="124" t="n">
        <v>43020</v>
      </c>
      <c r="B42" s="7" t="s">
        <v>43</v>
      </c>
      <c r="C42" s="125" t="n">
        <v>22</v>
      </c>
      <c r="D42" s="126" t="n">
        <v>285.72</v>
      </c>
      <c r="E42" s="126" t="n">
        <v>238.35</v>
      </c>
      <c r="F42" s="127" t="n">
        <v>13</v>
      </c>
      <c r="G42" s="126" t="n">
        <v>3.4</v>
      </c>
      <c r="H42" s="126" t="n">
        <v>0.9</v>
      </c>
    </row>
    <row r="43" customFormat="false" ht="12.75" hidden="false" customHeight="true" outlineLevel="0" collapsed="false">
      <c r="A43" s="124" t="n">
        <v>43021</v>
      </c>
      <c r="B43" s="7" t="s">
        <v>44</v>
      </c>
      <c r="C43" s="125" t="n">
        <v>105</v>
      </c>
      <c r="D43" s="126" t="n">
        <v>2274.99</v>
      </c>
      <c r="E43" s="126" t="n">
        <v>1856.85</v>
      </c>
      <c r="F43" s="127" t="n">
        <v>21.7</v>
      </c>
      <c r="G43" s="126" t="n">
        <v>12.1</v>
      </c>
      <c r="H43" s="126" t="n">
        <v>4.7</v>
      </c>
    </row>
    <row r="44" customFormat="false" ht="12.75" hidden="false" customHeight="true" outlineLevel="0" collapsed="false">
      <c r="A44" s="124" t="n">
        <v>43022</v>
      </c>
      <c r="B44" s="7" t="s">
        <v>45</v>
      </c>
      <c r="C44" s="125" t="n">
        <v>188</v>
      </c>
      <c r="D44" s="126" t="n">
        <v>2905.11</v>
      </c>
      <c r="E44" s="126" t="n">
        <v>2640.93</v>
      </c>
      <c r="F44" s="127" t="n">
        <v>15.5</v>
      </c>
      <c r="G44" s="126" t="n">
        <v>7.6</v>
      </c>
      <c r="H44" s="126" t="n">
        <v>5.8</v>
      </c>
    </row>
    <row r="45" customFormat="false" ht="12.75" hidden="false" customHeight="true" outlineLevel="0" collapsed="false">
      <c r="A45" s="124" t="n">
        <v>43023</v>
      </c>
      <c r="B45" s="7" t="s">
        <v>46</v>
      </c>
      <c r="C45" s="125" t="n">
        <v>709</v>
      </c>
      <c r="D45" s="126" t="n">
        <v>6949.75</v>
      </c>
      <c r="E45" s="126" t="n">
        <v>6416.99</v>
      </c>
      <c r="F45" s="127" t="n">
        <v>9.8</v>
      </c>
      <c r="G45" s="126" t="n">
        <v>1.7</v>
      </c>
      <c r="H45" s="126" t="n">
        <v>7.7</v>
      </c>
    </row>
    <row r="46" customFormat="false" ht="12.75" hidden="false" customHeight="true" outlineLevel="0" collapsed="false">
      <c r="A46" s="124" t="n">
        <v>43024</v>
      </c>
      <c r="B46" s="7" t="s">
        <v>47</v>
      </c>
      <c r="C46" s="125" t="n">
        <v>354</v>
      </c>
      <c r="D46" s="126" t="n">
        <v>5945.2</v>
      </c>
      <c r="E46" s="126" t="n">
        <v>4548.35</v>
      </c>
      <c r="F46" s="127" t="n">
        <v>16.8</v>
      </c>
      <c r="G46" s="126" t="n">
        <v>3.5</v>
      </c>
      <c r="H46" s="126" t="n">
        <v>4.4</v>
      </c>
    </row>
    <row r="47" customFormat="false" ht="12.75" hidden="false" customHeight="true" outlineLevel="0" collapsed="false">
      <c r="A47" s="124" t="n">
        <v>43025</v>
      </c>
      <c r="B47" s="7" t="s">
        <v>48</v>
      </c>
      <c r="C47" s="125" t="n">
        <v>283</v>
      </c>
      <c r="D47" s="126" t="n">
        <v>2097.41</v>
      </c>
      <c r="E47" s="126" t="n">
        <v>1873.59</v>
      </c>
      <c r="F47" s="127" t="n">
        <v>7.4</v>
      </c>
      <c r="G47" s="126" t="n">
        <v>5.9</v>
      </c>
      <c r="H47" s="126" t="n">
        <v>9.7</v>
      </c>
    </row>
    <row r="48" customFormat="false" ht="12.75" hidden="false" customHeight="true" outlineLevel="0" collapsed="false">
      <c r="A48" s="124" t="n">
        <v>43027</v>
      </c>
      <c r="B48" s="7" t="s">
        <v>49</v>
      </c>
      <c r="C48" s="125" t="n">
        <v>15</v>
      </c>
      <c r="D48" s="126" t="n">
        <v>1607.66</v>
      </c>
      <c r="E48" s="126" t="n">
        <v>1573.53</v>
      </c>
      <c r="F48" s="127" t="n">
        <v>107.2</v>
      </c>
      <c r="G48" s="126" t="n">
        <v>10.1</v>
      </c>
      <c r="H48" s="126" t="n">
        <v>0.4</v>
      </c>
    </row>
    <row r="49" customFormat="false" ht="12.75" hidden="false" customHeight="true" outlineLevel="0" collapsed="false">
      <c r="A49" s="124" t="n">
        <v>43032</v>
      </c>
      <c r="B49" s="7" t="s">
        <v>50</v>
      </c>
      <c r="C49" s="125" t="n">
        <v>98</v>
      </c>
      <c r="D49" s="126" t="n">
        <v>1268.93</v>
      </c>
      <c r="E49" s="126" t="n">
        <v>947.59</v>
      </c>
      <c r="F49" s="127" t="n">
        <v>12.9</v>
      </c>
      <c r="G49" s="126" t="n">
        <v>12.4</v>
      </c>
      <c r="H49" s="126" t="n">
        <v>5.3</v>
      </c>
    </row>
    <row r="50" customFormat="false" ht="12.75" hidden="false" customHeight="true" outlineLevel="0" collapsed="false">
      <c r="A50" s="124" t="n">
        <v>43034</v>
      </c>
      <c r="B50" s="7" t="s">
        <v>51</v>
      </c>
      <c r="C50" s="125" t="n">
        <v>31</v>
      </c>
      <c r="D50" s="126" t="n">
        <v>1330.23</v>
      </c>
      <c r="E50" s="126" t="n">
        <v>894.82</v>
      </c>
      <c r="F50" s="127" t="n">
        <v>42.9</v>
      </c>
      <c r="G50" s="126" t="n">
        <v>3.3</v>
      </c>
      <c r="H50" s="126" t="n">
        <v>1.2</v>
      </c>
    </row>
    <row r="51" customFormat="false" ht="12.75" hidden="false" customHeight="true" outlineLevel="0" collapsed="false">
      <c r="A51" s="124" t="n">
        <v>43035</v>
      </c>
      <c r="B51" s="7" t="s">
        <v>52</v>
      </c>
      <c r="C51" s="125" t="n">
        <v>144</v>
      </c>
      <c r="D51" s="126" t="n">
        <v>2384.79</v>
      </c>
      <c r="E51" s="126" t="n">
        <v>1646.15</v>
      </c>
      <c r="F51" s="127" t="n">
        <v>16.6</v>
      </c>
      <c r="G51" s="126" t="n">
        <v>12.5</v>
      </c>
      <c r="H51" s="126" t="n">
        <v>5.1</v>
      </c>
    </row>
    <row r="52" customFormat="false" ht="12.75" hidden="false" customHeight="true" outlineLevel="0" collapsed="false">
      <c r="A52" s="124" t="n">
        <v>43036</v>
      </c>
      <c r="B52" s="7" t="s">
        <v>53</v>
      </c>
      <c r="C52" s="125" t="n">
        <v>105</v>
      </c>
      <c r="D52" s="126" t="n">
        <v>844.16</v>
      </c>
      <c r="E52" s="126" t="n">
        <v>783.24</v>
      </c>
      <c r="F52" s="127" t="n">
        <v>8</v>
      </c>
      <c r="G52" s="126" t="n">
        <v>5.3</v>
      </c>
      <c r="H52" s="126" t="n">
        <v>6.7</v>
      </c>
    </row>
    <row r="53" customFormat="false" ht="12.75" hidden="false" customHeight="true" outlineLevel="0" collapsed="false">
      <c r="A53" s="124" t="n">
        <v>43037</v>
      </c>
      <c r="B53" s="7" t="s">
        <v>54</v>
      </c>
      <c r="C53" s="125" t="n">
        <v>41</v>
      </c>
      <c r="D53" s="126" t="n">
        <v>1534.6</v>
      </c>
      <c r="E53" s="126" t="n">
        <v>1265.24</v>
      </c>
      <c r="F53" s="127" t="n">
        <v>37.4</v>
      </c>
      <c r="G53" s="126" t="n">
        <v>4.9</v>
      </c>
      <c r="H53" s="126" t="n">
        <v>1.5</v>
      </c>
    </row>
    <row r="54" customFormat="false" ht="12.75" hidden="false" customHeight="true" outlineLevel="0" collapsed="false">
      <c r="A54" s="124" t="n">
        <v>43038</v>
      </c>
      <c r="B54" s="7" t="s">
        <v>55</v>
      </c>
      <c r="C54" s="125" t="n">
        <v>45</v>
      </c>
      <c r="D54" s="126" t="n">
        <v>4949.32</v>
      </c>
      <c r="E54" s="126" t="n">
        <v>3178.5</v>
      </c>
      <c r="F54" s="127" t="n">
        <v>110</v>
      </c>
      <c r="G54" s="126" t="n">
        <v>3</v>
      </c>
      <c r="H54" s="126" t="n">
        <v>0.6</v>
      </c>
    </row>
    <row r="55" customFormat="false" ht="12.75" hidden="false" customHeight="true" outlineLevel="0" collapsed="false">
      <c r="A55" s="124" t="n">
        <v>43039</v>
      </c>
      <c r="B55" s="7" t="s">
        <v>56</v>
      </c>
      <c r="C55" s="125" t="n">
        <v>29</v>
      </c>
      <c r="D55" s="126" t="n">
        <v>285.7</v>
      </c>
      <c r="E55" s="126" t="n">
        <v>234.74</v>
      </c>
      <c r="F55" s="127" t="n">
        <v>9.9</v>
      </c>
      <c r="G55" s="126" t="n">
        <v>2.3</v>
      </c>
      <c r="H55" s="126" t="n">
        <v>1.5</v>
      </c>
    </row>
    <row r="56" customFormat="false" ht="12.75" hidden="false" customHeight="true" outlineLevel="0" collapsed="false">
      <c r="A56" s="124" t="n">
        <v>43040</v>
      </c>
      <c r="B56" s="7" t="s">
        <v>57</v>
      </c>
      <c r="C56" s="125" t="n">
        <v>41</v>
      </c>
      <c r="D56" s="126" t="n">
        <v>914.46</v>
      </c>
      <c r="E56" s="126" t="n">
        <v>401.53</v>
      </c>
      <c r="F56" s="127" t="n">
        <v>22.3</v>
      </c>
      <c r="G56" s="126" t="n">
        <v>13.8</v>
      </c>
      <c r="H56" s="126" t="n">
        <v>3.1</v>
      </c>
    </row>
    <row r="57" customFormat="false" ht="12.75" hidden="false" customHeight="true" outlineLevel="0" collapsed="false">
      <c r="A57" s="124" t="n">
        <v>43041</v>
      </c>
      <c r="B57" s="7" t="s">
        <v>58</v>
      </c>
      <c r="C57" s="125" t="n">
        <v>414</v>
      </c>
      <c r="D57" s="126" t="n">
        <v>2896.49</v>
      </c>
      <c r="E57" s="126" t="n">
        <v>2661.7</v>
      </c>
      <c r="F57" s="127" t="n">
        <v>7</v>
      </c>
      <c r="G57" s="126" t="n">
        <v>6.3</v>
      </c>
      <c r="H57" s="126" t="n">
        <v>10.5</v>
      </c>
    </row>
    <row r="58" customFormat="false" ht="12.75" hidden="false" customHeight="true" outlineLevel="0" collapsed="false">
      <c r="A58" s="124" t="n">
        <v>43045</v>
      </c>
      <c r="B58" s="7" t="s">
        <v>59</v>
      </c>
      <c r="C58" s="125" t="n">
        <v>78</v>
      </c>
      <c r="D58" s="126" t="n">
        <v>1016.68</v>
      </c>
      <c r="E58" s="126" t="n">
        <v>926.61</v>
      </c>
      <c r="F58" s="127" t="n">
        <v>13</v>
      </c>
      <c r="G58" s="126" t="n">
        <v>9.1</v>
      </c>
      <c r="H58" s="126" t="n">
        <v>7.7</v>
      </c>
    </row>
    <row r="59" customFormat="false" ht="12.75" hidden="false" customHeight="true" outlineLevel="0" collapsed="false">
      <c r="A59" s="124" t="n">
        <v>43046</v>
      </c>
      <c r="B59" s="7" t="s">
        <v>60</v>
      </c>
      <c r="C59" s="125" t="n">
        <v>355</v>
      </c>
      <c r="D59" s="126" t="n">
        <v>5059.67</v>
      </c>
      <c r="E59" s="126" t="n">
        <v>4196.61</v>
      </c>
      <c r="F59" s="127" t="n">
        <v>14.3</v>
      </c>
      <c r="G59" s="126" t="n">
        <v>9.7</v>
      </c>
      <c r="H59" s="126" t="n">
        <v>4.6</v>
      </c>
    </row>
    <row r="60" customFormat="false" ht="12.75" hidden="false" customHeight="true" outlineLevel="0" collapsed="false">
      <c r="A60" s="124" t="n">
        <v>43047</v>
      </c>
      <c r="B60" s="7" t="s">
        <v>61</v>
      </c>
      <c r="C60" s="125" t="n">
        <v>727</v>
      </c>
      <c r="D60" s="126" t="n">
        <v>18199.07</v>
      </c>
      <c r="E60" s="126" t="n">
        <v>9330.62</v>
      </c>
      <c r="F60" s="127" t="n">
        <v>25</v>
      </c>
      <c r="G60" s="126" t="n">
        <v>5.6</v>
      </c>
      <c r="H60" s="126" t="n">
        <v>3.7</v>
      </c>
    </row>
    <row r="61" customFormat="false" ht="12.75" hidden="false" customHeight="true" outlineLevel="0" collapsed="false">
      <c r="A61" s="124" t="n">
        <v>43048</v>
      </c>
      <c r="B61" s="7" t="s">
        <v>62</v>
      </c>
      <c r="C61" s="125" t="n">
        <v>158</v>
      </c>
      <c r="D61" s="126" t="n">
        <v>1934.83</v>
      </c>
      <c r="E61" s="126" t="n">
        <v>1499.19</v>
      </c>
      <c r="F61" s="127" t="n">
        <v>12.2</v>
      </c>
      <c r="G61" s="126" t="n">
        <v>10.7</v>
      </c>
      <c r="H61" s="126" t="n">
        <v>5.8</v>
      </c>
    </row>
    <row r="62" customFormat="false" ht="12.75" hidden="false" customHeight="true" outlineLevel="0" collapsed="false">
      <c r="A62" s="124" t="n">
        <v>43049</v>
      </c>
      <c r="B62" s="7" t="s">
        <v>63</v>
      </c>
      <c r="C62" s="125" t="n">
        <v>132</v>
      </c>
      <c r="D62" s="126" t="n">
        <v>2916.71</v>
      </c>
      <c r="E62" s="126" t="n">
        <v>2114.01</v>
      </c>
      <c r="F62" s="127" t="n">
        <v>22.1</v>
      </c>
      <c r="G62" s="126" t="n">
        <v>3.9</v>
      </c>
      <c r="H62" s="126" t="n">
        <v>2.1</v>
      </c>
    </row>
    <row r="63" customFormat="false" ht="12.75" hidden="false" customHeight="true" outlineLevel="0" collapsed="false">
      <c r="A63" s="124" t="n">
        <v>43050</v>
      </c>
      <c r="B63" s="7" t="s">
        <v>64</v>
      </c>
      <c r="C63" s="125" t="n">
        <v>33</v>
      </c>
      <c r="D63" s="126" t="n">
        <v>3616.82</v>
      </c>
      <c r="E63" s="126" t="n">
        <v>1566.76</v>
      </c>
      <c r="F63" s="127" t="n">
        <v>109.6</v>
      </c>
      <c r="G63" s="126" t="n">
        <v>7.7</v>
      </c>
      <c r="H63" s="126" t="n">
        <v>0.8</v>
      </c>
    </row>
    <row r="64" customFormat="false" ht="12.75" hidden="false" customHeight="true" outlineLevel="0" collapsed="false">
      <c r="A64" s="124" t="n">
        <v>43051</v>
      </c>
      <c r="B64" s="7" t="s">
        <v>65</v>
      </c>
      <c r="C64" s="125" t="n">
        <v>99</v>
      </c>
      <c r="D64" s="126" t="n">
        <v>2082.24</v>
      </c>
      <c r="E64" s="126" t="n">
        <v>1580.64</v>
      </c>
      <c r="F64" s="127" t="n">
        <v>21</v>
      </c>
      <c r="G64" s="126" t="n">
        <v>9.8</v>
      </c>
      <c r="H64" s="126" t="n">
        <v>2.6</v>
      </c>
    </row>
    <row r="65" customFormat="false" ht="12.75" hidden="false" customHeight="true" outlineLevel="0" collapsed="false">
      <c r="A65" s="124" t="n">
        <v>43052</v>
      </c>
      <c r="B65" s="7" t="s">
        <v>66</v>
      </c>
      <c r="C65" s="125" t="n">
        <v>89</v>
      </c>
      <c r="D65" s="126" t="n">
        <v>6733.36</v>
      </c>
      <c r="E65" s="126" t="n">
        <v>4392.76</v>
      </c>
      <c r="F65" s="127" t="n">
        <v>75.7</v>
      </c>
      <c r="G65" s="126" t="n">
        <v>8.2</v>
      </c>
      <c r="H65" s="126" t="n">
        <v>0.9</v>
      </c>
    </row>
    <row r="66" customFormat="false" ht="12.75" hidden="false" customHeight="true" outlineLevel="0" collapsed="false">
      <c r="A66" s="124" t="n">
        <v>43053</v>
      </c>
      <c r="B66" s="7" t="s">
        <v>67</v>
      </c>
      <c r="C66" s="125" t="n">
        <v>623</v>
      </c>
      <c r="D66" s="126" t="n">
        <v>7793.89</v>
      </c>
      <c r="E66" s="126" t="n">
        <v>6829.45</v>
      </c>
      <c r="F66" s="127" t="n">
        <v>12.5</v>
      </c>
      <c r="G66" s="126" t="n">
        <v>3.1</v>
      </c>
      <c r="H66" s="126" t="n">
        <v>6.5</v>
      </c>
    </row>
    <row r="67" customFormat="false" ht="12.75" hidden="false" customHeight="true" outlineLevel="0" collapsed="false">
      <c r="A67" s="124" t="n">
        <v>43054</v>
      </c>
      <c r="B67" s="7" t="s">
        <v>68</v>
      </c>
      <c r="C67" s="125" t="n">
        <v>694</v>
      </c>
      <c r="D67" s="126" t="n">
        <v>6556.79</v>
      </c>
      <c r="E67" s="126" t="n">
        <v>5711.81</v>
      </c>
      <c r="F67" s="127" t="n">
        <v>9.4</v>
      </c>
      <c r="G67" s="126" t="n">
        <v>7.1</v>
      </c>
      <c r="H67" s="126" t="n">
        <v>7.4</v>
      </c>
    </row>
    <row r="68" customFormat="false" ht="12.75" hidden="false" customHeight="true" outlineLevel="0" collapsed="false">
      <c r="A68" s="124" t="n">
        <v>43055</v>
      </c>
      <c r="B68" s="7" t="s">
        <v>69</v>
      </c>
      <c r="C68" s="125" t="n">
        <v>92</v>
      </c>
      <c r="D68" s="126" t="n">
        <v>1999.28</v>
      </c>
      <c r="E68" s="126" t="n">
        <v>1839.84</v>
      </c>
      <c r="F68" s="127" t="n">
        <v>21.7</v>
      </c>
      <c r="G68" s="126" t="n">
        <v>3.4</v>
      </c>
      <c r="H68" s="126" t="n">
        <v>4</v>
      </c>
    </row>
    <row r="69" customFormat="false" ht="12.75" hidden="false" customHeight="true" outlineLevel="0" collapsed="false">
      <c r="A69" s="124" t="n">
        <v>43056</v>
      </c>
      <c r="B69" s="7" t="s">
        <v>70</v>
      </c>
      <c r="C69" s="125" t="n">
        <v>17</v>
      </c>
      <c r="D69" s="126" t="n">
        <v>2870.38</v>
      </c>
      <c r="E69" s="126" t="n">
        <v>1355.19</v>
      </c>
      <c r="F69" s="127" t="n">
        <v>168.8</v>
      </c>
      <c r="G69" s="126" t="n">
        <v>4</v>
      </c>
      <c r="H69" s="126" t="n">
        <v>0.3</v>
      </c>
    </row>
    <row r="70" customFormat="false" ht="12.75" hidden="false" customHeight="true" outlineLevel="0" collapsed="false">
      <c r="A70" s="124" t="n">
        <v>43057</v>
      </c>
      <c r="B70" s="7" t="s">
        <v>71</v>
      </c>
      <c r="C70" s="125" t="n">
        <v>59</v>
      </c>
      <c r="D70" s="126" t="n">
        <v>8965.12</v>
      </c>
      <c r="E70" s="126" t="n">
        <v>5199.97</v>
      </c>
      <c r="F70" s="127" t="n">
        <v>152</v>
      </c>
      <c r="G70" s="126" t="n">
        <v>5</v>
      </c>
      <c r="H70" s="126" t="n">
        <v>0.6</v>
      </c>
    </row>
    <row r="71" customFormat="false" ht="12.75" hidden="false" customHeight="true" outlineLevel="0" collapsed="false">
      <c r="A71" s="124" t="n">
        <v>44001</v>
      </c>
      <c r="B71" s="7" t="s">
        <v>72</v>
      </c>
      <c r="C71" s="125" t="n">
        <v>213</v>
      </c>
      <c r="D71" s="126" t="n">
        <v>3482.17</v>
      </c>
      <c r="E71" s="126" t="n">
        <v>1816.98</v>
      </c>
      <c r="F71" s="127" t="n">
        <v>16.3</v>
      </c>
      <c r="G71" s="126" t="n">
        <v>7</v>
      </c>
      <c r="H71" s="126" t="n">
        <v>1.5</v>
      </c>
    </row>
    <row r="72" customFormat="false" ht="12.75" hidden="false" customHeight="true" outlineLevel="0" collapsed="false">
      <c r="A72" s="124" t="n">
        <v>44005</v>
      </c>
      <c r="B72" s="7" t="s">
        <v>73</v>
      </c>
      <c r="C72" s="125" t="n">
        <v>228</v>
      </c>
      <c r="D72" s="126" t="n">
        <v>1382.13</v>
      </c>
      <c r="E72" s="126" t="n">
        <v>1085.83</v>
      </c>
      <c r="F72" s="127" t="n">
        <v>6.1</v>
      </c>
      <c r="G72" s="126" t="n">
        <v>12.3</v>
      </c>
      <c r="H72" s="126" t="n">
        <v>9.8</v>
      </c>
    </row>
    <row r="73" customFormat="false" ht="12.75" hidden="false" customHeight="true" outlineLevel="0" collapsed="false">
      <c r="A73" s="124" t="n">
        <v>44006</v>
      </c>
      <c r="B73" s="7" t="s">
        <v>74</v>
      </c>
      <c r="C73" s="125" t="n">
        <v>124</v>
      </c>
      <c r="D73" s="126" t="n">
        <v>5197.17</v>
      </c>
      <c r="E73" s="126" t="n">
        <v>3312.06</v>
      </c>
      <c r="F73" s="127" t="n">
        <v>41.9</v>
      </c>
      <c r="G73" s="126" t="n">
        <v>9.6</v>
      </c>
      <c r="H73" s="126" t="n">
        <v>1.3</v>
      </c>
    </row>
    <row r="74" customFormat="false" ht="12.75" hidden="false" customHeight="true" outlineLevel="0" collapsed="false">
      <c r="A74" s="124" t="n">
        <v>44007</v>
      </c>
      <c r="B74" s="7" t="s">
        <v>75</v>
      </c>
      <c r="C74" s="125" t="n">
        <v>998</v>
      </c>
      <c r="D74" s="126" t="n">
        <v>7484.12</v>
      </c>
      <c r="E74" s="126" t="n">
        <v>5098.02</v>
      </c>
      <c r="F74" s="127" t="n">
        <v>7.5</v>
      </c>
      <c r="G74" s="126" t="n">
        <v>2</v>
      </c>
      <c r="H74" s="126" t="n">
        <v>6.3</v>
      </c>
    </row>
    <row r="75" customFormat="false" ht="12.75" hidden="false" customHeight="true" outlineLevel="0" collapsed="false">
      <c r="A75" s="124" t="n">
        <v>44011</v>
      </c>
      <c r="B75" s="7" t="s">
        <v>76</v>
      </c>
      <c r="C75" s="125" t="n">
        <v>138</v>
      </c>
      <c r="D75" s="126" t="n">
        <v>879.65</v>
      </c>
      <c r="E75" s="126" t="n">
        <v>771.68</v>
      </c>
      <c r="F75" s="127" t="n">
        <v>6.4</v>
      </c>
      <c r="G75" s="126" t="n">
        <v>1.6</v>
      </c>
      <c r="H75" s="126" t="n">
        <v>12.6</v>
      </c>
    </row>
    <row r="76" customFormat="false" ht="12.75" hidden="false" customHeight="true" outlineLevel="0" collapsed="false">
      <c r="A76" s="124" t="n">
        <v>44012</v>
      </c>
      <c r="B76" s="7" t="s">
        <v>77</v>
      </c>
      <c r="C76" s="125" t="n">
        <v>282</v>
      </c>
      <c r="D76" s="126" t="n">
        <v>2622.28</v>
      </c>
      <c r="E76" s="126" t="n">
        <v>1975.44</v>
      </c>
      <c r="F76" s="127" t="n">
        <v>9.3</v>
      </c>
      <c r="G76" s="126" t="n">
        <v>9.6</v>
      </c>
      <c r="H76" s="126" t="n">
        <v>7.3</v>
      </c>
    </row>
    <row r="77" customFormat="false" ht="12.75" hidden="false" customHeight="true" outlineLevel="0" collapsed="false">
      <c r="A77" s="124" t="n">
        <v>44013</v>
      </c>
      <c r="B77" s="7" t="s">
        <v>78</v>
      </c>
      <c r="C77" s="125" t="n">
        <v>184</v>
      </c>
      <c r="D77" s="126" t="n">
        <v>1075.23</v>
      </c>
      <c r="E77" s="126" t="n">
        <v>894.22</v>
      </c>
      <c r="F77" s="127" t="n">
        <v>5.8</v>
      </c>
      <c r="G77" s="126" t="n">
        <v>7.9</v>
      </c>
      <c r="H77" s="126" t="n">
        <v>13.1</v>
      </c>
    </row>
    <row r="78" customFormat="false" ht="12.75" hidden="false" customHeight="true" outlineLevel="0" collapsed="false">
      <c r="A78" s="124" t="n">
        <v>44014</v>
      </c>
      <c r="B78" s="7" t="s">
        <v>79</v>
      </c>
      <c r="C78" s="125" t="n">
        <v>83</v>
      </c>
      <c r="D78" s="126" t="n">
        <v>220.68</v>
      </c>
      <c r="E78" s="126" t="n">
        <v>164.78</v>
      </c>
      <c r="F78" s="127" t="n">
        <v>2.7</v>
      </c>
      <c r="G78" s="126" t="n">
        <v>2.3</v>
      </c>
      <c r="H78" s="126" t="n">
        <v>14</v>
      </c>
    </row>
    <row r="79" customFormat="false" ht="12.75" hidden="false" customHeight="true" outlineLevel="0" collapsed="false">
      <c r="A79" s="124" t="n">
        <v>44015</v>
      </c>
      <c r="B79" s="7" t="s">
        <v>80</v>
      </c>
      <c r="C79" s="125" t="n">
        <v>76</v>
      </c>
      <c r="D79" s="126" t="n">
        <v>1613.79</v>
      </c>
      <c r="E79" s="126" t="n">
        <v>877.67</v>
      </c>
      <c r="F79" s="127" t="n">
        <v>21.2</v>
      </c>
      <c r="G79" s="126" t="n">
        <v>2.4</v>
      </c>
      <c r="H79" s="126" t="n">
        <v>1.4</v>
      </c>
    </row>
    <row r="80" customFormat="false" ht="12.75" hidden="false" customHeight="true" outlineLevel="0" collapsed="false">
      <c r="A80" s="124" t="n">
        <v>44016</v>
      </c>
      <c r="B80" s="7" t="s">
        <v>81</v>
      </c>
      <c r="C80" s="125" t="n">
        <v>155</v>
      </c>
      <c r="D80" s="126" t="n">
        <v>1326.54</v>
      </c>
      <c r="E80" s="126" t="n">
        <v>1099.33</v>
      </c>
      <c r="F80" s="127" t="n">
        <v>8.6</v>
      </c>
      <c r="G80" s="126" t="n">
        <v>15.3</v>
      </c>
      <c r="H80" s="126" t="n">
        <v>10.4</v>
      </c>
    </row>
    <row r="81" customFormat="false" ht="12.75" hidden="false" customHeight="true" outlineLevel="0" collapsed="false">
      <c r="A81" s="124" t="n">
        <v>44020</v>
      </c>
      <c r="B81" s="7" t="s">
        <v>82</v>
      </c>
      <c r="C81" s="125" t="n">
        <v>143</v>
      </c>
      <c r="D81" s="126" t="n">
        <v>911.64</v>
      </c>
      <c r="E81" s="126" t="n">
        <v>751.06</v>
      </c>
      <c r="F81" s="127" t="n">
        <v>6.4</v>
      </c>
      <c r="G81" s="126" t="n">
        <v>1.5</v>
      </c>
      <c r="H81" s="126" t="n">
        <v>9.6</v>
      </c>
    </row>
    <row r="82" customFormat="false" ht="12.75" hidden="false" customHeight="true" outlineLevel="0" collapsed="false">
      <c r="A82" s="124" t="n">
        <v>44021</v>
      </c>
      <c r="B82" s="7" t="s">
        <v>83</v>
      </c>
      <c r="C82" s="125" t="n">
        <v>144</v>
      </c>
      <c r="D82" s="126" t="n">
        <v>2342.81</v>
      </c>
      <c r="E82" s="126" t="n">
        <v>1826.92</v>
      </c>
      <c r="F82" s="127" t="n">
        <v>16.3</v>
      </c>
      <c r="G82" s="126" t="n">
        <v>10.1</v>
      </c>
      <c r="H82" s="126" t="n">
        <v>4.2</v>
      </c>
    </row>
    <row r="83" customFormat="false" ht="12.75" hidden="false" customHeight="true" outlineLevel="0" collapsed="false">
      <c r="A83" s="124" t="n">
        <v>44027</v>
      </c>
      <c r="B83" s="7" t="s">
        <v>84</v>
      </c>
      <c r="C83" s="125" t="n">
        <v>77</v>
      </c>
      <c r="D83" s="126" t="n">
        <v>448.79</v>
      </c>
      <c r="E83" s="126" t="n">
        <v>371.16</v>
      </c>
      <c r="F83" s="127" t="n">
        <v>5.8</v>
      </c>
      <c r="G83" s="126" t="n">
        <v>3.1</v>
      </c>
      <c r="H83" s="126" t="n">
        <v>9.4</v>
      </c>
    </row>
    <row r="84" customFormat="false" ht="12.75" hidden="false" customHeight="true" outlineLevel="0" collapsed="false">
      <c r="A84" s="124" t="n">
        <v>44032</v>
      </c>
      <c r="B84" s="7" t="s">
        <v>85</v>
      </c>
      <c r="C84" s="125" t="n">
        <v>284</v>
      </c>
      <c r="D84" s="126" t="n">
        <v>2853.91</v>
      </c>
      <c r="E84" s="126" t="n">
        <v>2103.98</v>
      </c>
      <c r="F84" s="127" t="n">
        <v>10</v>
      </c>
      <c r="G84" s="126" t="n">
        <v>12.6</v>
      </c>
      <c r="H84" s="126" t="n">
        <v>8.4</v>
      </c>
    </row>
    <row r="85" customFormat="false" ht="12.75" hidden="false" customHeight="true" outlineLevel="0" collapsed="false">
      <c r="A85" s="124" t="n">
        <v>44034</v>
      </c>
      <c r="B85" s="7" t="s">
        <v>86</v>
      </c>
      <c r="C85" s="125" t="n">
        <v>67</v>
      </c>
      <c r="D85" s="126" t="n">
        <v>819.42</v>
      </c>
      <c r="E85" s="126" t="n">
        <v>584.59</v>
      </c>
      <c r="F85" s="127" t="n">
        <v>12.2</v>
      </c>
      <c r="G85" s="126" t="n">
        <v>13.3</v>
      </c>
      <c r="H85" s="126" t="n">
        <v>5.6</v>
      </c>
    </row>
    <row r="86" customFormat="false" ht="12.75" hidden="false" customHeight="true" outlineLevel="0" collapsed="false">
      <c r="A86" s="124" t="n">
        <v>44038</v>
      </c>
      <c r="B86" s="7" t="s">
        <v>87</v>
      </c>
      <c r="C86" s="125" t="n">
        <v>44</v>
      </c>
      <c r="D86" s="126" t="n">
        <v>403.08</v>
      </c>
      <c r="E86" s="126" t="n">
        <v>130.77</v>
      </c>
      <c r="F86" s="127" t="n">
        <v>9.2</v>
      </c>
      <c r="G86" s="126" t="n">
        <v>7.7</v>
      </c>
      <c r="H86" s="126" t="n">
        <v>0.9</v>
      </c>
    </row>
    <row r="87" customFormat="false" ht="12.75" hidden="false" customHeight="true" outlineLevel="0" collapsed="false">
      <c r="A87" s="124" t="n">
        <v>44044</v>
      </c>
      <c r="B87" s="7" t="s">
        <v>88</v>
      </c>
      <c r="C87" s="125" t="n">
        <v>83</v>
      </c>
      <c r="D87" s="126" t="n">
        <v>2909.81</v>
      </c>
      <c r="E87" s="126" t="n">
        <v>1865.93</v>
      </c>
      <c r="F87" s="127" t="n">
        <v>35.1</v>
      </c>
      <c r="G87" s="126" t="n">
        <v>13.1</v>
      </c>
      <c r="H87" s="126" t="n">
        <v>1.2</v>
      </c>
    </row>
    <row r="88" customFormat="false" ht="12.75" hidden="false" customHeight="true" outlineLevel="0" collapsed="false">
      <c r="A88" s="124" t="n">
        <v>44054</v>
      </c>
      <c r="B88" s="7" t="s">
        <v>89</v>
      </c>
      <c r="C88" s="125" t="n">
        <v>480</v>
      </c>
      <c r="D88" s="126" t="n">
        <v>3568.83</v>
      </c>
      <c r="E88" s="126" t="n">
        <v>3033.43</v>
      </c>
      <c r="F88" s="127" t="n">
        <v>7.4</v>
      </c>
      <c r="G88" s="126" t="n">
        <v>9.2</v>
      </c>
      <c r="H88" s="126" t="n">
        <v>9.7</v>
      </c>
    </row>
    <row r="89" customFormat="false" ht="12.75" hidden="false" customHeight="true" outlineLevel="0" collapsed="false">
      <c r="A89" s="124" t="n">
        <v>44056</v>
      </c>
      <c r="B89" s="7" t="s">
        <v>90</v>
      </c>
      <c r="C89" s="125" t="n">
        <v>26</v>
      </c>
      <c r="D89" s="126" t="n">
        <v>453.68</v>
      </c>
      <c r="E89" s="126" t="n">
        <v>260.06</v>
      </c>
      <c r="F89" s="127" t="n">
        <v>17.4</v>
      </c>
      <c r="G89" s="126" t="n">
        <v>12.1</v>
      </c>
      <c r="H89" s="126" t="n">
        <v>2</v>
      </c>
    </row>
    <row r="90" customFormat="false" ht="12.75" hidden="false" customHeight="true" outlineLevel="0" collapsed="false">
      <c r="A90" s="124" t="n">
        <v>44064</v>
      </c>
      <c r="B90" s="7" t="s">
        <v>91</v>
      </c>
      <c r="C90" s="125" t="n">
        <v>145</v>
      </c>
      <c r="D90" s="126" t="n">
        <v>2007.06</v>
      </c>
      <c r="E90" s="126" t="n">
        <v>964.9</v>
      </c>
      <c r="F90" s="127" t="n">
        <v>13.8</v>
      </c>
      <c r="G90" s="126" t="n">
        <v>7</v>
      </c>
      <c r="H90" s="126" t="n">
        <v>2.4</v>
      </c>
    </row>
    <row r="91" customFormat="false" ht="12.75" hidden="false" customHeight="true" outlineLevel="0" collapsed="false">
      <c r="A91" s="124" t="n">
        <v>44065</v>
      </c>
      <c r="B91" s="7" t="s">
        <v>92</v>
      </c>
      <c r="C91" s="125" t="n">
        <v>103</v>
      </c>
      <c r="D91" s="126" t="n">
        <v>2168.49</v>
      </c>
      <c r="E91" s="126" t="n">
        <v>1509.87</v>
      </c>
      <c r="F91" s="127" t="n">
        <v>21.1</v>
      </c>
      <c r="G91" s="126" t="n">
        <v>11</v>
      </c>
      <c r="H91" s="126" t="n">
        <v>3.8</v>
      </c>
    </row>
    <row r="92" customFormat="false" ht="12.75" hidden="false" customHeight="true" outlineLevel="0" collapsed="false">
      <c r="A92" s="124" t="n">
        <v>44073</v>
      </c>
      <c r="B92" s="7" t="s">
        <v>93</v>
      </c>
      <c r="C92" s="125" t="n">
        <v>137</v>
      </c>
      <c r="D92" s="126" t="n">
        <v>976.76</v>
      </c>
      <c r="E92" s="126" t="n">
        <v>615.13</v>
      </c>
      <c r="F92" s="127" t="n">
        <v>7.1</v>
      </c>
      <c r="G92" s="126" t="n">
        <v>6.4</v>
      </c>
      <c r="H92" s="126" t="n">
        <v>4.5</v>
      </c>
    </row>
    <row r="93" customFormat="false" ht="12.75" hidden="false" customHeight="true" outlineLevel="0" collapsed="false">
      <c r="A93" s="124" t="n">
        <v>109002</v>
      </c>
      <c r="B93" s="7" t="s">
        <v>94</v>
      </c>
      <c r="C93" s="125" t="n">
        <v>222</v>
      </c>
      <c r="D93" s="126" t="n">
        <v>3691.18</v>
      </c>
      <c r="E93" s="126" t="n">
        <v>2548.88</v>
      </c>
      <c r="F93" s="127" t="n">
        <v>16.6</v>
      </c>
      <c r="G93" s="126" t="n">
        <v>6</v>
      </c>
      <c r="H93" s="126" t="n">
        <v>3.2</v>
      </c>
    </row>
    <row r="94" customFormat="false" ht="12.75" hidden="false" customHeight="true" outlineLevel="0" collapsed="false">
      <c r="A94" s="124" t="n">
        <v>109003</v>
      </c>
      <c r="B94" s="7" t="s">
        <v>95</v>
      </c>
      <c r="C94" s="125" t="n">
        <v>91</v>
      </c>
      <c r="D94" s="126" t="n">
        <v>644.93</v>
      </c>
      <c r="E94" s="126" t="n">
        <v>541.43</v>
      </c>
      <c r="F94" s="127" t="n">
        <v>7.1</v>
      </c>
      <c r="G94" s="126" t="n">
        <v>13.7</v>
      </c>
      <c r="H94" s="126" t="n">
        <v>8.6</v>
      </c>
    </row>
    <row r="95" customFormat="false" ht="12.75" hidden="false" customHeight="true" outlineLevel="0" collapsed="false">
      <c r="A95" s="124" t="n">
        <v>109005</v>
      </c>
      <c r="B95" s="7" t="s">
        <v>96</v>
      </c>
      <c r="C95" s="125" t="n">
        <v>187</v>
      </c>
      <c r="D95" s="126" t="n">
        <v>2257.29</v>
      </c>
      <c r="E95" s="126" t="n">
        <v>1808.02</v>
      </c>
      <c r="F95" s="127" t="n">
        <v>12.1</v>
      </c>
      <c r="G95" s="126" t="n">
        <v>5.5</v>
      </c>
      <c r="H95" s="126" t="n">
        <v>7.6</v>
      </c>
    </row>
    <row r="96" customFormat="false" ht="12.75" hidden="false" customHeight="true" outlineLevel="0" collapsed="false">
      <c r="A96" s="124" t="n">
        <v>109011</v>
      </c>
      <c r="B96" s="7" t="s">
        <v>97</v>
      </c>
      <c r="C96" s="125" t="n">
        <v>54</v>
      </c>
      <c r="D96" s="126" t="n">
        <v>370.58</v>
      </c>
      <c r="E96" s="126" t="n">
        <v>315.3</v>
      </c>
      <c r="F96" s="127" t="n">
        <v>6.9</v>
      </c>
      <c r="G96" s="126" t="n">
        <v>5.4</v>
      </c>
      <c r="H96" s="126" t="n">
        <v>7</v>
      </c>
    </row>
    <row r="97" customFormat="false" ht="12.75" hidden="false" customHeight="true" outlineLevel="0" collapsed="false">
      <c r="A97" s="124" t="n">
        <v>109012</v>
      </c>
      <c r="B97" s="7" t="s">
        <v>98</v>
      </c>
      <c r="C97" s="125" t="n">
        <v>84</v>
      </c>
      <c r="D97" s="126" t="n">
        <v>749.81</v>
      </c>
      <c r="E97" s="126" t="n">
        <v>560.36</v>
      </c>
      <c r="F97" s="127" t="n">
        <v>8.9</v>
      </c>
      <c r="G97" s="126" t="n">
        <v>12.3</v>
      </c>
      <c r="H97" s="126" t="n">
        <v>8.6</v>
      </c>
    </row>
    <row r="98" customFormat="false" ht="12.75" hidden="false" customHeight="true" outlineLevel="0" collapsed="false">
      <c r="A98" s="124" t="n">
        <v>109013</v>
      </c>
      <c r="B98" s="7" t="s">
        <v>99</v>
      </c>
      <c r="C98" s="125" t="n">
        <v>74</v>
      </c>
      <c r="D98" s="126" t="n">
        <v>652.74</v>
      </c>
      <c r="E98" s="126" t="n">
        <v>581.77</v>
      </c>
      <c r="F98" s="127" t="n">
        <v>8.8</v>
      </c>
      <c r="G98" s="126" t="n">
        <v>4.2</v>
      </c>
      <c r="H98" s="126" t="n">
        <v>7.1</v>
      </c>
    </row>
    <row r="99" customFormat="false" ht="12.75" hidden="false" customHeight="true" outlineLevel="0" collapsed="false">
      <c r="A99" s="124" t="n">
        <v>109014</v>
      </c>
      <c r="B99" s="7" t="s">
        <v>100</v>
      </c>
      <c r="C99" s="125" t="n">
        <v>65</v>
      </c>
      <c r="D99" s="126" t="n">
        <v>509.63</v>
      </c>
      <c r="E99" s="126" t="n">
        <v>350.31</v>
      </c>
      <c r="F99" s="127" t="n">
        <v>7.8</v>
      </c>
      <c r="G99" s="126" t="n">
        <v>14.6</v>
      </c>
      <c r="H99" s="126" t="n">
        <v>4.1</v>
      </c>
    </row>
    <row r="100" customFormat="false" ht="12.75" hidden="false" customHeight="true" outlineLevel="0" collapsed="false">
      <c r="A100" s="124" t="n">
        <v>109015</v>
      </c>
      <c r="B100" s="7" t="s">
        <v>101</v>
      </c>
      <c r="C100" s="125" t="n">
        <v>118</v>
      </c>
      <c r="D100" s="126" t="n">
        <v>2693.3</v>
      </c>
      <c r="E100" s="126" t="n">
        <v>1597.88</v>
      </c>
      <c r="F100" s="127" t="n">
        <v>22.8</v>
      </c>
      <c r="G100" s="126" t="n">
        <v>9.7</v>
      </c>
      <c r="H100" s="126" t="n">
        <v>1.5</v>
      </c>
    </row>
    <row r="101" customFormat="false" ht="12.75" hidden="false" customHeight="true" outlineLevel="0" collapsed="false">
      <c r="A101" s="124" t="n">
        <v>109017</v>
      </c>
      <c r="B101" s="7" t="s">
        <v>102</v>
      </c>
      <c r="C101" s="125" t="n">
        <v>456</v>
      </c>
      <c r="D101" s="126" t="n">
        <v>3996.66</v>
      </c>
      <c r="E101" s="126" t="n">
        <v>3670.9</v>
      </c>
      <c r="F101" s="127" t="n">
        <v>8.8</v>
      </c>
      <c r="G101" s="126" t="n">
        <v>6.5</v>
      </c>
      <c r="H101" s="126" t="n">
        <v>9.6</v>
      </c>
    </row>
    <row r="102" customFormat="false" ht="12.75" hidden="false" customHeight="true" outlineLevel="0" collapsed="false">
      <c r="A102" s="124" t="n">
        <v>109019</v>
      </c>
      <c r="B102" s="7" t="s">
        <v>103</v>
      </c>
      <c r="C102" s="125" t="n">
        <v>68</v>
      </c>
      <c r="D102" s="126" t="n">
        <v>639.49</v>
      </c>
      <c r="E102" s="126" t="n">
        <v>572.8</v>
      </c>
      <c r="F102" s="127" t="n">
        <v>9.4</v>
      </c>
      <c r="G102" s="126" t="n">
        <v>15.6</v>
      </c>
      <c r="H102" s="126" t="n">
        <v>8.3</v>
      </c>
    </row>
    <row r="103" customFormat="false" ht="12.75" hidden="false" customHeight="true" outlineLevel="0" collapsed="false">
      <c r="A103" s="124" t="n">
        <v>109020</v>
      </c>
      <c r="B103" s="7" t="s">
        <v>104</v>
      </c>
      <c r="C103" s="125" t="n">
        <v>131</v>
      </c>
      <c r="D103" s="126" t="n">
        <v>1443.65</v>
      </c>
      <c r="E103" s="126" t="n">
        <v>1046.99</v>
      </c>
      <c r="F103" s="127" t="n">
        <v>11</v>
      </c>
      <c r="G103" s="126" t="n">
        <v>15.2</v>
      </c>
      <c r="H103" s="126" t="n">
        <v>6.1</v>
      </c>
    </row>
    <row r="104" customFormat="false" ht="12.75" hidden="false" customHeight="true" outlineLevel="0" collapsed="false">
      <c r="A104" s="124" t="n">
        <v>109021</v>
      </c>
      <c r="B104" s="7" t="s">
        <v>105</v>
      </c>
      <c r="C104" s="125" t="n">
        <v>63</v>
      </c>
      <c r="D104" s="126" t="n">
        <v>598.74</v>
      </c>
      <c r="E104" s="126" t="n">
        <v>505.71</v>
      </c>
      <c r="F104" s="127" t="n">
        <v>9.5</v>
      </c>
      <c r="G104" s="126" t="n">
        <v>15.9</v>
      </c>
      <c r="H104" s="126" t="n">
        <v>8</v>
      </c>
    </row>
    <row r="105" customFormat="false" ht="12.75" hidden="false" customHeight="true" outlineLevel="0" collapsed="false">
      <c r="A105" s="124" t="n">
        <v>109026</v>
      </c>
      <c r="B105" s="7" t="s">
        <v>106</v>
      </c>
      <c r="C105" s="125" t="n">
        <v>48</v>
      </c>
      <c r="D105" s="126" t="n">
        <v>279.63</v>
      </c>
      <c r="E105" s="126" t="n">
        <v>220.82</v>
      </c>
      <c r="F105" s="127" t="n">
        <v>5.8</v>
      </c>
      <c r="G105" s="126" t="n">
        <v>6.2</v>
      </c>
      <c r="H105" s="126" t="n">
        <v>8.1</v>
      </c>
    </row>
    <row r="106" customFormat="false" ht="12.75" hidden="false" customHeight="true" outlineLevel="0" collapsed="false">
      <c r="A106" s="124" t="n">
        <v>109029</v>
      </c>
      <c r="B106" s="7" t="s">
        <v>107</v>
      </c>
      <c r="C106" s="125" t="n">
        <v>94</v>
      </c>
      <c r="D106" s="126" t="n">
        <v>644.96</v>
      </c>
      <c r="E106" s="126" t="n">
        <v>529.97</v>
      </c>
      <c r="F106" s="127" t="n">
        <v>6.9</v>
      </c>
      <c r="G106" s="126" t="n">
        <v>11.9</v>
      </c>
      <c r="H106" s="126" t="n">
        <v>13.3</v>
      </c>
    </row>
    <row r="107" customFormat="false" ht="12.75" hidden="false" customHeight="true" outlineLevel="0" collapsed="false">
      <c r="A107" s="124" t="n">
        <v>109036</v>
      </c>
      <c r="B107" s="7" t="s">
        <v>108</v>
      </c>
      <c r="C107" s="125" t="n">
        <v>180</v>
      </c>
      <c r="D107" s="126" t="n">
        <v>2153.4</v>
      </c>
      <c r="E107" s="126" t="n">
        <v>1648.43</v>
      </c>
      <c r="F107" s="127" t="n">
        <v>12</v>
      </c>
      <c r="G107" s="126" t="n">
        <v>12.7</v>
      </c>
      <c r="H107" s="126" t="n">
        <v>6.9</v>
      </c>
    </row>
    <row r="108" customFormat="false" ht="12.75" hidden="false" customHeight="true" outlineLevel="0" collapsed="false">
      <c r="A108" s="124" t="n">
        <v>109038</v>
      </c>
      <c r="B108" s="7" t="s">
        <v>109</v>
      </c>
      <c r="C108" s="125" t="n">
        <v>148</v>
      </c>
      <c r="D108" s="126" t="n">
        <v>1064.45</v>
      </c>
      <c r="E108" s="126" t="n">
        <v>890.65</v>
      </c>
      <c r="F108" s="127" t="n">
        <v>7.2</v>
      </c>
      <c r="G108" s="126" t="n">
        <v>6.3</v>
      </c>
      <c r="H108" s="126" t="n">
        <v>8</v>
      </c>
    </row>
    <row r="109" customFormat="false" ht="12.75" hidden="false" customHeight="true" outlineLevel="0" collapsed="false">
      <c r="A109" s="124" t="n">
        <v>109039</v>
      </c>
      <c r="B109" s="7" t="s">
        <v>110</v>
      </c>
      <c r="C109" s="125" t="n">
        <v>66</v>
      </c>
      <c r="D109" s="126" t="n">
        <v>742.34</v>
      </c>
      <c r="E109" s="126" t="n">
        <v>518.48</v>
      </c>
      <c r="F109" s="127" t="n">
        <v>11.2</v>
      </c>
      <c r="G109" s="126" t="n">
        <v>17</v>
      </c>
      <c r="H109" s="126" t="n">
        <v>5.8</v>
      </c>
    </row>
    <row r="110" customFormat="false" ht="12.75" hidden="false" customHeight="true" outlineLevel="0" collapsed="false">
      <c r="A110" s="124"/>
      <c r="B110" s="128" t="s">
        <v>225</v>
      </c>
      <c r="C110" s="129" t="n">
        <f aca="false">+SUM(C23:C109)</f>
        <v>15297</v>
      </c>
      <c r="D110" s="130" t="n">
        <f aca="false">+SUM(D23:D109)</f>
        <v>240135.24</v>
      </c>
      <c r="E110" s="130" t="n">
        <v>171204.33</v>
      </c>
      <c r="F110" s="131" t="n">
        <v>15.6981918023142</v>
      </c>
      <c r="G110" s="130" t="n">
        <v>4.31617528801307</v>
      </c>
      <c r="H110" s="130" t="n">
        <v>3.84515166769283</v>
      </c>
      <c r="I110" s="132"/>
      <c r="J110" s="132"/>
    </row>
    <row r="111" customFormat="false" ht="12.75" hidden="false" customHeight="true" outlineLevel="0" collapsed="false">
      <c r="A111" s="124"/>
      <c r="B111" s="7"/>
      <c r="C111" s="125"/>
      <c r="D111" s="126"/>
      <c r="E111" s="126"/>
      <c r="F111" s="127"/>
      <c r="G111" s="126"/>
      <c r="H111" s="126"/>
    </row>
    <row r="112" customFormat="false" ht="12.75" hidden="false" customHeight="true" outlineLevel="0" collapsed="false">
      <c r="A112" s="124" t="n">
        <v>57001</v>
      </c>
      <c r="B112" s="7" t="s">
        <v>112</v>
      </c>
      <c r="C112" s="125" t="n">
        <v>58</v>
      </c>
      <c r="D112" s="126" t="n">
        <v>4381.23</v>
      </c>
      <c r="E112" s="126" t="n">
        <v>2904.38</v>
      </c>
      <c r="F112" s="127" t="n">
        <v>75.5</v>
      </c>
      <c r="G112" s="126" t="n">
        <v>8.9</v>
      </c>
      <c r="H112" s="126" t="n">
        <v>0.7</v>
      </c>
    </row>
    <row r="113" customFormat="false" ht="12.75" hidden="false" customHeight="true" outlineLevel="0" collapsed="false">
      <c r="A113" s="124" t="n">
        <v>57002</v>
      </c>
      <c r="B113" s="7" t="s">
        <v>113</v>
      </c>
      <c r="C113" s="125" t="n">
        <v>181</v>
      </c>
      <c r="D113" s="126" t="n">
        <v>6792.87</v>
      </c>
      <c r="E113" s="126" t="n">
        <v>5168.57</v>
      </c>
      <c r="F113" s="127" t="n">
        <v>37.5</v>
      </c>
      <c r="G113" s="126" t="n">
        <v>6.8</v>
      </c>
      <c r="H113" s="126" t="n">
        <v>1</v>
      </c>
    </row>
    <row r="114" customFormat="false" ht="12.75" hidden="false" customHeight="true" outlineLevel="0" collapsed="false">
      <c r="A114" s="124" t="n">
        <v>57003</v>
      </c>
      <c r="B114" s="7" t="s">
        <v>114</v>
      </c>
      <c r="C114" s="125" t="n">
        <v>79</v>
      </c>
      <c r="D114" s="126" t="n">
        <v>6494.36</v>
      </c>
      <c r="E114" s="126" t="n">
        <v>1978.6</v>
      </c>
      <c r="F114" s="127" t="n">
        <v>82.2</v>
      </c>
      <c r="G114" s="126" t="n">
        <v>2.9</v>
      </c>
      <c r="H114" s="126" t="n">
        <v>1.2</v>
      </c>
    </row>
    <row r="115" customFormat="false" ht="12.75" hidden="false" customHeight="true" outlineLevel="0" collapsed="false">
      <c r="A115" s="124" t="n">
        <v>57006</v>
      </c>
      <c r="B115" s="7" t="s">
        <v>115</v>
      </c>
      <c r="C115" s="125" t="n">
        <v>39</v>
      </c>
      <c r="D115" s="126" t="n">
        <v>1513.33</v>
      </c>
      <c r="E115" s="126" t="n">
        <v>1366.96</v>
      </c>
      <c r="F115" s="127" t="n">
        <v>38.8</v>
      </c>
      <c r="G115" s="126" t="n">
        <v>6</v>
      </c>
      <c r="H115" s="126" t="n">
        <v>0.8</v>
      </c>
    </row>
    <row r="116" customFormat="false" ht="12.75" hidden="false" customHeight="true" outlineLevel="0" collapsed="false">
      <c r="A116" s="124" t="n">
        <v>57008</v>
      </c>
      <c r="B116" s="7" t="s">
        <v>116</v>
      </c>
      <c r="C116" s="125" t="n">
        <v>54</v>
      </c>
      <c r="D116" s="126" t="n">
        <v>1539.39</v>
      </c>
      <c r="E116" s="126" t="n">
        <v>692.04</v>
      </c>
      <c r="F116" s="127" t="n">
        <v>28.5</v>
      </c>
      <c r="G116" s="126" t="n">
        <v>5.5</v>
      </c>
      <c r="H116" s="126" t="n">
        <v>3</v>
      </c>
    </row>
    <row r="117" customFormat="false" ht="12.75" hidden="false" customHeight="true" outlineLevel="0" collapsed="false">
      <c r="A117" s="124" t="n">
        <v>57009</v>
      </c>
      <c r="B117" s="7" t="s">
        <v>122</v>
      </c>
      <c r="C117" s="125" t="n">
        <v>130</v>
      </c>
      <c r="D117" s="126" t="n">
        <v>2906.62</v>
      </c>
      <c r="E117" s="126" t="n">
        <v>1112.57</v>
      </c>
      <c r="F117" s="127" t="n">
        <v>22.4</v>
      </c>
      <c r="G117" s="126" t="n">
        <v>4.8</v>
      </c>
      <c r="H117" s="126" t="n">
        <v>3.5</v>
      </c>
    </row>
    <row r="118" customFormat="false" ht="12.75" hidden="false" customHeight="true" outlineLevel="0" collapsed="false">
      <c r="A118" s="124" t="n">
        <v>57015</v>
      </c>
      <c r="B118" s="7" t="s">
        <v>117</v>
      </c>
      <c r="C118" s="125" t="n">
        <v>65</v>
      </c>
      <c r="D118" s="126" t="n">
        <v>1383.09</v>
      </c>
      <c r="E118" s="126" t="n">
        <v>646.02</v>
      </c>
      <c r="F118" s="127" t="n">
        <v>21.3</v>
      </c>
      <c r="G118" s="126" t="n">
        <v>5</v>
      </c>
      <c r="H118" s="126" t="n">
        <v>2.1</v>
      </c>
    </row>
    <row r="119" customFormat="false" ht="12.75" hidden="false" customHeight="true" outlineLevel="0" collapsed="false">
      <c r="A119" s="124" t="n">
        <v>57016</v>
      </c>
      <c r="B119" s="7" t="s">
        <v>123</v>
      </c>
      <c r="C119" s="125" t="n">
        <v>143</v>
      </c>
      <c r="D119" s="126" t="n">
        <v>4487.42</v>
      </c>
      <c r="E119" s="126" t="n">
        <v>2018.05</v>
      </c>
      <c r="F119" s="127" t="n">
        <v>31.4</v>
      </c>
      <c r="G119" s="126" t="n">
        <v>2.1</v>
      </c>
      <c r="H119" s="126" t="n">
        <v>2</v>
      </c>
    </row>
    <row r="120" customFormat="false" ht="12.75" hidden="false" customHeight="true" outlineLevel="0" collapsed="false">
      <c r="A120" s="124" t="n">
        <v>57017</v>
      </c>
      <c r="B120" s="7" t="s">
        <v>118</v>
      </c>
      <c r="C120" s="125" t="n">
        <v>43</v>
      </c>
      <c r="D120" s="126" t="n">
        <v>2714.28</v>
      </c>
      <c r="E120" s="126" t="n">
        <v>1360.18</v>
      </c>
      <c r="F120" s="127" t="n">
        <v>63.1</v>
      </c>
      <c r="G120" s="126" t="n">
        <v>9.1</v>
      </c>
      <c r="H120" s="126" t="n">
        <v>0.7</v>
      </c>
    </row>
    <row r="121" customFormat="false" ht="12.75" hidden="false" customHeight="true" outlineLevel="0" collapsed="false">
      <c r="A121" s="124" t="n">
        <v>57033</v>
      </c>
      <c r="B121" s="7" t="s">
        <v>119</v>
      </c>
      <c r="C121" s="125" t="n">
        <v>190</v>
      </c>
      <c r="D121" s="126" t="n">
        <v>17566.21</v>
      </c>
      <c r="E121" s="126" t="n">
        <v>7038.13</v>
      </c>
      <c r="F121" s="127" t="n">
        <v>92.5</v>
      </c>
      <c r="G121" s="126" t="n">
        <v>7.7</v>
      </c>
      <c r="H121" s="126" t="n">
        <v>0.9</v>
      </c>
    </row>
    <row r="122" customFormat="false" ht="12.75" hidden="false" customHeight="true" outlineLevel="0" collapsed="false">
      <c r="A122" s="124" t="n">
        <v>57037</v>
      </c>
      <c r="B122" s="7" t="s">
        <v>120</v>
      </c>
      <c r="C122" s="125" t="n">
        <v>17</v>
      </c>
      <c r="D122" s="126" t="n">
        <v>1042.4</v>
      </c>
      <c r="E122" s="126" t="n">
        <v>789.7</v>
      </c>
      <c r="F122" s="127" t="n">
        <v>61.3</v>
      </c>
      <c r="G122" s="126" t="n">
        <v>13</v>
      </c>
      <c r="H122" s="126" t="n">
        <v>0.5</v>
      </c>
    </row>
    <row r="123" customFormat="false" ht="12.75" hidden="false" customHeight="true" outlineLevel="0" collapsed="false">
      <c r="A123" s="124" t="n">
        <v>57051</v>
      </c>
      <c r="B123" s="7" t="s">
        <v>124</v>
      </c>
      <c r="C123" s="125" t="n">
        <v>104</v>
      </c>
      <c r="D123" s="126" t="n">
        <v>502.84</v>
      </c>
      <c r="E123" s="126" t="n">
        <v>447.67</v>
      </c>
      <c r="F123" s="127" t="n">
        <v>4.8</v>
      </c>
      <c r="G123" s="126" t="n">
        <v>4.9</v>
      </c>
      <c r="H123" s="126" t="n">
        <v>4.6</v>
      </c>
    </row>
    <row r="124" customFormat="false" ht="12.75" hidden="false" customHeight="true" outlineLevel="0" collapsed="false">
      <c r="A124" s="124" t="n">
        <v>57057</v>
      </c>
      <c r="B124" s="7" t="s">
        <v>121</v>
      </c>
      <c r="C124" s="125" t="n">
        <v>56</v>
      </c>
      <c r="D124" s="126" t="n">
        <v>5448.8</v>
      </c>
      <c r="E124" s="126" t="n">
        <v>2132.43</v>
      </c>
      <c r="F124" s="127" t="n">
        <v>97.3</v>
      </c>
      <c r="G124" s="126" t="n">
        <v>8.2</v>
      </c>
      <c r="H124" s="126" t="n">
        <v>0.8</v>
      </c>
    </row>
    <row r="125" customFormat="false" ht="12.75" hidden="false" customHeight="true" outlineLevel="0" collapsed="false">
      <c r="A125" s="124" t="n">
        <v>57059</v>
      </c>
      <c r="B125" s="7" t="s">
        <v>125</v>
      </c>
      <c r="C125" s="125" t="n">
        <v>622</v>
      </c>
      <c r="D125" s="126" t="n">
        <v>12792.87</v>
      </c>
      <c r="E125" s="126" t="n">
        <v>9378.32</v>
      </c>
      <c r="F125" s="127" t="n">
        <v>20.6</v>
      </c>
      <c r="G125" s="126" t="n">
        <v>1.3</v>
      </c>
      <c r="H125" s="126" t="n">
        <v>3</v>
      </c>
    </row>
    <row r="126" customFormat="false" ht="12.75" hidden="false" customHeight="true" outlineLevel="0" collapsed="false">
      <c r="A126" s="124" t="n">
        <v>57060</v>
      </c>
      <c r="B126" s="7" t="s">
        <v>126</v>
      </c>
      <c r="C126" s="125" t="n">
        <v>89</v>
      </c>
      <c r="D126" s="126" t="n">
        <v>1411.85</v>
      </c>
      <c r="E126" s="126" t="n">
        <v>880.27</v>
      </c>
      <c r="F126" s="127" t="n">
        <v>15.9</v>
      </c>
      <c r="G126" s="126" t="n">
        <v>6.9</v>
      </c>
      <c r="H126" s="126" t="n">
        <v>3.3</v>
      </c>
    </row>
    <row r="127" customFormat="false" ht="12.75" hidden="false" customHeight="true" outlineLevel="0" collapsed="false">
      <c r="A127" s="124"/>
      <c r="B127" s="128" t="s">
        <v>226</v>
      </c>
      <c r="C127" s="129" t="n">
        <v>1870</v>
      </c>
      <c r="D127" s="130" t="n">
        <v>70977.56</v>
      </c>
      <c r="E127" s="130" t="n">
        <v>37913.89</v>
      </c>
      <c r="F127" s="131" t="n">
        <v>37.9559144385027</v>
      </c>
      <c r="G127" s="130" t="n">
        <v>2.59942451243415</v>
      </c>
      <c r="H127" s="130" t="n">
        <v>1.62005247237334</v>
      </c>
      <c r="I127" s="132"/>
      <c r="J127" s="132"/>
    </row>
    <row r="128" customFormat="false" ht="12.75" hidden="false" customHeight="true" outlineLevel="0" collapsed="false">
      <c r="A128" s="124"/>
      <c r="B128" s="7"/>
      <c r="C128" s="125"/>
      <c r="D128" s="126"/>
      <c r="E128" s="126"/>
      <c r="F128" s="127"/>
      <c r="G128" s="126"/>
      <c r="H128" s="126"/>
    </row>
    <row r="129" customFormat="false" ht="12.75" hidden="false" customHeight="true" outlineLevel="0" collapsed="false">
      <c r="A129" s="124" t="n">
        <v>66016</v>
      </c>
      <c r="B129" s="7" t="s">
        <v>128</v>
      </c>
      <c r="C129" s="125" t="n">
        <v>39</v>
      </c>
      <c r="D129" s="126" t="n">
        <v>4824.9</v>
      </c>
      <c r="E129" s="126" t="n">
        <v>1800.76</v>
      </c>
      <c r="F129" s="127" t="n">
        <v>123.7</v>
      </c>
      <c r="G129" s="126" t="n">
        <v>6.7</v>
      </c>
      <c r="H129" s="126" t="n">
        <v>0.8</v>
      </c>
    </row>
    <row r="130" customFormat="false" ht="12.75" hidden="false" customHeight="true" outlineLevel="0" collapsed="false">
      <c r="A130" s="124" t="n">
        <v>66021</v>
      </c>
      <c r="B130" s="7" t="s">
        <v>129</v>
      </c>
      <c r="C130" s="125" t="n">
        <v>36</v>
      </c>
      <c r="D130" s="126" t="n">
        <v>1505.1</v>
      </c>
      <c r="E130" s="126" t="n">
        <v>630.25</v>
      </c>
      <c r="F130" s="127" t="n">
        <v>41.8</v>
      </c>
      <c r="G130" s="126" t="n">
        <v>5.3</v>
      </c>
      <c r="H130" s="126" t="n">
        <v>1.2</v>
      </c>
    </row>
    <row r="131" customFormat="false" ht="12.75" hidden="false" customHeight="true" outlineLevel="0" collapsed="false">
      <c r="A131" s="124" t="n">
        <v>66056</v>
      </c>
      <c r="B131" s="7" t="s">
        <v>130</v>
      </c>
      <c r="C131" s="125" t="n">
        <v>168</v>
      </c>
      <c r="D131" s="126" t="n">
        <v>4175.57</v>
      </c>
      <c r="E131" s="126" t="n">
        <v>2944.45</v>
      </c>
      <c r="F131" s="127" t="n">
        <v>24.9</v>
      </c>
      <c r="G131" s="126" t="n">
        <v>6</v>
      </c>
      <c r="H131" s="126" t="n">
        <v>1.6</v>
      </c>
    </row>
    <row r="132" customFormat="false" ht="12.75" hidden="false" customHeight="true" outlineLevel="0" collapsed="false">
      <c r="A132" s="124" t="n">
        <v>67008</v>
      </c>
      <c r="B132" s="7" t="s">
        <v>131</v>
      </c>
      <c r="C132" s="125" t="n">
        <v>719</v>
      </c>
      <c r="D132" s="126" t="n">
        <v>4793.43</v>
      </c>
      <c r="E132" s="126" t="n">
        <v>3678.06</v>
      </c>
      <c r="F132" s="127" t="n">
        <v>6.7</v>
      </c>
      <c r="G132" s="126" t="n">
        <v>9.9</v>
      </c>
      <c r="H132" s="126" t="n">
        <v>9.8</v>
      </c>
    </row>
    <row r="133" customFormat="false" ht="12.75" hidden="false" customHeight="true" outlineLevel="0" collapsed="false">
      <c r="A133" s="124" t="n">
        <v>67012</v>
      </c>
      <c r="B133" s="7" t="s">
        <v>132</v>
      </c>
      <c r="C133" s="125" t="n">
        <v>90</v>
      </c>
      <c r="D133" s="126" t="n">
        <v>1734.12</v>
      </c>
      <c r="E133" s="126" t="n">
        <v>933.92</v>
      </c>
      <c r="F133" s="127" t="n">
        <v>19.3</v>
      </c>
      <c r="G133" s="126" t="n">
        <v>7.4</v>
      </c>
      <c r="H133" s="126" t="n">
        <v>1.8</v>
      </c>
    </row>
    <row r="134" customFormat="false" ht="12.75" hidden="false" customHeight="true" outlineLevel="0" collapsed="false">
      <c r="A134" s="124" t="n">
        <v>67017</v>
      </c>
      <c r="B134" s="7" t="s">
        <v>133</v>
      </c>
      <c r="C134" s="125" t="n">
        <v>526</v>
      </c>
      <c r="D134" s="126" t="n">
        <v>4313.63</v>
      </c>
      <c r="E134" s="126" t="n">
        <v>2798.69</v>
      </c>
      <c r="F134" s="127" t="n">
        <v>8.2</v>
      </c>
      <c r="G134" s="126" t="n">
        <v>9.9</v>
      </c>
      <c r="H134" s="126" t="n">
        <v>6.8</v>
      </c>
    </row>
    <row r="135" customFormat="false" ht="12.75" hidden="false" customHeight="true" outlineLevel="0" collapsed="false">
      <c r="A135" s="124" t="n">
        <v>67022</v>
      </c>
      <c r="B135" s="7" t="s">
        <v>134</v>
      </c>
      <c r="C135" s="125" t="n">
        <v>95</v>
      </c>
      <c r="D135" s="126" t="n">
        <v>4484.38</v>
      </c>
      <c r="E135" s="126" t="n">
        <v>2342.25</v>
      </c>
      <c r="F135" s="127" t="n">
        <v>47.2</v>
      </c>
      <c r="G135" s="126" t="n">
        <v>13.9</v>
      </c>
      <c r="H135" s="126" t="n">
        <v>1.5</v>
      </c>
    </row>
    <row r="136" customFormat="false" ht="12.75" hidden="false" customHeight="true" outlineLevel="0" collapsed="false">
      <c r="A136" s="124" t="n">
        <v>67023</v>
      </c>
      <c r="B136" s="7" t="s">
        <v>135</v>
      </c>
      <c r="C136" s="125" t="n">
        <v>76</v>
      </c>
      <c r="D136" s="126" t="n">
        <v>7014.97</v>
      </c>
      <c r="E136" s="126" t="n">
        <v>2927.79</v>
      </c>
      <c r="F136" s="127" t="n">
        <v>92.3</v>
      </c>
      <c r="G136" s="126" t="n">
        <v>5.4</v>
      </c>
      <c r="H136" s="126" t="n">
        <v>0.6</v>
      </c>
    </row>
    <row r="137" customFormat="false" ht="12.75" hidden="false" customHeight="true" outlineLevel="0" collapsed="false">
      <c r="A137" s="124" t="n">
        <v>67028</v>
      </c>
      <c r="B137" s="7" t="s">
        <v>136</v>
      </c>
      <c r="C137" s="125" t="n">
        <v>554</v>
      </c>
      <c r="D137" s="126" t="n">
        <v>2539.45</v>
      </c>
      <c r="E137" s="126" t="n">
        <v>1810.3</v>
      </c>
      <c r="F137" s="127" t="n">
        <v>4.6</v>
      </c>
      <c r="G137" s="126" t="n">
        <v>6.8</v>
      </c>
      <c r="H137" s="126" t="n">
        <v>10.3</v>
      </c>
    </row>
    <row r="138" customFormat="false" ht="12.75" hidden="false" customHeight="true" outlineLevel="0" collapsed="false">
      <c r="A138" s="124" t="n">
        <v>67036</v>
      </c>
      <c r="B138" s="7" t="s">
        <v>137</v>
      </c>
      <c r="C138" s="125" t="n">
        <v>44</v>
      </c>
      <c r="D138" s="126" t="n">
        <v>2785</v>
      </c>
      <c r="E138" s="126" t="n">
        <v>1001.54</v>
      </c>
      <c r="F138" s="127" t="n">
        <v>63.3</v>
      </c>
      <c r="G138" s="126" t="n">
        <v>7.7</v>
      </c>
      <c r="H138" s="126" t="n">
        <v>0.7</v>
      </c>
    </row>
    <row r="139" customFormat="false" ht="12.75" hidden="false" customHeight="true" outlineLevel="0" collapsed="false">
      <c r="A139" s="124" t="n">
        <v>67041</v>
      </c>
      <c r="B139" s="7" t="s">
        <v>138</v>
      </c>
      <c r="C139" s="125" t="n">
        <v>1549</v>
      </c>
      <c r="D139" s="126" t="n">
        <v>9746.46</v>
      </c>
      <c r="E139" s="126" t="n">
        <v>7749.75</v>
      </c>
      <c r="F139" s="127" t="n">
        <v>6.3</v>
      </c>
      <c r="G139" s="126" t="n">
        <v>2.9</v>
      </c>
      <c r="H139" s="126" t="n">
        <v>10.1</v>
      </c>
    </row>
    <row r="140" customFormat="false" ht="12.75" hidden="false" customHeight="true" outlineLevel="0" collapsed="false">
      <c r="A140" s="124" t="n">
        <v>67043</v>
      </c>
      <c r="B140" s="7" t="s">
        <v>139</v>
      </c>
      <c r="C140" s="125" t="n">
        <v>270</v>
      </c>
      <c r="D140" s="126" t="n">
        <v>2974</v>
      </c>
      <c r="E140" s="126" t="n">
        <v>1869.34</v>
      </c>
      <c r="F140" s="127" t="n">
        <v>11</v>
      </c>
      <c r="G140" s="126" t="n">
        <v>10.1</v>
      </c>
      <c r="H140" s="126" t="n">
        <v>5</v>
      </c>
    </row>
    <row r="141" customFormat="false" ht="12.75" hidden="false" customHeight="true" outlineLevel="0" collapsed="false">
      <c r="A141" s="124" t="n">
        <v>67045</v>
      </c>
      <c r="B141" s="7" t="s">
        <v>140</v>
      </c>
      <c r="C141" s="125" t="n">
        <v>197</v>
      </c>
      <c r="D141" s="126" t="n">
        <v>2121.34</v>
      </c>
      <c r="E141" s="126" t="n">
        <v>1660.28</v>
      </c>
      <c r="F141" s="127" t="n">
        <v>10.8</v>
      </c>
      <c r="G141" s="126" t="n">
        <v>13.9</v>
      </c>
      <c r="H141" s="126" t="n">
        <v>7.3</v>
      </c>
    </row>
    <row r="142" customFormat="false" ht="12.75" hidden="false" customHeight="true" outlineLevel="0" collapsed="false">
      <c r="A142" s="124" t="n">
        <v>67046</v>
      </c>
      <c r="B142" s="7" t="s">
        <v>141</v>
      </c>
      <c r="C142" s="125" t="n">
        <v>85</v>
      </c>
      <c r="D142" s="126" t="n">
        <v>10089.42</v>
      </c>
      <c r="E142" s="126" t="n">
        <v>1940.02</v>
      </c>
      <c r="F142" s="127" t="n">
        <v>118.7</v>
      </c>
      <c r="G142" s="126" t="n">
        <v>8.3</v>
      </c>
      <c r="H142" s="126" t="n">
        <v>0.6</v>
      </c>
    </row>
    <row r="143" customFormat="false" ht="12.75" hidden="false" customHeight="true" outlineLevel="0" collapsed="false">
      <c r="A143" s="7"/>
      <c r="B143" s="128" t="s">
        <v>227</v>
      </c>
      <c r="C143" s="129" t="n">
        <v>4448</v>
      </c>
      <c r="D143" s="130" t="n">
        <v>63101.77</v>
      </c>
      <c r="E143" s="130" t="n">
        <v>34087.4</v>
      </c>
      <c r="F143" s="131" t="n">
        <v>14.1865490107914</v>
      </c>
      <c r="G143" s="130" t="n">
        <v>5.04359855314034</v>
      </c>
      <c r="H143" s="130" t="n">
        <v>4.21065306585336</v>
      </c>
      <c r="I143" s="132"/>
      <c r="J143" s="132"/>
    </row>
    <row r="144" customFormat="false" ht="12.75" hidden="false" customHeight="true" outlineLevel="0" collapsed="false">
      <c r="B144" s="1"/>
      <c r="C144" s="133"/>
      <c r="D144" s="134"/>
      <c r="E144" s="134"/>
      <c r="F144" s="135"/>
      <c r="G144" s="134"/>
      <c r="H144" s="134"/>
    </row>
    <row r="145" customFormat="false" ht="12.75" hidden="false" customHeight="true" outlineLevel="0" collapsed="false">
      <c r="B145" s="30" t="s">
        <v>228</v>
      </c>
      <c r="C145" s="129" t="n">
        <f aca="false">+C143+C127+C110+C21</f>
        <v>25020</v>
      </c>
      <c r="D145" s="130" t="n">
        <f aca="false">+D143+D127+D110+D21</f>
        <v>467219.86</v>
      </c>
      <c r="E145" s="130" t="n">
        <f aca="false">+E143+E127+E110+E21</f>
        <v>291841.23</v>
      </c>
      <c r="F145" s="131" t="n">
        <v>18.6738553157474</v>
      </c>
      <c r="G145" s="130" t="n">
        <v>4.36885575092982</v>
      </c>
      <c r="H145" s="130" t="n">
        <v>3.2932691738159</v>
      </c>
    </row>
    <row r="146" customFormat="false" ht="12.75" hidden="false" customHeight="true" outlineLevel="0" collapsed="false">
      <c r="B146" s="1"/>
      <c r="C146" s="133"/>
      <c r="D146" s="134"/>
      <c r="E146" s="134"/>
      <c r="F146" s="135"/>
      <c r="G146" s="134"/>
      <c r="H146" s="134"/>
    </row>
    <row r="147" customFormat="false" ht="12.75" hidden="false" customHeight="true" outlineLevel="0" collapsed="false">
      <c r="B147" s="9" t="s">
        <v>229</v>
      </c>
      <c r="C147" s="136" t="n">
        <v>1620884</v>
      </c>
      <c r="D147" s="131" t="n">
        <v>17081099</v>
      </c>
      <c r="E147" s="131" t="n">
        <v>12856047.82</v>
      </c>
      <c r="F147" s="131" t="n">
        <v>10.5381378309614</v>
      </c>
      <c r="G147" s="131" t="n">
        <v>2.7</v>
      </c>
      <c r="H147" s="131" t="n">
        <v>5.4</v>
      </c>
    </row>
    <row r="148" customFormat="false" ht="5.1" hidden="false" customHeight="true" outlineLevel="0" collapsed="false">
      <c r="A148" s="137"/>
      <c r="B148" s="137"/>
      <c r="C148" s="138"/>
      <c r="D148" s="138"/>
      <c r="E148" s="138"/>
      <c r="F148" s="139"/>
      <c r="G148" s="138"/>
      <c r="H148" s="138"/>
    </row>
    <row r="149" customFormat="false" ht="5.1" hidden="false" customHeight="true" outlineLevel="0" collapsed="false"/>
    <row r="150" customFormat="false" ht="12.75" hidden="false" customHeight="true" outlineLevel="0" collapsed="false">
      <c r="A150" s="106" t="s">
        <v>1896</v>
      </c>
      <c r="D150" s="140"/>
      <c r="E150" s="140"/>
    </row>
    <row r="151" customFormat="false" ht="12.75" hidden="false" customHeight="true" outlineLevel="0" collapsed="false">
      <c r="A151" s="119" t="s">
        <v>1897</v>
      </c>
    </row>
    <row r="152" customFormat="false" ht="12.75" hidden="false" customHeight="true" outlineLevel="0" collapsed="false">
      <c r="A152" s="119" t="s">
        <v>1898</v>
      </c>
    </row>
  </sheetData>
  <mergeCells count="7">
    <mergeCell ref="B3:B4"/>
    <mergeCell ref="C3:C4"/>
    <mergeCell ref="D3:D4"/>
    <mergeCell ref="E3:E4"/>
    <mergeCell ref="F3:F4"/>
    <mergeCell ref="G3:G4"/>
    <mergeCell ref="H3:H4"/>
  </mergeCells>
  <hyperlinks>
    <hyperlink ref="J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1.37"/>
    <col collapsed="false" customWidth="true" hidden="false" outlineLevel="0" max="4" min="3" style="117" width="11.99"/>
    <col collapsed="false" customWidth="true" hidden="false" outlineLevel="0" max="5" min="5" style="141" width="11.99"/>
    <col collapsed="false" customWidth="true" hidden="false" outlineLevel="0" max="7" min="6" style="117" width="11.99"/>
    <col collapsed="false" customWidth="true" hidden="false" outlineLevel="0" max="8" min="8" style="117" width="8.24"/>
    <col collapsed="false" customWidth="false" hidden="false" outlineLevel="0" max="257" min="9" style="3" width="8.37"/>
  </cols>
  <sheetData>
    <row r="1" s="119" customFormat="true" ht="15" hidden="false" customHeight="true" outlineLevel="0" collapsed="false">
      <c r="A1" s="142" t="s">
        <v>182</v>
      </c>
      <c r="I1" s="21" t="s">
        <v>212</v>
      </c>
    </row>
    <row r="2" s="119" customFormat="true" ht="15" hidden="false" customHeight="true" outlineLevel="0" collapsed="false"/>
    <row r="3" s="119" customFormat="true" ht="13.5" hidden="false" customHeight="true" outlineLevel="0" collapsed="false">
      <c r="A3" s="1"/>
      <c r="B3" s="97" t="s">
        <v>1</v>
      </c>
      <c r="C3" s="123" t="s">
        <v>1899</v>
      </c>
      <c r="D3" s="123" t="s">
        <v>1900</v>
      </c>
      <c r="E3" s="123" t="s">
        <v>1901</v>
      </c>
      <c r="F3" s="123" t="s">
        <v>1902</v>
      </c>
      <c r="G3" s="123" t="s">
        <v>1903</v>
      </c>
    </row>
    <row r="4" s="119" customFormat="true" ht="44.25" hidden="false" customHeight="true" outlineLevel="0" collapsed="false">
      <c r="A4" s="6" t="s">
        <v>3</v>
      </c>
      <c r="B4" s="97"/>
      <c r="C4" s="123"/>
      <c r="D4" s="123"/>
      <c r="E4" s="123"/>
      <c r="F4" s="123"/>
      <c r="G4" s="123"/>
    </row>
    <row r="5" customFormat="false" ht="12.75" hidden="false" customHeight="true" outlineLevel="0" collapsed="false"/>
    <row r="6" customFormat="false" ht="12.75" hidden="false" customHeight="true" outlineLevel="0" collapsed="false">
      <c r="A6" s="124" t="n">
        <v>54007</v>
      </c>
      <c r="B6" s="7" t="s">
        <v>4</v>
      </c>
      <c r="C6" s="126" t="n">
        <v>10477.82</v>
      </c>
      <c r="D6" s="126" t="n">
        <v>5444.04</v>
      </c>
      <c r="E6" s="126" t="n">
        <v>52</v>
      </c>
      <c r="F6" s="126" t="n">
        <v>57.9368743741322</v>
      </c>
      <c r="G6" s="126" t="n">
        <v>30.1026989934691</v>
      </c>
    </row>
    <row r="7" customFormat="false" ht="12.75" hidden="false" customHeight="true" outlineLevel="0" collapsed="false">
      <c r="A7" s="124" t="n">
        <v>54010</v>
      </c>
      <c r="B7" s="7" t="s">
        <v>6</v>
      </c>
      <c r="C7" s="126" t="n">
        <v>4621.47</v>
      </c>
      <c r="D7" s="126" t="n">
        <v>1726.25</v>
      </c>
      <c r="E7" s="126" t="n">
        <v>37.4</v>
      </c>
      <c r="F7" s="126" t="n">
        <v>61.7974943871759</v>
      </c>
      <c r="G7" s="126" t="n">
        <v>23.0831152611317</v>
      </c>
    </row>
    <row r="8" customFormat="false" ht="12.75" hidden="false" customHeight="true" outlineLevel="0" collapsed="false">
      <c r="A8" s="124" t="n">
        <v>54031</v>
      </c>
      <c r="B8" s="7" t="s">
        <v>7</v>
      </c>
      <c r="C8" s="126" t="n">
        <v>2377.25</v>
      </c>
      <c r="D8" s="126" t="n">
        <v>1542.22</v>
      </c>
      <c r="E8" s="126" t="n">
        <v>64.9</v>
      </c>
      <c r="F8" s="126" t="n">
        <v>38.2341446311364</v>
      </c>
      <c r="G8" s="126" t="n">
        <v>24.8040645843017</v>
      </c>
    </row>
    <row r="9" customFormat="false" ht="12.75" hidden="false" customHeight="true" outlineLevel="0" collapsed="false">
      <c r="A9" s="124" t="n">
        <v>54035</v>
      </c>
      <c r="B9" s="7" t="s">
        <v>8</v>
      </c>
      <c r="C9" s="126" t="n">
        <v>20803.12</v>
      </c>
      <c r="D9" s="126" t="n">
        <v>13437.23</v>
      </c>
      <c r="E9" s="126" t="n">
        <v>64.6</v>
      </c>
      <c r="F9" s="126" t="n">
        <v>75.4881956708933</v>
      </c>
      <c r="G9" s="126" t="n">
        <v>48.7596210335179</v>
      </c>
    </row>
    <row r="10" customFormat="false" ht="12.75" hidden="false" customHeight="true" outlineLevel="0" collapsed="false">
      <c r="A10" s="124" t="n">
        <v>54042</v>
      </c>
      <c r="B10" s="7" t="s">
        <v>9</v>
      </c>
      <c r="C10" s="126" t="n">
        <v>2377.91</v>
      </c>
      <c r="D10" s="126" t="n">
        <v>829.72</v>
      </c>
      <c r="E10" s="126" t="n">
        <v>34.9</v>
      </c>
      <c r="F10" s="126" t="n">
        <v>59.3074877913734</v>
      </c>
      <c r="G10" s="126" t="n">
        <v>20.6940585515256</v>
      </c>
    </row>
    <row r="11" customFormat="false" ht="12.75" hidden="false" customHeight="true" outlineLevel="0" collapsed="false">
      <c r="A11" s="124" t="n">
        <v>54043</v>
      </c>
      <c r="B11" s="7" t="s">
        <v>10</v>
      </c>
      <c r="C11" s="126" t="n">
        <v>5450.09</v>
      </c>
      <c r="D11" s="126" t="n">
        <v>3033.19</v>
      </c>
      <c r="E11" s="126" t="n">
        <v>55.7</v>
      </c>
      <c r="F11" s="126" t="n">
        <v>66.4392328772467</v>
      </c>
      <c r="G11" s="126" t="n">
        <v>36.9760530139752</v>
      </c>
    </row>
    <row r="12" customFormat="false" ht="12.75" hidden="false" customHeight="true" outlineLevel="0" collapsed="false">
      <c r="A12" s="124" t="n">
        <v>54045</v>
      </c>
      <c r="B12" s="7" t="s">
        <v>11</v>
      </c>
      <c r="C12" s="126" t="n">
        <v>3851.01</v>
      </c>
      <c r="D12" s="126" t="n">
        <v>1453.08</v>
      </c>
      <c r="E12" s="126" t="n">
        <v>37.7</v>
      </c>
      <c r="F12" s="126" t="n">
        <v>82.7298857982522</v>
      </c>
      <c r="G12" s="126" t="n">
        <v>31.2160037122013</v>
      </c>
    </row>
    <row r="13" customFormat="false" ht="12.75" hidden="false" customHeight="true" outlineLevel="0" collapsed="false">
      <c r="A13" s="124" t="n">
        <v>54047</v>
      </c>
      <c r="B13" s="7" t="s">
        <v>12</v>
      </c>
      <c r="C13" s="126" t="n">
        <v>2741.15</v>
      </c>
      <c r="D13" s="126" t="n">
        <v>1254.71</v>
      </c>
      <c r="E13" s="126" t="n">
        <v>45.8</v>
      </c>
      <c r="F13" s="126" t="n">
        <v>76.4618590288955</v>
      </c>
      <c r="G13" s="126" t="n">
        <v>34.9989818660582</v>
      </c>
    </row>
    <row r="14" customFormat="false" ht="12.75" hidden="false" customHeight="true" outlineLevel="0" collapsed="false">
      <c r="A14" s="124" t="n">
        <v>54048</v>
      </c>
      <c r="B14" s="7" t="s">
        <v>13</v>
      </c>
      <c r="C14" s="126" t="n">
        <v>5806.87</v>
      </c>
      <c r="D14" s="126" t="n">
        <v>2548.05</v>
      </c>
      <c r="E14" s="126" t="n">
        <v>43.9</v>
      </c>
      <c r="F14" s="126" t="n">
        <v>67.6434236935511</v>
      </c>
      <c r="G14" s="126" t="n">
        <v>29.6818812445178</v>
      </c>
    </row>
    <row r="15" customFormat="false" ht="12.75" hidden="false" customHeight="true" outlineLevel="0" collapsed="false">
      <c r="A15" s="124" t="n">
        <v>54051</v>
      </c>
      <c r="B15" s="7" t="s">
        <v>14</v>
      </c>
      <c r="C15" s="126" t="n">
        <v>22194.58</v>
      </c>
      <c r="D15" s="126" t="n">
        <v>12746.23</v>
      </c>
      <c r="E15" s="126" t="n">
        <v>57.4</v>
      </c>
      <c r="F15" s="126" t="n">
        <v>63.7514602505929</v>
      </c>
      <c r="G15" s="126" t="n">
        <v>36.6121267079582</v>
      </c>
    </row>
    <row r="16" customFormat="false" ht="12.75" hidden="false" customHeight="true" outlineLevel="0" collapsed="false">
      <c r="A16" s="124" t="n">
        <v>54058</v>
      </c>
      <c r="B16" s="7" t="s">
        <v>15</v>
      </c>
      <c r="C16" s="126" t="n">
        <v>2619.68</v>
      </c>
      <c r="D16" s="126" t="n">
        <v>703.12</v>
      </c>
      <c r="E16" s="126" t="n">
        <v>26.8</v>
      </c>
      <c r="F16" s="126" t="n">
        <v>72.3234966884492</v>
      </c>
      <c r="G16" s="126" t="n">
        <v>19.4115682035907</v>
      </c>
    </row>
    <row r="17" customFormat="false" ht="12.75" hidden="false" customHeight="true" outlineLevel="0" collapsed="false">
      <c r="A17" s="124" t="n">
        <v>55005</v>
      </c>
      <c r="B17" s="7" t="s">
        <v>16</v>
      </c>
      <c r="C17" s="126" t="n">
        <v>2653.17</v>
      </c>
      <c r="D17" s="126" t="n">
        <v>1010.83</v>
      </c>
      <c r="E17" s="126" t="n">
        <v>38.1</v>
      </c>
      <c r="F17" s="126" t="n">
        <v>64.6524877307042</v>
      </c>
      <c r="G17" s="126" t="n">
        <v>24.6319211256074</v>
      </c>
    </row>
    <row r="18" customFormat="false" ht="12.75" hidden="false" customHeight="true" outlineLevel="0" collapsed="false">
      <c r="A18" s="124" t="n">
        <v>55012</v>
      </c>
      <c r="B18" s="7" t="s">
        <v>17</v>
      </c>
      <c r="C18" s="126" t="n">
        <v>5578.59</v>
      </c>
      <c r="D18" s="126" t="n">
        <v>2862.74</v>
      </c>
      <c r="E18" s="126" t="n">
        <v>51.3</v>
      </c>
      <c r="F18" s="126" t="n">
        <v>80.1668985100708</v>
      </c>
      <c r="G18" s="126" t="n">
        <v>41.1388876115148</v>
      </c>
    </row>
    <row r="19" customFormat="false" ht="12.75" hidden="false" customHeight="true" outlineLevel="0" collapsed="false">
      <c r="A19" s="124" t="n">
        <v>55019</v>
      </c>
      <c r="B19" s="7" t="s">
        <v>18</v>
      </c>
      <c r="C19" s="126" t="n">
        <v>993.85</v>
      </c>
      <c r="D19" s="126" t="n">
        <v>708.46</v>
      </c>
      <c r="E19" s="126" t="n">
        <v>71.3</v>
      </c>
      <c r="F19" s="126" t="n">
        <v>98.5268312993824</v>
      </c>
      <c r="G19" s="126" t="n">
        <v>70.2342595988936</v>
      </c>
    </row>
    <row r="20" customFormat="false" ht="12.75" hidden="false" customHeight="true" outlineLevel="0" collapsed="false">
      <c r="A20" s="124" t="n">
        <v>55027</v>
      </c>
      <c r="B20" s="7" t="s">
        <v>19</v>
      </c>
      <c r="C20" s="126" t="n">
        <v>444.45</v>
      </c>
      <c r="D20" s="126" t="n">
        <v>237.63</v>
      </c>
      <c r="E20" s="126" t="n">
        <v>53.5</v>
      </c>
      <c r="F20" s="126" t="n">
        <v>22.711362068525</v>
      </c>
      <c r="G20" s="126" t="n">
        <v>12.1428753928307</v>
      </c>
    </row>
    <row r="21" customFormat="false" ht="12.75" hidden="false" customHeight="true" outlineLevel="0" collapsed="false">
      <c r="A21" s="124"/>
      <c r="B21" s="128" t="s">
        <v>223</v>
      </c>
      <c r="C21" s="130" t="n">
        <v>92991.01</v>
      </c>
      <c r="D21" s="130" t="n">
        <v>49537.5</v>
      </c>
      <c r="E21" s="130" t="n">
        <v>53.2712785891883</v>
      </c>
      <c r="F21" s="130" t="n">
        <v>66.0257315080258</v>
      </c>
      <c r="G21" s="130" t="n">
        <v>35.1727513721899</v>
      </c>
    </row>
    <row r="22" customFormat="false" ht="12.75" hidden="false" customHeight="true" outlineLevel="0" collapsed="false">
      <c r="A22" s="124"/>
      <c r="B22" s="7"/>
      <c r="C22" s="126"/>
      <c r="D22" s="126"/>
      <c r="E22" s="126"/>
      <c r="F22" s="126"/>
      <c r="G22" s="126"/>
    </row>
    <row r="23" customFormat="false" ht="12.75" hidden="false" customHeight="true" outlineLevel="0" collapsed="false">
      <c r="A23" s="124" t="n">
        <v>42013</v>
      </c>
      <c r="B23" s="101" t="s">
        <v>21</v>
      </c>
      <c r="C23" s="126" t="n">
        <v>1022.97</v>
      </c>
      <c r="D23" s="126" t="n">
        <v>875.31</v>
      </c>
      <c r="E23" s="126" t="n">
        <v>85.6</v>
      </c>
      <c r="F23" s="126" t="n">
        <v>60.48352765887</v>
      </c>
      <c r="G23" s="126" t="n">
        <v>51.7530686091337</v>
      </c>
    </row>
    <row r="24" customFormat="false" ht="12.75" hidden="false" customHeight="true" outlineLevel="0" collapsed="false">
      <c r="A24" s="124" t="n">
        <v>42017</v>
      </c>
      <c r="B24" s="101" t="s">
        <v>23</v>
      </c>
      <c r="C24" s="126" t="n">
        <v>13047.89</v>
      </c>
      <c r="D24" s="126" t="n">
        <v>8011.23</v>
      </c>
      <c r="E24" s="126" t="n">
        <v>61.4</v>
      </c>
      <c r="F24" s="126" t="n">
        <v>47.9560085915781</v>
      </c>
      <c r="G24" s="126" t="n">
        <v>29.4443480677035</v>
      </c>
    </row>
    <row r="25" customFormat="false" ht="12.75" hidden="false" customHeight="true" outlineLevel="0" collapsed="false">
      <c r="A25" s="124" t="n">
        <v>43001</v>
      </c>
      <c r="B25" s="7" t="s">
        <v>25</v>
      </c>
      <c r="C25" s="126" t="n">
        <v>1854.41</v>
      </c>
      <c r="D25" s="126" t="n">
        <v>841.35</v>
      </c>
      <c r="E25" s="126" t="n">
        <v>45.4</v>
      </c>
      <c r="F25" s="126" t="n">
        <v>69.1652400293906</v>
      </c>
      <c r="G25" s="126" t="n">
        <v>31.3804254176411</v>
      </c>
    </row>
    <row r="26" customFormat="false" ht="12.75" hidden="false" customHeight="true" outlineLevel="0" collapsed="false">
      <c r="A26" s="124" t="n">
        <v>43002</v>
      </c>
      <c r="B26" s="7" t="s">
        <v>27</v>
      </c>
      <c r="C26" s="126" t="n">
        <v>4236.21</v>
      </c>
      <c r="D26" s="126" t="n">
        <v>3218.33</v>
      </c>
      <c r="E26" s="126" t="n">
        <v>76</v>
      </c>
      <c r="F26" s="126" t="n">
        <v>78.7692450725177</v>
      </c>
      <c r="G26" s="126" t="n">
        <v>59.8425065079955</v>
      </c>
    </row>
    <row r="27" customFormat="false" ht="12.75" hidden="false" customHeight="true" outlineLevel="0" collapsed="false">
      <c r="A27" s="124" t="n">
        <v>43004</v>
      </c>
      <c r="B27" s="7" t="s">
        <v>28</v>
      </c>
      <c r="C27" s="126" t="n">
        <v>1109.83</v>
      </c>
      <c r="D27" s="126" t="n">
        <v>954.7</v>
      </c>
      <c r="E27" s="126" t="n">
        <v>86</v>
      </c>
      <c r="F27" s="126" t="n">
        <v>69.1276129257294</v>
      </c>
      <c r="G27" s="126" t="n">
        <v>59.4650820938286</v>
      </c>
    </row>
    <row r="28" customFormat="false" ht="12.75" hidden="false" customHeight="true" outlineLevel="0" collapsed="false">
      <c r="A28" s="124" t="n">
        <v>43005</v>
      </c>
      <c r="B28" s="7" t="s">
        <v>29</v>
      </c>
      <c r="C28" s="126" t="n">
        <v>2282.23</v>
      </c>
      <c r="D28" s="126" t="n">
        <v>1626.2</v>
      </c>
      <c r="E28" s="126" t="n">
        <v>71.3</v>
      </c>
      <c r="F28" s="126" t="n">
        <v>88.2358854208953</v>
      </c>
      <c r="G28" s="126" t="n">
        <v>62.8723646921914</v>
      </c>
    </row>
    <row r="29" customFormat="false" ht="12.75" hidden="false" customHeight="true" outlineLevel="0" collapsed="false">
      <c r="A29" s="124" t="n">
        <v>43006</v>
      </c>
      <c r="B29" s="7" t="s">
        <v>30</v>
      </c>
      <c r="C29" s="126" t="n">
        <v>1426.33</v>
      </c>
      <c r="D29" s="126" t="n">
        <v>1118.47</v>
      </c>
      <c r="E29" s="126" t="n">
        <v>78.4</v>
      </c>
      <c r="F29" s="126" t="n">
        <v>48.8098089808433</v>
      </c>
      <c r="G29" s="126" t="n">
        <v>38.2746678894813</v>
      </c>
    </row>
    <row r="30" customFormat="false" ht="12.75" hidden="false" customHeight="true" outlineLevel="0" collapsed="false">
      <c r="A30" s="124" t="n">
        <v>43007</v>
      </c>
      <c r="B30" s="7" t="s">
        <v>31</v>
      </c>
      <c r="C30" s="126" t="n">
        <v>7850.9</v>
      </c>
      <c r="D30" s="126" t="n">
        <v>6203.68</v>
      </c>
      <c r="E30" s="126" t="n">
        <v>79</v>
      </c>
      <c r="F30" s="126" t="n">
        <v>60.4453813473848</v>
      </c>
      <c r="G30" s="126" t="n">
        <v>47.7631613391005</v>
      </c>
    </row>
    <row r="31" customFormat="false" ht="12.75" hidden="false" customHeight="true" outlineLevel="0" collapsed="false">
      <c r="A31" s="124" t="n">
        <v>43008</v>
      </c>
      <c r="B31" s="7" t="s">
        <v>32</v>
      </c>
      <c r="C31" s="126" t="n">
        <v>701.99</v>
      </c>
      <c r="D31" s="126" t="n">
        <v>567.3</v>
      </c>
      <c r="E31" s="126" t="n">
        <v>80.8</v>
      </c>
      <c r="F31" s="126" t="n">
        <v>79.7181435174145</v>
      </c>
      <c r="G31" s="126" t="n">
        <v>64.4227165877423</v>
      </c>
    </row>
    <row r="32" customFormat="false" ht="12.75" hidden="false" customHeight="true" outlineLevel="0" collapsed="false">
      <c r="A32" s="124" t="n">
        <v>43009</v>
      </c>
      <c r="B32" s="7" t="s">
        <v>33</v>
      </c>
      <c r="C32" s="126" t="n">
        <v>2483.18</v>
      </c>
      <c r="D32" s="126" t="n">
        <v>1732.04</v>
      </c>
      <c r="E32" s="126" t="n">
        <v>69.8</v>
      </c>
      <c r="F32" s="126" t="n">
        <v>55.3700358998372</v>
      </c>
      <c r="G32" s="126" t="n">
        <v>38.6210894820166</v>
      </c>
    </row>
    <row r="33" customFormat="false" ht="12.75" hidden="false" customHeight="true" outlineLevel="0" collapsed="false">
      <c r="A33" s="124" t="n">
        <v>43010</v>
      </c>
      <c r="B33" s="7" t="s">
        <v>34</v>
      </c>
      <c r="C33" s="126" t="n">
        <v>5742.62</v>
      </c>
      <c r="D33" s="126" t="n">
        <v>2794.43</v>
      </c>
      <c r="E33" s="126" t="n">
        <v>48.7</v>
      </c>
      <c r="F33" s="126" t="n">
        <v>81.2598875332886</v>
      </c>
      <c r="G33" s="126" t="n">
        <v>39.5420674743667</v>
      </c>
    </row>
    <row r="34" customFormat="false" ht="12.75" hidden="false" customHeight="true" outlineLevel="0" collapsed="false">
      <c r="A34" s="124" t="n">
        <v>43011</v>
      </c>
      <c r="B34" s="7" t="s">
        <v>35</v>
      </c>
      <c r="C34" s="126" t="n">
        <v>996.23</v>
      </c>
      <c r="D34" s="126" t="n">
        <v>628.19</v>
      </c>
      <c r="E34" s="126" t="n">
        <v>63.1</v>
      </c>
      <c r="F34" s="126" t="n">
        <v>36.1205480644074</v>
      </c>
      <c r="G34" s="126" t="n">
        <v>22.7764342456863</v>
      </c>
    </row>
    <row r="35" customFormat="false" ht="12.75" hidden="false" customHeight="true" outlineLevel="0" collapsed="false">
      <c r="A35" s="124" t="n">
        <v>43012</v>
      </c>
      <c r="B35" s="7" t="s">
        <v>36</v>
      </c>
      <c r="C35" s="126" t="n">
        <v>10258.22</v>
      </c>
      <c r="D35" s="126" t="n">
        <v>7868.27</v>
      </c>
      <c r="E35" s="126" t="n">
        <v>76.7</v>
      </c>
      <c r="F35" s="126" t="n">
        <v>69.2190853802953</v>
      </c>
      <c r="G35" s="126" t="n">
        <v>53.0924909901734</v>
      </c>
    </row>
    <row r="36" customFormat="false" ht="12.75" hidden="false" customHeight="true" outlineLevel="0" collapsed="false">
      <c r="A36" s="124" t="n">
        <v>43014</v>
      </c>
      <c r="B36" s="7" t="s">
        <v>37</v>
      </c>
      <c r="C36" s="126" t="n">
        <v>766.12</v>
      </c>
      <c r="D36" s="126" t="n">
        <v>665.7</v>
      </c>
      <c r="E36" s="126" t="n">
        <v>86.9</v>
      </c>
      <c r="F36" s="126" t="n">
        <v>68.4109011679823</v>
      </c>
      <c r="G36" s="126" t="n">
        <v>59.4438689859628</v>
      </c>
    </row>
    <row r="37" customFormat="false" ht="12.75" hidden="false" customHeight="true" outlineLevel="0" collapsed="false">
      <c r="A37" s="124" t="n">
        <v>43015</v>
      </c>
      <c r="B37" s="7" t="s">
        <v>38</v>
      </c>
      <c r="C37" s="126" t="n">
        <v>4637.82</v>
      </c>
      <c r="D37" s="126" t="n">
        <v>4309.38</v>
      </c>
      <c r="E37" s="126" t="n">
        <v>92.9</v>
      </c>
      <c r="F37" s="126" t="n">
        <v>74.8454376885128</v>
      </c>
      <c r="G37" s="126" t="n">
        <v>69.5450518273937</v>
      </c>
    </row>
    <row r="38" customFormat="false" ht="12.75" hidden="false" customHeight="true" outlineLevel="0" collapsed="false">
      <c r="A38" s="124" t="n">
        <v>43016</v>
      </c>
      <c r="B38" s="7" t="s">
        <v>39</v>
      </c>
      <c r="C38" s="126" t="n">
        <v>3512.76</v>
      </c>
      <c r="D38" s="126" t="n">
        <v>1428.04</v>
      </c>
      <c r="E38" s="126" t="n">
        <v>40.7</v>
      </c>
      <c r="F38" s="126" t="n">
        <v>73.3202810280987</v>
      </c>
      <c r="G38" s="126" t="n">
        <v>29.8068453635791</v>
      </c>
    </row>
    <row r="39" customFormat="false" ht="12.75" hidden="false" customHeight="true" outlineLevel="0" collapsed="false">
      <c r="A39" s="124" t="n">
        <v>43017</v>
      </c>
      <c r="B39" s="7" t="s">
        <v>40</v>
      </c>
      <c r="C39" s="126" t="n">
        <v>3088.84</v>
      </c>
      <c r="D39" s="126" t="n">
        <v>2157.39</v>
      </c>
      <c r="E39" s="126" t="n">
        <v>69.8</v>
      </c>
      <c r="F39" s="126" t="n">
        <v>53.5606963077793</v>
      </c>
      <c r="G39" s="126" t="n">
        <v>37.409289768146</v>
      </c>
    </row>
    <row r="40" customFormat="false" ht="12.75" hidden="false" customHeight="true" outlineLevel="0" collapsed="false">
      <c r="A40" s="124" t="n">
        <v>43018</v>
      </c>
      <c r="B40" s="7" t="s">
        <v>41</v>
      </c>
      <c r="C40" s="126" t="n">
        <v>652.58</v>
      </c>
      <c r="D40" s="126" t="n">
        <v>518.7</v>
      </c>
      <c r="E40" s="126" t="n">
        <v>79.5</v>
      </c>
      <c r="F40" s="126" t="n">
        <v>30.4965301306166</v>
      </c>
      <c r="G40" s="126" t="n">
        <v>24.2400168236091</v>
      </c>
    </row>
    <row r="41" customFormat="false" ht="12.75" hidden="false" customHeight="true" outlineLevel="0" collapsed="false">
      <c r="A41" s="124" t="n">
        <v>43019</v>
      </c>
      <c r="B41" s="7" t="s">
        <v>42</v>
      </c>
      <c r="C41" s="126" t="n">
        <v>3062.8</v>
      </c>
      <c r="D41" s="126" t="n">
        <v>892.81</v>
      </c>
      <c r="E41" s="126" t="n">
        <v>29.2</v>
      </c>
      <c r="F41" s="126" t="n">
        <v>40.1847859885932</v>
      </c>
      <c r="G41" s="126" t="n">
        <v>11.7139149727295</v>
      </c>
    </row>
    <row r="42" customFormat="false" ht="12.75" hidden="false" customHeight="true" outlineLevel="0" collapsed="false">
      <c r="A42" s="124" t="n">
        <v>43020</v>
      </c>
      <c r="B42" s="7" t="s">
        <v>43</v>
      </c>
      <c r="C42" s="126" t="n">
        <v>1329.07</v>
      </c>
      <c r="D42" s="126" t="n">
        <v>695.44</v>
      </c>
      <c r="E42" s="126" t="n">
        <v>52.3</v>
      </c>
      <c r="F42" s="126" t="n">
        <v>55.2616369722043</v>
      </c>
      <c r="G42" s="126" t="n">
        <v>28.9158229558637</v>
      </c>
    </row>
    <row r="43" customFormat="false" ht="12.75" hidden="false" customHeight="true" outlineLevel="0" collapsed="false">
      <c r="A43" s="124" t="n">
        <v>43021</v>
      </c>
      <c r="B43" s="7" t="s">
        <v>44</v>
      </c>
      <c r="C43" s="126" t="n">
        <v>1612.97</v>
      </c>
      <c r="D43" s="126" t="n">
        <v>1235.24</v>
      </c>
      <c r="E43" s="126" t="n">
        <v>76.6</v>
      </c>
      <c r="F43" s="126" t="n">
        <v>72.5784969267182</v>
      </c>
      <c r="G43" s="126" t="n">
        <v>55.5818536883881</v>
      </c>
    </row>
    <row r="44" customFormat="false" ht="12.75" hidden="false" customHeight="true" outlineLevel="0" collapsed="false">
      <c r="A44" s="124" t="n">
        <v>43022</v>
      </c>
      <c r="B44" s="7" t="s">
        <v>45</v>
      </c>
      <c r="C44" s="126" t="n">
        <v>2808.72</v>
      </c>
      <c r="D44" s="126" t="n">
        <v>2454.58</v>
      </c>
      <c r="E44" s="126" t="n">
        <v>87.4</v>
      </c>
      <c r="F44" s="126" t="n">
        <v>86.2131201885889</v>
      </c>
      <c r="G44" s="126" t="n">
        <v>75.342861001633</v>
      </c>
    </row>
    <row r="45" customFormat="false" ht="12.75" hidden="false" customHeight="true" outlineLevel="0" collapsed="false">
      <c r="A45" s="124" t="n">
        <v>43023</v>
      </c>
      <c r="B45" s="7" t="s">
        <v>46</v>
      </c>
      <c r="C45" s="126" t="n">
        <v>7343.97</v>
      </c>
      <c r="D45" s="126" t="n">
        <v>6766.26</v>
      </c>
      <c r="E45" s="126" t="n">
        <v>92.1</v>
      </c>
      <c r="F45" s="126" t="n">
        <v>79.3725608022887</v>
      </c>
      <c r="G45" s="126" t="n">
        <v>73.1287550540231</v>
      </c>
    </row>
    <row r="46" customFormat="false" ht="12.75" hidden="false" customHeight="true" outlineLevel="0" collapsed="false">
      <c r="A46" s="124" t="n">
        <v>43024</v>
      </c>
      <c r="B46" s="7" t="s">
        <v>47</v>
      </c>
      <c r="C46" s="126" t="n">
        <v>6617.52</v>
      </c>
      <c r="D46" s="126" t="n">
        <v>4137.81</v>
      </c>
      <c r="E46" s="126" t="n">
        <v>62.5</v>
      </c>
      <c r="F46" s="126" t="n">
        <v>81.5957327441114</v>
      </c>
      <c r="G46" s="126" t="n">
        <v>51.0202672460244</v>
      </c>
    </row>
    <row r="47" customFormat="false" ht="12.75" hidden="false" customHeight="true" outlineLevel="0" collapsed="false">
      <c r="A47" s="124" t="n">
        <v>43025</v>
      </c>
      <c r="B47" s="7" t="s">
        <v>48</v>
      </c>
      <c r="C47" s="126" t="n">
        <v>2234.19</v>
      </c>
      <c r="D47" s="126" t="n">
        <v>1976.99</v>
      </c>
      <c r="E47" s="126" t="n">
        <v>88.5</v>
      </c>
      <c r="F47" s="126" t="n">
        <v>76.3601129240633</v>
      </c>
      <c r="G47" s="126" t="n">
        <v>67.5695351110443</v>
      </c>
    </row>
    <row r="48" customFormat="false" ht="12.75" hidden="false" customHeight="true" outlineLevel="0" collapsed="false">
      <c r="A48" s="124" t="n">
        <v>43027</v>
      </c>
      <c r="B48" s="7" t="s">
        <v>49</v>
      </c>
      <c r="C48" s="126" t="n">
        <v>2631.45</v>
      </c>
      <c r="D48" s="126" t="n">
        <v>2464.92</v>
      </c>
      <c r="E48" s="126" t="n">
        <v>93.7</v>
      </c>
      <c r="F48" s="126" t="n">
        <v>68.3342638638223</v>
      </c>
      <c r="G48" s="126" t="n">
        <v>64.0097640780607</v>
      </c>
    </row>
    <row r="49" customFormat="false" ht="12.75" hidden="false" customHeight="true" outlineLevel="0" collapsed="false">
      <c r="A49" s="124" t="n">
        <v>43032</v>
      </c>
      <c r="B49" s="7" t="s">
        <v>50</v>
      </c>
      <c r="C49" s="126" t="n">
        <v>1164.94</v>
      </c>
      <c r="D49" s="126" t="n">
        <v>853.88</v>
      </c>
      <c r="E49" s="126" t="n">
        <v>73.3</v>
      </c>
      <c r="F49" s="126" t="n">
        <v>63.0815716513603</v>
      </c>
      <c r="G49" s="126" t="n">
        <v>46.2376537861722</v>
      </c>
    </row>
    <row r="50" customFormat="false" ht="12.75" hidden="false" customHeight="true" outlineLevel="0" collapsed="false">
      <c r="A50" s="124" t="n">
        <v>43034</v>
      </c>
      <c r="B50" s="7" t="s">
        <v>51</v>
      </c>
      <c r="C50" s="126" t="n">
        <v>1345.31</v>
      </c>
      <c r="D50" s="126" t="n">
        <v>879.79</v>
      </c>
      <c r="E50" s="126" t="n">
        <v>65.4</v>
      </c>
      <c r="F50" s="126" t="n">
        <v>51.9246282165588</v>
      </c>
      <c r="G50" s="126" t="n">
        <v>33.9570572274392</v>
      </c>
    </row>
    <row r="51" customFormat="false" ht="12.75" hidden="false" customHeight="true" outlineLevel="0" collapsed="false">
      <c r="A51" s="124" t="n">
        <v>43035</v>
      </c>
      <c r="B51" s="7" t="s">
        <v>52</v>
      </c>
      <c r="C51" s="126" t="n">
        <v>1847.65</v>
      </c>
      <c r="D51" s="126" t="n">
        <v>1278.29</v>
      </c>
      <c r="E51" s="126" t="n">
        <v>69.2</v>
      </c>
      <c r="F51" s="126" t="n">
        <v>65.7901296111665</v>
      </c>
      <c r="G51" s="126" t="n">
        <v>45.5166642928358</v>
      </c>
    </row>
    <row r="52" customFormat="false" ht="12.75" hidden="false" customHeight="true" outlineLevel="0" collapsed="false">
      <c r="A52" s="124" t="n">
        <v>43036</v>
      </c>
      <c r="B52" s="7" t="s">
        <v>53</v>
      </c>
      <c r="C52" s="126" t="n">
        <v>966.01</v>
      </c>
      <c r="D52" s="126" t="n">
        <v>895.42</v>
      </c>
      <c r="E52" s="126" t="n">
        <v>92.7</v>
      </c>
      <c r="F52" s="126" t="n">
        <v>61.7412645962892</v>
      </c>
      <c r="G52" s="126" t="n">
        <v>57.2295971520059</v>
      </c>
    </row>
    <row r="53" customFormat="false" ht="12.75" hidden="false" customHeight="true" outlineLevel="0" collapsed="false">
      <c r="A53" s="124" t="n">
        <v>43037</v>
      </c>
      <c r="B53" s="7" t="s">
        <v>54</v>
      </c>
      <c r="C53" s="126" t="n">
        <v>1334.43</v>
      </c>
      <c r="D53" s="126" t="n">
        <v>1076.94</v>
      </c>
      <c r="E53" s="126" t="n">
        <v>80.7</v>
      </c>
      <c r="F53" s="126" t="n">
        <v>49.0328862759508</v>
      </c>
      <c r="G53" s="126" t="n">
        <v>39.57155980158</v>
      </c>
    </row>
    <row r="54" customFormat="false" ht="12.75" hidden="false" customHeight="true" outlineLevel="0" collapsed="false">
      <c r="A54" s="124" t="n">
        <v>43038</v>
      </c>
      <c r="B54" s="7" t="s">
        <v>55</v>
      </c>
      <c r="C54" s="126" t="n">
        <v>4756.78</v>
      </c>
      <c r="D54" s="126" t="n">
        <v>2970.05</v>
      </c>
      <c r="E54" s="126" t="n">
        <v>62.4</v>
      </c>
      <c r="F54" s="126" t="n">
        <v>63.5940806774413</v>
      </c>
      <c r="G54" s="126" t="n">
        <v>39.7070285605041</v>
      </c>
    </row>
    <row r="55" customFormat="false" ht="12.75" hidden="false" customHeight="true" outlineLevel="0" collapsed="false">
      <c r="A55" s="124" t="n">
        <v>43039</v>
      </c>
      <c r="B55" s="7" t="s">
        <v>56</v>
      </c>
      <c r="C55" s="126" t="n">
        <v>509.19</v>
      </c>
      <c r="D55" s="126" t="n">
        <v>423.35</v>
      </c>
      <c r="E55" s="126" t="n">
        <v>83.1</v>
      </c>
      <c r="F55" s="126" t="n">
        <v>26.1760699138928</v>
      </c>
      <c r="G55" s="126" t="n">
        <v>21.7632695026346</v>
      </c>
    </row>
    <row r="56" customFormat="false" ht="12.75" hidden="false" customHeight="true" outlineLevel="0" collapsed="false">
      <c r="A56" s="124" t="n">
        <v>43040</v>
      </c>
      <c r="B56" s="7" t="s">
        <v>57</v>
      </c>
      <c r="C56" s="126" t="n">
        <v>1065.43</v>
      </c>
      <c r="D56" s="126" t="n">
        <v>294.93</v>
      </c>
      <c r="E56" s="126" t="n">
        <v>27.7</v>
      </c>
      <c r="F56" s="126" t="n">
        <v>81.761184866856</v>
      </c>
      <c r="G56" s="126" t="n">
        <v>22.6329521909293</v>
      </c>
    </row>
    <row r="57" customFormat="false" ht="12.75" hidden="false" customHeight="true" outlineLevel="0" collapsed="false">
      <c r="A57" s="124" t="n">
        <v>43041</v>
      </c>
      <c r="B57" s="7" t="s">
        <v>58</v>
      </c>
      <c r="C57" s="126" t="n">
        <v>3112.18</v>
      </c>
      <c r="D57" s="126" t="n">
        <v>2881.88</v>
      </c>
      <c r="E57" s="126" t="n">
        <v>92.6</v>
      </c>
      <c r="F57" s="126" t="n">
        <v>78.6891629140613</v>
      </c>
      <c r="G57" s="126" t="n">
        <v>72.8661982336417</v>
      </c>
    </row>
    <row r="58" customFormat="false" ht="12.75" hidden="false" customHeight="true" outlineLevel="0" collapsed="false">
      <c r="A58" s="124" t="n">
        <v>43045</v>
      </c>
      <c r="B58" s="7" t="s">
        <v>59</v>
      </c>
      <c r="C58" s="126" t="n">
        <v>755.63</v>
      </c>
      <c r="D58" s="126" t="n">
        <v>654.24</v>
      </c>
      <c r="E58" s="126" t="n">
        <v>86.6</v>
      </c>
      <c r="F58" s="126" t="n">
        <v>74.3035547470377</v>
      </c>
      <c r="G58" s="126" t="n">
        <v>64.3335463887113</v>
      </c>
    </row>
    <row r="59" customFormat="false" ht="12.75" hidden="false" customHeight="true" outlineLevel="0" collapsed="false">
      <c r="A59" s="124" t="n">
        <v>43046</v>
      </c>
      <c r="B59" s="7" t="s">
        <v>60</v>
      </c>
      <c r="C59" s="126" t="n">
        <v>5238.61</v>
      </c>
      <c r="D59" s="126" t="n">
        <v>4330.52</v>
      </c>
      <c r="E59" s="126" t="n">
        <v>82.7</v>
      </c>
      <c r="F59" s="126" t="n">
        <v>67.1437616635564</v>
      </c>
      <c r="G59" s="126" t="n">
        <v>55.5046859299059</v>
      </c>
    </row>
    <row r="60" customFormat="false" ht="12.75" hidden="false" customHeight="true" outlineLevel="0" collapsed="false">
      <c r="A60" s="124" t="n">
        <v>43047</v>
      </c>
      <c r="B60" s="7" t="s">
        <v>61</v>
      </c>
      <c r="C60" s="126" t="n">
        <v>13440.59</v>
      </c>
      <c r="D60" s="126" t="n">
        <v>9235.97</v>
      </c>
      <c r="E60" s="126" t="n">
        <v>68.7</v>
      </c>
      <c r="F60" s="126" t="n">
        <v>69.1894482486675</v>
      </c>
      <c r="G60" s="126" t="n">
        <v>47.5449119674989</v>
      </c>
    </row>
    <row r="61" customFormat="false" ht="12.75" hidden="false" customHeight="true" outlineLevel="0" collapsed="false">
      <c r="A61" s="124" t="n">
        <v>43048</v>
      </c>
      <c r="B61" s="7" t="s">
        <v>62</v>
      </c>
      <c r="C61" s="126" t="n">
        <v>2026.05</v>
      </c>
      <c r="D61" s="126" t="n">
        <v>1575.7</v>
      </c>
      <c r="E61" s="126" t="n">
        <v>77.8</v>
      </c>
      <c r="F61" s="126" t="n">
        <v>73.9863643501156</v>
      </c>
      <c r="G61" s="126" t="n">
        <v>57.5406896702831</v>
      </c>
    </row>
    <row r="62" customFormat="false" ht="12.75" hidden="false" customHeight="true" outlineLevel="0" collapsed="false">
      <c r="A62" s="124" t="n">
        <v>43049</v>
      </c>
      <c r="B62" s="7" t="s">
        <v>63</v>
      </c>
      <c r="C62" s="126" t="n">
        <v>3715.48</v>
      </c>
      <c r="D62" s="126" t="n">
        <v>2793.56</v>
      </c>
      <c r="E62" s="126" t="n">
        <v>75.2</v>
      </c>
      <c r="F62" s="126" t="n">
        <v>58.8200465750259</v>
      </c>
      <c r="G62" s="126" t="n">
        <v>44.2250609100652</v>
      </c>
    </row>
    <row r="63" customFormat="false" ht="12.75" hidden="false" customHeight="true" outlineLevel="0" collapsed="false">
      <c r="A63" s="124" t="n">
        <v>43050</v>
      </c>
      <c r="B63" s="7" t="s">
        <v>64</v>
      </c>
      <c r="C63" s="126" t="n">
        <v>3538.48</v>
      </c>
      <c r="D63" s="126" t="n">
        <v>1465.29</v>
      </c>
      <c r="E63" s="126" t="n">
        <v>41.4</v>
      </c>
      <c r="F63" s="126" t="n">
        <v>83.184563340284</v>
      </c>
      <c r="G63" s="126" t="n">
        <v>34.4468553777003</v>
      </c>
    </row>
    <row r="64" customFormat="false" ht="12.75" hidden="false" customHeight="true" outlineLevel="0" collapsed="false">
      <c r="A64" s="124" t="n">
        <v>43051</v>
      </c>
      <c r="B64" s="7" t="s">
        <v>65</v>
      </c>
      <c r="C64" s="126" t="n">
        <v>1762.65</v>
      </c>
      <c r="D64" s="126" t="n">
        <v>1251.99</v>
      </c>
      <c r="E64" s="126" t="n">
        <v>71</v>
      </c>
      <c r="F64" s="126" t="n">
        <v>46.8199663190553</v>
      </c>
      <c r="G64" s="126" t="n">
        <v>33.2556829953729</v>
      </c>
    </row>
    <row r="65" customFormat="false" ht="12.75" hidden="false" customHeight="true" outlineLevel="0" collapsed="false">
      <c r="A65" s="124" t="n">
        <v>43052</v>
      </c>
      <c r="B65" s="7" t="s">
        <v>66</v>
      </c>
      <c r="C65" s="126" t="n">
        <v>7707.66</v>
      </c>
      <c r="D65" s="126" t="n">
        <v>4989.72</v>
      </c>
      <c r="E65" s="126" t="n">
        <v>64.7</v>
      </c>
      <c r="F65" s="126" t="n">
        <v>80.2928923904857</v>
      </c>
      <c r="G65" s="126" t="n">
        <v>51.9793362730912</v>
      </c>
    </row>
    <row r="66" customFormat="false" ht="12.75" hidden="false" customHeight="true" outlineLevel="0" collapsed="false">
      <c r="A66" s="124" t="n">
        <v>43053</v>
      </c>
      <c r="B66" s="7" t="s">
        <v>67</v>
      </c>
      <c r="C66" s="126" t="n">
        <v>7110.15</v>
      </c>
      <c r="D66" s="126" t="n">
        <v>6376.74</v>
      </c>
      <c r="E66" s="126" t="n">
        <v>89.7</v>
      </c>
      <c r="F66" s="126" t="n">
        <v>74.749578425477</v>
      </c>
      <c r="G66" s="126" t="n">
        <v>67.0391801479401</v>
      </c>
    </row>
    <row r="67" customFormat="false" ht="12.75" hidden="false" customHeight="true" outlineLevel="0" collapsed="false">
      <c r="A67" s="124" t="n">
        <v>43054</v>
      </c>
      <c r="B67" s="7" t="s">
        <v>68</v>
      </c>
      <c r="C67" s="126" t="n">
        <v>6859.71</v>
      </c>
      <c r="D67" s="126" t="n">
        <v>6100.71</v>
      </c>
      <c r="E67" s="126" t="n">
        <v>88.9</v>
      </c>
      <c r="F67" s="126" t="n">
        <v>73.3367829449491</v>
      </c>
      <c r="G67" s="126" t="n">
        <v>65.2223556214593</v>
      </c>
    </row>
    <row r="68" customFormat="false" ht="12.75" hidden="false" customHeight="true" outlineLevel="0" collapsed="false">
      <c r="A68" s="124" t="n">
        <v>43055</v>
      </c>
      <c r="B68" s="7" t="s">
        <v>69</v>
      </c>
      <c r="C68" s="126" t="n">
        <v>1789.73</v>
      </c>
      <c r="D68" s="126" t="n">
        <v>1653.03</v>
      </c>
      <c r="E68" s="126" t="n">
        <v>92.4</v>
      </c>
      <c r="F68" s="126" t="n">
        <v>78.2782314323579</v>
      </c>
      <c r="G68" s="126" t="n">
        <v>72.2993216321068</v>
      </c>
    </row>
    <row r="69" customFormat="false" ht="12.75" hidden="false" customHeight="true" outlineLevel="0" collapsed="false">
      <c r="A69" s="124" t="n">
        <v>43056</v>
      </c>
      <c r="B69" s="7" t="s">
        <v>70</v>
      </c>
      <c r="C69" s="126" t="n">
        <v>2990.88</v>
      </c>
      <c r="D69" s="126" t="n">
        <v>1418.61</v>
      </c>
      <c r="E69" s="126" t="n">
        <v>47.4</v>
      </c>
      <c r="F69" s="126" t="n">
        <v>54.088835117378</v>
      </c>
      <c r="G69" s="126" t="n">
        <v>25.6549785968891</v>
      </c>
    </row>
    <row r="70" customFormat="false" ht="12.75" hidden="false" customHeight="true" outlineLevel="0" collapsed="false">
      <c r="A70" s="124" t="n">
        <v>43057</v>
      </c>
      <c r="B70" s="7" t="s">
        <v>71</v>
      </c>
      <c r="C70" s="126" t="n">
        <v>8358.79</v>
      </c>
      <c r="D70" s="126" t="n">
        <v>4720.49</v>
      </c>
      <c r="E70" s="126" t="n">
        <v>56.5</v>
      </c>
      <c r="F70" s="126" t="n">
        <v>83.2559584934865</v>
      </c>
      <c r="G70" s="126" t="n">
        <v>47.0174414608954</v>
      </c>
    </row>
    <row r="71" customFormat="false" ht="12.75" hidden="false" customHeight="true" outlineLevel="0" collapsed="false">
      <c r="A71" s="124" t="n">
        <v>44001</v>
      </c>
      <c r="B71" s="7" t="s">
        <v>72</v>
      </c>
      <c r="C71" s="126" t="n">
        <v>3592.22</v>
      </c>
      <c r="D71" s="126" t="n">
        <v>1830.36</v>
      </c>
      <c r="E71" s="126" t="n">
        <v>51</v>
      </c>
      <c r="F71" s="126" t="n">
        <v>25.9565658791778</v>
      </c>
      <c r="G71" s="126" t="n">
        <v>13.2257656609595</v>
      </c>
    </row>
    <row r="72" customFormat="false" ht="12.75" hidden="false" customHeight="true" outlineLevel="0" collapsed="false">
      <c r="A72" s="124" t="n">
        <v>44005</v>
      </c>
      <c r="B72" s="7" t="s">
        <v>73</v>
      </c>
      <c r="C72" s="126" t="n">
        <v>1697.72</v>
      </c>
      <c r="D72" s="126" t="n">
        <v>1400.97</v>
      </c>
      <c r="E72" s="126" t="n">
        <v>82.5</v>
      </c>
      <c r="F72" s="126" t="n">
        <v>73.1943073202068</v>
      </c>
      <c r="G72" s="126" t="n">
        <v>60.40043630657</v>
      </c>
    </row>
    <row r="73" customFormat="false" ht="12.75" hidden="false" customHeight="true" outlineLevel="0" collapsed="false">
      <c r="A73" s="124" t="n">
        <v>44006</v>
      </c>
      <c r="B73" s="7" t="s">
        <v>74</v>
      </c>
      <c r="C73" s="126" t="n">
        <v>4730.4</v>
      </c>
      <c r="D73" s="126" t="n">
        <v>2942.32</v>
      </c>
      <c r="E73" s="126" t="n">
        <v>62.2</v>
      </c>
      <c r="F73" s="126" t="n">
        <v>51.2915597279283</v>
      </c>
      <c r="G73" s="126" t="n">
        <v>31.9034715919749</v>
      </c>
    </row>
    <row r="74" customFormat="false" ht="12.75" hidden="false" customHeight="true" outlineLevel="0" collapsed="false">
      <c r="A74" s="124" t="n">
        <v>44007</v>
      </c>
      <c r="B74" s="7" t="s">
        <v>75</v>
      </c>
      <c r="C74" s="126" t="n">
        <v>7010.36</v>
      </c>
      <c r="D74" s="126" t="n">
        <v>4776.35</v>
      </c>
      <c r="E74" s="126" t="n">
        <v>68.1</v>
      </c>
      <c r="F74" s="126" t="n">
        <v>44.3632180096556</v>
      </c>
      <c r="G74" s="126" t="n">
        <v>30.2258737554731</v>
      </c>
    </row>
    <row r="75" customFormat="false" ht="12.75" hidden="false" customHeight="true" outlineLevel="0" collapsed="false">
      <c r="A75" s="124" t="n">
        <v>44011</v>
      </c>
      <c r="B75" s="7" t="s">
        <v>76</v>
      </c>
      <c r="C75" s="126" t="n">
        <v>1038.65</v>
      </c>
      <c r="D75" s="126" t="n">
        <v>907.35</v>
      </c>
      <c r="E75" s="126" t="n">
        <v>87.4</v>
      </c>
      <c r="F75" s="126" t="n">
        <v>94.6128130152397</v>
      </c>
      <c r="G75" s="126" t="n">
        <v>82.6524198617222</v>
      </c>
    </row>
    <row r="76" customFormat="false" ht="12.75" hidden="false" customHeight="true" outlineLevel="0" collapsed="false">
      <c r="A76" s="124" t="n">
        <v>44012</v>
      </c>
      <c r="B76" s="7" t="s">
        <v>77</v>
      </c>
      <c r="C76" s="126" t="n">
        <v>2504.41</v>
      </c>
      <c r="D76" s="126" t="n">
        <v>1888.9</v>
      </c>
      <c r="E76" s="126" t="n">
        <v>75.4</v>
      </c>
      <c r="F76" s="126" t="n">
        <v>64.553637249393</v>
      </c>
      <c r="G76" s="126" t="n">
        <v>48.688260069389</v>
      </c>
    </row>
    <row r="77" customFormat="false" ht="12.75" hidden="false" customHeight="true" outlineLevel="0" collapsed="false">
      <c r="A77" s="124" t="n">
        <v>44013</v>
      </c>
      <c r="B77" s="7" t="s">
        <v>78</v>
      </c>
      <c r="C77" s="126" t="n">
        <v>1136.68</v>
      </c>
      <c r="D77" s="126" t="n">
        <v>955.27</v>
      </c>
      <c r="E77" s="126" t="n">
        <v>84</v>
      </c>
      <c r="F77" s="126" t="n">
        <v>80.7094776903633</v>
      </c>
      <c r="G77" s="126" t="n">
        <v>67.8285381578574</v>
      </c>
    </row>
    <row r="78" customFormat="false" ht="12.75" hidden="false" customHeight="true" outlineLevel="0" collapsed="false">
      <c r="A78" s="124" t="n">
        <v>44014</v>
      </c>
      <c r="B78" s="7" t="s">
        <v>79</v>
      </c>
      <c r="C78" s="126" t="n">
        <v>317.3</v>
      </c>
      <c r="D78" s="126" t="n">
        <v>267.51</v>
      </c>
      <c r="E78" s="126" t="n">
        <v>84.3</v>
      </c>
      <c r="F78" s="126" t="n">
        <v>53.4193070473753</v>
      </c>
      <c r="G78" s="126" t="n">
        <v>45.0368699282804</v>
      </c>
    </row>
    <row r="79" customFormat="false" ht="12.75" hidden="false" customHeight="true" outlineLevel="0" collapsed="false">
      <c r="A79" s="124" t="n">
        <v>44015</v>
      </c>
      <c r="B79" s="7" t="s">
        <v>80</v>
      </c>
      <c r="C79" s="126" t="n">
        <v>1538.15</v>
      </c>
      <c r="D79" s="126" t="n">
        <v>776.71</v>
      </c>
      <c r="E79" s="126" t="n">
        <v>50.5</v>
      </c>
      <c r="F79" s="126" t="n">
        <v>28.2767394105849</v>
      </c>
      <c r="G79" s="126" t="n">
        <v>14.2787285164616</v>
      </c>
    </row>
    <row r="80" customFormat="false" ht="12.75" hidden="false" customHeight="true" outlineLevel="0" collapsed="false">
      <c r="A80" s="124" t="n">
        <v>44016</v>
      </c>
      <c r="B80" s="7" t="s">
        <v>81</v>
      </c>
      <c r="C80" s="126" t="n">
        <v>1216.3</v>
      </c>
      <c r="D80" s="126" t="n">
        <v>1013.32</v>
      </c>
      <c r="E80" s="126" t="n">
        <v>83.3</v>
      </c>
      <c r="F80" s="126" t="n">
        <v>81.3529620290417</v>
      </c>
      <c r="G80" s="126" t="n">
        <v>67.7765218147403</v>
      </c>
    </row>
    <row r="81" customFormat="false" ht="12.75" hidden="false" customHeight="true" outlineLevel="0" collapsed="false">
      <c r="A81" s="124" t="n">
        <v>44020</v>
      </c>
      <c r="B81" s="7" t="s">
        <v>82</v>
      </c>
      <c r="C81" s="126" t="n">
        <v>926.84</v>
      </c>
      <c r="D81" s="126" t="n">
        <v>785.12</v>
      </c>
      <c r="E81" s="126" t="n">
        <v>84.7</v>
      </c>
      <c r="F81" s="126" t="n">
        <v>62.3735657323598</v>
      </c>
      <c r="G81" s="126" t="n">
        <v>52.8362327130792</v>
      </c>
    </row>
    <row r="82" customFormat="false" ht="12.75" hidden="false" customHeight="true" outlineLevel="0" collapsed="false">
      <c r="A82" s="124" t="n">
        <v>44021</v>
      </c>
      <c r="B82" s="7" t="s">
        <v>83</v>
      </c>
      <c r="C82" s="126" t="n">
        <v>2505.21</v>
      </c>
      <c r="D82" s="126" t="n">
        <v>1890.09</v>
      </c>
      <c r="E82" s="126" t="n">
        <v>75.4</v>
      </c>
      <c r="F82" s="126" t="n">
        <v>73.0217997708969</v>
      </c>
      <c r="G82" s="126" t="n">
        <v>55.0922970645074</v>
      </c>
    </row>
    <row r="83" customFormat="false" ht="12.75" hidden="false" customHeight="true" outlineLevel="0" collapsed="false">
      <c r="A83" s="124" t="n">
        <v>44027</v>
      </c>
      <c r="B83" s="7" t="s">
        <v>84</v>
      </c>
      <c r="C83" s="126" t="n">
        <v>482.27</v>
      </c>
      <c r="D83" s="126" t="n">
        <v>422.16</v>
      </c>
      <c r="E83" s="126" t="n">
        <v>87.5</v>
      </c>
      <c r="F83" s="126" t="n">
        <v>59.0156511949485</v>
      </c>
      <c r="G83" s="126" t="n">
        <v>51.6599566808209</v>
      </c>
    </row>
    <row r="84" customFormat="false" ht="12.75" hidden="false" customHeight="true" outlineLevel="0" collapsed="false">
      <c r="A84" s="124" t="n">
        <v>44032</v>
      </c>
      <c r="B84" s="7" t="s">
        <v>85</v>
      </c>
      <c r="C84" s="126" t="n">
        <v>2679.74</v>
      </c>
      <c r="D84" s="126" t="n">
        <v>2007.31</v>
      </c>
      <c r="E84" s="126" t="n">
        <v>74.9</v>
      </c>
      <c r="F84" s="126" t="n">
        <v>78.9538193196349</v>
      </c>
      <c r="G84" s="126" t="n">
        <v>59.1418537091271</v>
      </c>
    </row>
    <row r="85" customFormat="false" ht="12.75" hidden="false" customHeight="true" outlineLevel="0" collapsed="false">
      <c r="A85" s="124" t="n">
        <v>44034</v>
      </c>
      <c r="B85" s="7" t="s">
        <v>86</v>
      </c>
      <c r="C85" s="126" t="n">
        <v>1046.53</v>
      </c>
      <c r="D85" s="126" t="n">
        <v>809.06</v>
      </c>
      <c r="E85" s="126" t="n">
        <v>77.3</v>
      </c>
      <c r="F85" s="126" t="n">
        <v>87.6968198768174</v>
      </c>
      <c r="G85" s="126" t="n">
        <v>67.7973771316043</v>
      </c>
    </row>
    <row r="86" customFormat="false" ht="12.75" hidden="false" customHeight="true" outlineLevel="0" collapsed="false">
      <c r="A86" s="124" t="n">
        <v>44038</v>
      </c>
      <c r="B86" s="7" t="s">
        <v>87</v>
      </c>
      <c r="C86" s="126" t="n">
        <v>873.7</v>
      </c>
      <c r="D86" s="126" t="n">
        <v>579.5</v>
      </c>
      <c r="E86" s="126" t="n">
        <v>66.3</v>
      </c>
      <c r="F86" s="126" t="n">
        <v>18.0275912728053</v>
      </c>
      <c r="G86" s="126" t="n">
        <v>11.9571811177643</v>
      </c>
    </row>
    <row r="87" customFormat="false" ht="12.75" hidden="false" customHeight="true" outlineLevel="0" collapsed="false">
      <c r="A87" s="124" t="n">
        <v>44044</v>
      </c>
      <c r="B87" s="7" t="s">
        <v>88</v>
      </c>
      <c r="C87" s="126" t="n">
        <v>4787.62</v>
      </c>
      <c r="D87" s="126" t="n">
        <v>3509.59</v>
      </c>
      <c r="E87" s="126" t="n">
        <v>73.3</v>
      </c>
      <c r="F87" s="126" t="n">
        <v>70.6075117135479</v>
      </c>
      <c r="G87" s="126" t="n">
        <v>51.7592075049295</v>
      </c>
    </row>
    <row r="88" customFormat="false" ht="12.75" hidden="false" customHeight="true" outlineLevel="0" collapsed="false">
      <c r="A88" s="124" t="n">
        <v>44054</v>
      </c>
      <c r="B88" s="7" t="s">
        <v>89</v>
      </c>
      <c r="C88" s="126" t="n">
        <v>3802.34</v>
      </c>
      <c r="D88" s="126" t="n">
        <v>3234.97</v>
      </c>
      <c r="E88" s="126" t="n">
        <v>85.1</v>
      </c>
      <c r="F88" s="126" t="n">
        <v>76.654980616209</v>
      </c>
      <c r="G88" s="126" t="n">
        <v>65.2168303318529</v>
      </c>
    </row>
    <row r="89" customFormat="false" ht="12.75" hidden="false" customHeight="true" outlineLevel="0" collapsed="false">
      <c r="A89" s="124" t="n">
        <v>44056</v>
      </c>
      <c r="B89" s="7" t="s">
        <v>90</v>
      </c>
      <c r="C89" s="126" t="n">
        <v>497.85</v>
      </c>
      <c r="D89" s="126" t="n">
        <v>288.87</v>
      </c>
      <c r="E89" s="126" t="n">
        <v>58</v>
      </c>
      <c r="F89" s="126" t="n">
        <v>39.2072704935462</v>
      </c>
      <c r="G89" s="126" t="n">
        <v>22.749431008277</v>
      </c>
    </row>
    <row r="90" customFormat="false" ht="12.75" hidden="false" customHeight="true" outlineLevel="0" collapsed="false">
      <c r="A90" s="124" t="n">
        <v>44064</v>
      </c>
      <c r="B90" s="7" t="s">
        <v>91</v>
      </c>
      <c r="C90" s="126" t="n">
        <v>2005.41</v>
      </c>
      <c r="D90" s="126" t="n">
        <v>829.06</v>
      </c>
      <c r="E90" s="126" t="n">
        <v>41.3</v>
      </c>
      <c r="F90" s="126" t="n">
        <v>33.0746179054606</v>
      </c>
      <c r="G90" s="126" t="n">
        <v>13.6734347194345</v>
      </c>
    </row>
    <row r="91" customFormat="false" ht="12.75" hidden="false" customHeight="true" outlineLevel="0" collapsed="false">
      <c r="A91" s="124" t="n">
        <v>44065</v>
      </c>
      <c r="B91" s="7" t="s">
        <v>92</v>
      </c>
      <c r="C91" s="126" t="n">
        <v>1805.05</v>
      </c>
      <c r="D91" s="126" t="n">
        <v>1246.27</v>
      </c>
      <c r="E91" s="126" t="n">
        <v>69</v>
      </c>
      <c r="F91" s="126" t="n">
        <v>65.7872197742522</v>
      </c>
      <c r="G91" s="126" t="n">
        <v>45.4218101371471</v>
      </c>
    </row>
    <row r="92" customFormat="false" ht="12.75" hidden="false" customHeight="true" outlineLevel="0" collapsed="false">
      <c r="A92" s="124" t="n">
        <v>44073</v>
      </c>
      <c r="B92" s="7" t="s">
        <v>93</v>
      </c>
      <c r="C92" s="126" t="n">
        <v>1110.59</v>
      </c>
      <c r="D92" s="126" t="n">
        <v>704.92</v>
      </c>
      <c r="E92" s="126" t="n">
        <v>63.5</v>
      </c>
      <c r="F92" s="126" t="n">
        <v>36.7622086653139</v>
      </c>
      <c r="G92" s="126" t="n">
        <v>23.3339181267192</v>
      </c>
    </row>
    <row r="93" customFormat="false" ht="12.75" hidden="false" customHeight="true" outlineLevel="0" collapsed="false">
      <c r="A93" s="124" t="n">
        <v>109002</v>
      </c>
      <c r="B93" s="7" t="s">
        <v>94</v>
      </c>
      <c r="C93" s="126" t="n">
        <v>3640.24</v>
      </c>
      <c r="D93" s="126" t="n">
        <v>2411.12</v>
      </c>
      <c r="E93" s="126" t="n">
        <v>66.2</v>
      </c>
      <c r="F93" s="126" t="n">
        <v>52.3812470231714</v>
      </c>
      <c r="G93" s="126" t="n">
        <v>34.6948202103458</v>
      </c>
    </row>
    <row r="94" customFormat="false" ht="12.75" hidden="false" customHeight="true" outlineLevel="0" collapsed="false">
      <c r="A94" s="124" t="n">
        <v>109003</v>
      </c>
      <c r="B94" s="7" t="s">
        <v>95</v>
      </c>
      <c r="C94" s="126" t="n">
        <v>819.04</v>
      </c>
      <c r="D94" s="126" t="n">
        <v>697.9</v>
      </c>
      <c r="E94" s="126" t="n">
        <v>85.2</v>
      </c>
      <c r="F94" s="126" t="n">
        <v>77.7660675458835</v>
      </c>
      <c r="G94" s="126" t="n">
        <v>66.2640878837079</v>
      </c>
    </row>
    <row r="95" customFormat="false" ht="12.75" hidden="false" customHeight="true" outlineLevel="0" collapsed="false">
      <c r="A95" s="124" t="n">
        <v>109005</v>
      </c>
      <c r="B95" s="7" t="s">
        <v>96</v>
      </c>
      <c r="C95" s="126" t="n">
        <v>1838.05</v>
      </c>
      <c r="D95" s="126" t="n">
        <v>1467.29</v>
      </c>
      <c r="E95" s="126" t="n">
        <v>79.8</v>
      </c>
      <c r="F95" s="126" t="n">
        <v>74.6786225053631</v>
      </c>
      <c r="G95" s="126" t="n">
        <v>59.6149158161607</v>
      </c>
    </row>
    <row r="96" customFormat="false" ht="12.75" hidden="false" customHeight="true" outlineLevel="0" collapsed="false">
      <c r="A96" s="124" t="n">
        <v>109011</v>
      </c>
      <c r="B96" s="7" t="s">
        <v>97</v>
      </c>
      <c r="C96" s="126" t="n">
        <v>436.36</v>
      </c>
      <c r="D96" s="126" t="n">
        <v>378.56</v>
      </c>
      <c r="E96" s="126" t="n">
        <v>86.8</v>
      </c>
      <c r="F96" s="126" t="n">
        <v>56.4684568100938</v>
      </c>
      <c r="G96" s="126" t="n">
        <v>48.9886768036234</v>
      </c>
    </row>
    <row r="97" customFormat="false" ht="12.75" hidden="false" customHeight="true" outlineLevel="0" collapsed="false">
      <c r="A97" s="124" t="n">
        <v>109012</v>
      </c>
      <c r="B97" s="7" t="s">
        <v>98</v>
      </c>
      <c r="C97" s="126" t="n">
        <v>734.93</v>
      </c>
      <c r="D97" s="126" t="n">
        <v>542.26</v>
      </c>
      <c r="E97" s="126" t="n">
        <v>73.8</v>
      </c>
      <c r="F97" s="126" t="n">
        <v>75.2801507795055</v>
      </c>
      <c r="G97" s="126" t="n">
        <v>55.5446295044353</v>
      </c>
    </row>
    <row r="98" customFormat="false" ht="12.75" hidden="false" customHeight="true" outlineLevel="0" collapsed="false">
      <c r="A98" s="124" t="n">
        <v>109013</v>
      </c>
      <c r="B98" s="7" t="s">
        <v>99</v>
      </c>
      <c r="C98" s="126" t="n">
        <v>715.75</v>
      </c>
      <c r="D98" s="126" t="n">
        <v>617.97</v>
      </c>
      <c r="E98" s="126" t="n">
        <v>86.3</v>
      </c>
      <c r="F98" s="126" t="n">
        <v>68.7857383114699</v>
      </c>
      <c r="G98" s="126" t="n">
        <v>59.3887847772812</v>
      </c>
    </row>
    <row r="99" customFormat="false" ht="12.75" hidden="false" customHeight="true" outlineLevel="0" collapsed="false">
      <c r="A99" s="124" t="n">
        <v>109014</v>
      </c>
      <c r="B99" s="7" t="s">
        <v>100</v>
      </c>
      <c r="C99" s="126" t="n">
        <v>618.34</v>
      </c>
      <c r="D99" s="126" t="n">
        <v>419.2</v>
      </c>
      <c r="E99" s="126" t="n">
        <v>67.8</v>
      </c>
      <c r="F99" s="126" t="n">
        <v>38.6648574626539</v>
      </c>
      <c r="G99" s="126" t="n">
        <v>26.2126148208826</v>
      </c>
    </row>
    <row r="100" customFormat="false" ht="12.75" hidden="false" customHeight="true" outlineLevel="0" collapsed="false">
      <c r="A100" s="124" t="n">
        <v>109015</v>
      </c>
      <c r="B100" s="7" t="s">
        <v>101</v>
      </c>
      <c r="C100" s="126" t="n">
        <v>2816.22</v>
      </c>
      <c r="D100" s="126" t="n">
        <v>1743.22</v>
      </c>
      <c r="E100" s="126" t="n">
        <v>61.9</v>
      </c>
      <c r="F100" s="126" t="n">
        <v>35.8221143572366</v>
      </c>
      <c r="G100" s="126" t="n">
        <v>22.1736320989916</v>
      </c>
    </row>
    <row r="101" customFormat="false" ht="12.75" hidden="false" customHeight="true" outlineLevel="0" collapsed="false">
      <c r="A101" s="124" t="n">
        <v>109017</v>
      </c>
      <c r="B101" s="7" t="s">
        <v>102</v>
      </c>
      <c r="C101" s="126" t="n">
        <v>4028.26</v>
      </c>
      <c r="D101" s="126" t="n">
        <v>3697.5</v>
      </c>
      <c r="E101" s="126" t="n">
        <v>91.8</v>
      </c>
      <c r="F101" s="126" t="n">
        <v>84.9009201923847</v>
      </c>
      <c r="G101" s="126" t="n">
        <v>77.9297146687012</v>
      </c>
    </row>
    <row r="102" customFormat="false" ht="12.75" hidden="false" customHeight="true" outlineLevel="0" collapsed="false">
      <c r="A102" s="124" t="n">
        <v>109019</v>
      </c>
      <c r="B102" s="7" t="s">
        <v>103</v>
      </c>
      <c r="C102" s="126" t="n">
        <v>680.73</v>
      </c>
      <c r="D102" s="126" t="n">
        <v>571.97</v>
      </c>
      <c r="E102" s="126" t="n">
        <v>84</v>
      </c>
      <c r="F102" s="126" t="n">
        <v>82.8703252824309</v>
      </c>
      <c r="G102" s="126" t="n">
        <v>69.6301616673159</v>
      </c>
    </row>
    <row r="103" customFormat="false" ht="12.75" hidden="false" customHeight="true" outlineLevel="0" collapsed="false">
      <c r="A103" s="124" t="n">
        <v>109020</v>
      </c>
      <c r="B103" s="7" t="s">
        <v>104</v>
      </c>
      <c r="C103" s="126" t="n">
        <v>1612.57</v>
      </c>
      <c r="D103" s="126" t="n">
        <v>1205.37</v>
      </c>
      <c r="E103" s="126" t="n">
        <v>74.7</v>
      </c>
      <c r="F103" s="126" t="n">
        <v>74.5641940943098</v>
      </c>
      <c r="G103" s="126" t="n">
        <v>55.735529394357</v>
      </c>
    </row>
    <row r="104" customFormat="false" ht="12.75" hidden="false" customHeight="true" outlineLevel="0" collapsed="false">
      <c r="A104" s="124" t="n">
        <v>109021</v>
      </c>
      <c r="B104" s="7" t="s">
        <v>105</v>
      </c>
      <c r="C104" s="126" t="n">
        <v>513.51</v>
      </c>
      <c r="D104" s="126" t="n">
        <v>439.63</v>
      </c>
      <c r="E104" s="126" t="n">
        <v>85.6</v>
      </c>
      <c r="F104" s="126" t="n">
        <v>64.8223888510187</v>
      </c>
      <c r="G104" s="126" t="n">
        <v>55.4962256052917</v>
      </c>
    </row>
    <row r="105" customFormat="false" ht="12.75" hidden="false" customHeight="true" outlineLevel="0" collapsed="false">
      <c r="A105" s="124" t="n">
        <v>109026</v>
      </c>
      <c r="B105" s="7" t="s">
        <v>106</v>
      </c>
      <c r="C105" s="126" t="n">
        <v>293.51</v>
      </c>
      <c r="D105" s="126" t="n">
        <v>231.43</v>
      </c>
      <c r="E105" s="126" t="n">
        <v>78.8</v>
      </c>
      <c r="F105" s="126" t="n">
        <v>49.3368744852163</v>
      </c>
      <c r="G105" s="126" t="n">
        <v>38.9016826074532</v>
      </c>
    </row>
    <row r="106" customFormat="false" ht="12.75" hidden="false" customHeight="true" outlineLevel="0" collapsed="false">
      <c r="A106" s="124" t="n">
        <v>109029</v>
      </c>
      <c r="B106" s="7" t="s">
        <v>107</v>
      </c>
      <c r="C106" s="126" t="n">
        <v>574.08</v>
      </c>
      <c r="D106" s="126" t="n">
        <v>501.44</v>
      </c>
      <c r="E106" s="126" t="n">
        <v>87.3</v>
      </c>
      <c r="F106" s="126" t="n">
        <v>81.1420494699647</v>
      </c>
      <c r="G106" s="126" t="n">
        <v>70.8749116607774</v>
      </c>
    </row>
    <row r="107" customFormat="false" ht="12.75" hidden="false" customHeight="true" outlineLevel="0" collapsed="false">
      <c r="A107" s="124" t="n">
        <v>109036</v>
      </c>
      <c r="B107" s="7" t="s">
        <v>108</v>
      </c>
      <c r="C107" s="126" t="n">
        <v>2056.87</v>
      </c>
      <c r="D107" s="126" t="n">
        <v>1608.41</v>
      </c>
      <c r="E107" s="126" t="n">
        <v>78.2</v>
      </c>
      <c r="F107" s="126" t="n">
        <v>78.5679634828778</v>
      </c>
      <c r="G107" s="126" t="n">
        <v>61.4377661911037</v>
      </c>
    </row>
    <row r="108" customFormat="false" ht="12.75" hidden="false" customHeight="true" outlineLevel="0" collapsed="false">
      <c r="A108" s="124" t="n">
        <v>109038</v>
      </c>
      <c r="B108" s="7" t="s">
        <v>109</v>
      </c>
      <c r="C108" s="126" t="n">
        <v>1350.38</v>
      </c>
      <c r="D108" s="126" t="n">
        <v>1156.21</v>
      </c>
      <c r="E108" s="126" t="n">
        <v>85.6</v>
      </c>
      <c r="F108" s="126" t="n">
        <v>73.024697032787</v>
      </c>
      <c r="G108" s="126" t="n">
        <v>62.5245375052049</v>
      </c>
    </row>
    <row r="109" customFormat="false" ht="12.75" hidden="false" customHeight="true" outlineLevel="0" collapsed="false">
      <c r="A109" s="124" t="n">
        <v>109039</v>
      </c>
      <c r="B109" s="7" t="s">
        <v>110</v>
      </c>
      <c r="C109" s="126" t="n">
        <v>733.34</v>
      </c>
      <c r="D109" s="126" t="n">
        <v>527.37</v>
      </c>
      <c r="E109" s="126" t="n">
        <v>71.9</v>
      </c>
      <c r="F109" s="126" t="n">
        <v>64.9398721286506</v>
      </c>
      <c r="G109" s="126" t="n">
        <v>46.7004941288986</v>
      </c>
    </row>
    <row r="110" customFormat="false" ht="12.75" hidden="false" customHeight="true" outlineLevel="0" collapsed="false">
      <c r="A110" s="124"/>
      <c r="B110" s="128" t="s">
        <v>225</v>
      </c>
      <c r="C110" s="130" t="n">
        <f aca="false">+SUM(C23:C109)</f>
        <v>245475.67</v>
      </c>
      <c r="D110" s="130" t="n">
        <f aca="false">+SUM(D23:D109)</f>
        <v>175546.69</v>
      </c>
      <c r="E110" s="130" t="n">
        <v>71.512867242607</v>
      </c>
      <c r="F110" s="130" t="n">
        <v>61.7043329985301</v>
      </c>
      <c r="G110" s="130" t="n">
        <v>44.1265377401749</v>
      </c>
    </row>
    <row r="111" customFormat="false" ht="12.75" hidden="false" customHeight="true" outlineLevel="0" collapsed="false">
      <c r="A111" s="124"/>
      <c r="B111" s="7"/>
      <c r="C111" s="126"/>
      <c r="D111" s="126"/>
      <c r="E111" s="126"/>
      <c r="F111" s="126"/>
      <c r="G111" s="126"/>
    </row>
    <row r="112" customFormat="false" ht="12.75" hidden="false" customHeight="true" outlineLevel="0" collapsed="false">
      <c r="A112" s="124" t="n">
        <v>57001</v>
      </c>
      <c r="B112" s="7" t="s">
        <v>112</v>
      </c>
      <c r="C112" s="126" t="n">
        <v>5215.49</v>
      </c>
      <c r="D112" s="126" t="n">
        <v>3418.1</v>
      </c>
      <c r="E112" s="126" t="n">
        <v>65.5</v>
      </c>
      <c r="F112" s="126" t="n">
        <v>59.6922390212079</v>
      </c>
      <c r="G112" s="126" t="n">
        <v>39.120781019308</v>
      </c>
    </row>
    <row r="113" customFormat="false" ht="12.75" hidden="false" customHeight="true" outlineLevel="0" collapsed="false">
      <c r="A113" s="124" t="n">
        <v>57002</v>
      </c>
      <c r="B113" s="7" t="s">
        <v>113</v>
      </c>
      <c r="C113" s="126" t="n">
        <v>8124.44</v>
      </c>
      <c r="D113" s="126" t="n">
        <v>6100.62</v>
      </c>
      <c r="E113" s="126" t="n">
        <v>75.1</v>
      </c>
      <c r="F113" s="126" t="n">
        <v>46.5851451664509</v>
      </c>
      <c r="G113" s="126" t="n">
        <v>34.9806593814901</v>
      </c>
    </row>
    <row r="114" customFormat="false" ht="12.75" hidden="false" customHeight="true" outlineLevel="0" collapsed="false">
      <c r="A114" s="124" t="n">
        <v>57003</v>
      </c>
      <c r="B114" s="7" t="s">
        <v>114</v>
      </c>
      <c r="C114" s="126" t="n">
        <v>5876.11</v>
      </c>
      <c r="D114" s="126" t="n">
        <v>2369.84</v>
      </c>
      <c r="E114" s="126" t="n">
        <v>40.3</v>
      </c>
      <c r="F114" s="126" t="n">
        <v>91.9512836321642</v>
      </c>
      <c r="G114" s="126" t="n">
        <v>37.0840283798036</v>
      </c>
    </row>
    <row r="115" customFormat="false" ht="12.75" hidden="false" customHeight="true" outlineLevel="0" collapsed="false">
      <c r="A115" s="124" t="n">
        <v>57006</v>
      </c>
      <c r="B115" s="7" t="s">
        <v>115</v>
      </c>
      <c r="C115" s="126" t="n">
        <v>1620.34</v>
      </c>
      <c r="D115" s="126" t="n">
        <v>1534.52</v>
      </c>
      <c r="E115" s="126" t="n">
        <v>94.7</v>
      </c>
      <c r="F115" s="126" t="n">
        <v>33.7879148055934</v>
      </c>
      <c r="G115" s="126" t="n">
        <v>31.9983651748888</v>
      </c>
    </row>
    <row r="116" customFormat="false" ht="12.75" hidden="false" customHeight="true" outlineLevel="0" collapsed="false">
      <c r="A116" s="124" t="n">
        <v>57008</v>
      </c>
      <c r="B116" s="7" t="s">
        <v>116</v>
      </c>
      <c r="C116" s="126" t="n">
        <v>1218.68</v>
      </c>
      <c r="D116" s="126" t="n">
        <v>369.1</v>
      </c>
      <c r="E116" s="126" t="n">
        <v>30.3</v>
      </c>
      <c r="F116" s="126" t="n">
        <v>66.6192902280629</v>
      </c>
      <c r="G116" s="126" t="n">
        <v>20.1768963330637</v>
      </c>
    </row>
    <row r="117" customFormat="false" ht="12.75" hidden="false" customHeight="true" outlineLevel="0" collapsed="false">
      <c r="A117" s="124" t="n">
        <v>57009</v>
      </c>
      <c r="B117" s="7" t="s">
        <v>122</v>
      </c>
      <c r="C117" s="126" t="n">
        <v>2857.36</v>
      </c>
      <c r="D117" s="126" t="n">
        <v>1078.94</v>
      </c>
      <c r="E117" s="126" t="n">
        <v>37.8</v>
      </c>
      <c r="F117" s="126" t="n">
        <v>75.9439303009201</v>
      </c>
      <c r="G117" s="126" t="n">
        <v>28.6764510453267</v>
      </c>
    </row>
    <row r="118" customFormat="false" ht="12.75" hidden="false" customHeight="true" outlineLevel="0" collapsed="false">
      <c r="A118" s="124" t="n">
        <v>57015</v>
      </c>
      <c r="B118" s="7" t="s">
        <v>117</v>
      </c>
      <c r="C118" s="126" t="n">
        <v>1337.02</v>
      </c>
      <c r="D118" s="126" t="n">
        <v>589.18</v>
      </c>
      <c r="E118" s="126" t="n">
        <v>44.1</v>
      </c>
      <c r="F118" s="126" t="n">
        <v>42.7570018739887</v>
      </c>
      <c r="G118" s="126" t="n">
        <v>18.8415808021695</v>
      </c>
    </row>
    <row r="119" customFormat="false" ht="12.75" hidden="false" customHeight="true" outlineLevel="0" collapsed="false">
      <c r="A119" s="124" t="n">
        <v>57016</v>
      </c>
      <c r="B119" s="7" t="s">
        <v>123</v>
      </c>
      <c r="C119" s="126" t="n">
        <v>4604.9</v>
      </c>
      <c r="D119" s="126" t="n">
        <v>2085.73</v>
      </c>
      <c r="E119" s="126" t="n">
        <v>45.3</v>
      </c>
      <c r="F119" s="126" t="n">
        <v>64.6261844882562</v>
      </c>
      <c r="G119" s="126" t="n">
        <v>29.2715958593434</v>
      </c>
    </row>
    <row r="120" customFormat="false" ht="12.75" hidden="false" customHeight="true" outlineLevel="0" collapsed="false">
      <c r="A120" s="124" t="n">
        <v>57017</v>
      </c>
      <c r="B120" s="7" t="s">
        <v>118</v>
      </c>
      <c r="C120" s="126" t="n">
        <v>3023.2</v>
      </c>
      <c r="D120" s="126" t="n">
        <v>1660.89</v>
      </c>
      <c r="E120" s="126" t="n">
        <v>54.9</v>
      </c>
      <c r="F120" s="126" t="n">
        <v>50.6642221637538</v>
      </c>
      <c r="G120" s="126" t="n">
        <v>27.8339838414782</v>
      </c>
    </row>
    <row r="121" customFormat="false" ht="12.75" hidden="false" customHeight="true" outlineLevel="0" collapsed="false">
      <c r="A121" s="124" t="n">
        <v>57033</v>
      </c>
      <c r="B121" s="7" t="s">
        <v>119</v>
      </c>
      <c r="C121" s="126" t="n">
        <v>19394.32</v>
      </c>
      <c r="D121" s="126" t="n">
        <v>7486.68</v>
      </c>
      <c r="E121" s="126" t="n">
        <v>38.6</v>
      </c>
      <c r="F121" s="126" t="n">
        <v>95.0535151184253</v>
      </c>
      <c r="G121" s="126" t="n">
        <v>36.6929725077658</v>
      </c>
    </row>
    <row r="122" customFormat="false" ht="12.75" hidden="false" customHeight="true" outlineLevel="0" collapsed="false">
      <c r="A122" s="124" t="n">
        <v>57037</v>
      </c>
      <c r="B122" s="7" t="s">
        <v>120</v>
      </c>
      <c r="C122" s="126" t="n">
        <v>1177.11</v>
      </c>
      <c r="D122" s="126" t="n">
        <v>912.3</v>
      </c>
      <c r="E122" s="126" t="n">
        <v>77.5</v>
      </c>
      <c r="F122" s="126" t="n">
        <v>31.9412899601924</v>
      </c>
      <c r="G122" s="126" t="n">
        <v>24.7555783492482</v>
      </c>
    </row>
    <row r="123" customFormat="false" ht="12.75" hidden="false" customHeight="true" outlineLevel="0" collapsed="false">
      <c r="A123" s="124" t="n">
        <v>57051</v>
      </c>
      <c r="B123" s="7" t="s">
        <v>124</v>
      </c>
      <c r="C123" s="126" t="n">
        <v>511.49</v>
      </c>
      <c r="D123" s="126" t="n">
        <v>438.28</v>
      </c>
      <c r="E123" s="126" t="n">
        <v>85.7</v>
      </c>
      <c r="F123" s="126" t="n">
        <v>22.8528409116295</v>
      </c>
      <c r="G123" s="126" t="n">
        <v>19.581894298518</v>
      </c>
    </row>
    <row r="124" customFormat="false" ht="12.75" hidden="false" customHeight="true" outlineLevel="0" collapsed="false">
      <c r="A124" s="124" t="n">
        <v>57057</v>
      </c>
      <c r="B124" s="7" t="s">
        <v>121</v>
      </c>
      <c r="C124" s="126" t="n">
        <v>5459.35</v>
      </c>
      <c r="D124" s="126" t="n">
        <v>2092.92</v>
      </c>
      <c r="E124" s="126" t="n">
        <v>38.3</v>
      </c>
      <c r="F124" s="126" t="n">
        <v>82.6995060161208</v>
      </c>
      <c r="G124" s="126" t="n">
        <v>31.7040398822679</v>
      </c>
    </row>
    <row r="125" customFormat="false" ht="12.75" hidden="false" customHeight="true" outlineLevel="0" collapsed="false">
      <c r="A125" s="124" t="n">
        <v>57059</v>
      </c>
      <c r="B125" s="7" t="s">
        <v>125</v>
      </c>
      <c r="C125" s="126" t="n">
        <v>8733.62</v>
      </c>
      <c r="D125" s="126" t="n">
        <v>6650.16</v>
      </c>
      <c r="E125" s="126" t="n">
        <v>76.1</v>
      </c>
      <c r="F125" s="126" t="n">
        <v>42.3015894542693</v>
      </c>
      <c r="G125" s="126" t="n">
        <v>32.2102791425781</v>
      </c>
    </row>
    <row r="126" customFormat="false" ht="12.75" hidden="false" customHeight="true" outlineLevel="0" collapsed="false">
      <c r="A126" s="124" t="n">
        <v>57060</v>
      </c>
      <c r="B126" s="7" t="s">
        <v>126</v>
      </c>
      <c r="C126" s="126" t="n">
        <v>1357.99</v>
      </c>
      <c r="D126" s="126" t="n">
        <v>847.39</v>
      </c>
      <c r="E126" s="126" t="n">
        <v>62.4</v>
      </c>
      <c r="F126" s="126" t="n">
        <v>50.6879124488638</v>
      </c>
      <c r="G126" s="126" t="n">
        <v>31.6294156290125</v>
      </c>
    </row>
    <row r="127" customFormat="false" ht="12.75" hidden="false" customHeight="true" outlineLevel="0" collapsed="false">
      <c r="A127" s="124"/>
      <c r="B127" s="128" t="s">
        <v>226</v>
      </c>
      <c r="C127" s="130" t="n">
        <v>70511.42</v>
      </c>
      <c r="D127" s="130" t="n">
        <v>37634.65</v>
      </c>
      <c r="E127" s="130" t="n">
        <v>53.3738364650719</v>
      </c>
      <c r="F127" s="130" t="n">
        <v>61.0867381291738</v>
      </c>
      <c r="G127" s="130" t="n">
        <v>32.6043357109119</v>
      </c>
    </row>
    <row r="128" customFormat="false" ht="12.75" hidden="false" customHeight="true" outlineLevel="0" collapsed="false">
      <c r="A128" s="124"/>
      <c r="B128" s="7"/>
      <c r="C128" s="126"/>
      <c r="D128" s="126"/>
      <c r="E128" s="126"/>
      <c r="F128" s="126"/>
      <c r="G128" s="126"/>
    </row>
    <row r="129" customFormat="false" ht="12.75" hidden="false" customHeight="true" outlineLevel="0" collapsed="false">
      <c r="A129" s="124" t="n">
        <v>66016</v>
      </c>
      <c r="B129" s="7" t="s">
        <v>128</v>
      </c>
      <c r="C129" s="126" t="n">
        <v>4190.04</v>
      </c>
      <c r="D129" s="126" t="n">
        <v>2166.8</v>
      </c>
      <c r="E129" s="126" t="n">
        <v>51.7</v>
      </c>
      <c r="F129" s="126" t="n">
        <v>80.9974773102908</v>
      </c>
      <c r="G129" s="126" t="n">
        <v>41.8863146499647</v>
      </c>
    </row>
    <row r="130" customFormat="false" ht="12.75" hidden="false" customHeight="true" outlineLevel="0" collapsed="false">
      <c r="A130" s="124" t="n">
        <v>66021</v>
      </c>
      <c r="B130" s="7" t="s">
        <v>129</v>
      </c>
      <c r="C130" s="126" t="n">
        <v>1478.53</v>
      </c>
      <c r="D130" s="126" t="n">
        <v>605.43</v>
      </c>
      <c r="E130" s="126" t="n">
        <v>40.9</v>
      </c>
      <c r="F130" s="126" t="n">
        <v>48.2555255290539</v>
      </c>
      <c r="G130" s="126" t="n">
        <v>19.7597227117847</v>
      </c>
    </row>
    <row r="131" customFormat="false" ht="12.75" hidden="false" customHeight="true" outlineLevel="0" collapsed="false">
      <c r="A131" s="124" t="n">
        <v>66056</v>
      </c>
      <c r="B131" s="7" t="s">
        <v>130</v>
      </c>
      <c r="C131" s="126" t="n">
        <v>5086.71</v>
      </c>
      <c r="D131" s="126" t="n">
        <v>2834.25</v>
      </c>
      <c r="E131" s="126" t="n">
        <v>55.7</v>
      </c>
      <c r="F131" s="126" t="n">
        <v>48.7137570819495</v>
      </c>
      <c r="G131" s="126" t="n">
        <v>27.1426847627475</v>
      </c>
    </row>
    <row r="132" customFormat="false" ht="12.75" hidden="false" customHeight="true" outlineLevel="0" collapsed="false">
      <c r="A132" s="124" t="n">
        <v>67008</v>
      </c>
      <c r="B132" s="7" t="s">
        <v>131</v>
      </c>
      <c r="C132" s="126" t="n">
        <v>4563.02</v>
      </c>
      <c r="D132" s="126" t="n">
        <v>3617.83</v>
      </c>
      <c r="E132" s="126" t="n">
        <v>79.3</v>
      </c>
      <c r="F132" s="126" t="n">
        <v>62.1452337143565</v>
      </c>
      <c r="G132" s="126" t="n">
        <v>49.2723877802005</v>
      </c>
    </row>
    <row r="133" customFormat="false" ht="12.75" hidden="false" customHeight="true" outlineLevel="0" collapsed="false">
      <c r="A133" s="124" t="n">
        <v>67012</v>
      </c>
      <c r="B133" s="7" t="s">
        <v>132</v>
      </c>
      <c r="C133" s="126" t="n">
        <v>2021.14</v>
      </c>
      <c r="D133" s="126" t="n">
        <v>1139.71</v>
      </c>
      <c r="E133" s="126" t="n">
        <v>56.4</v>
      </c>
      <c r="F133" s="126" t="n">
        <v>40.6818620978391</v>
      </c>
      <c r="G133" s="126" t="n">
        <v>22.9402837267721</v>
      </c>
    </row>
    <row r="134" customFormat="false" ht="12.75" hidden="false" customHeight="true" outlineLevel="0" collapsed="false">
      <c r="A134" s="124" t="n">
        <v>67017</v>
      </c>
      <c r="B134" s="7" t="s">
        <v>133</v>
      </c>
      <c r="C134" s="126" t="n">
        <v>4509.64</v>
      </c>
      <c r="D134" s="126" t="n">
        <v>2961.2</v>
      </c>
      <c r="E134" s="126" t="n">
        <v>65.7</v>
      </c>
      <c r="F134" s="126" t="n">
        <v>58.0086646908702</v>
      </c>
      <c r="G134" s="126" t="n">
        <v>38.0906808265415</v>
      </c>
    </row>
    <row r="135" customFormat="false" ht="12.75" hidden="false" customHeight="true" outlineLevel="0" collapsed="false">
      <c r="A135" s="124" t="n">
        <v>67022</v>
      </c>
      <c r="B135" s="7" t="s">
        <v>134</v>
      </c>
      <c r="C135" s="126" t="n">
        <v>4409.3</v>
      </c>
      <c r="D135" s="126" t="n">
        <v>2294.67</v>
      </c>
      <c r="E135" s="126" t="n">
        <v>52</v>
      </c>
      <c r="F135" s="126" t="n">
        <v>70.0499324014101</v>
      </c>
      <c r="G135" s="126" t="n">
        <v>36.4551013502242</v>
      </c>
    </row>
    <row r="136" customFormat="false" ht="12.75" hidden="false" customHeight="true" outlineLevel="0" collapsed="false">
      <c r="A136" s="124" t="n">
        <v>67023</v>
      </c>
      <c r="B136" s="7" t="s">
        <v>135</v>
      </c>
      <c r="C136" s="126" t="n">
        <v>7371.9</v>
      </c>
      <c r="D136" s="126" t="n">
        <v>2960.53</v>
      </c>
      <c r="E136" s="126" t="n">
        <v>40.2</v>
      </c>
      <c r="F136" s="126" t="n">
        <v>59.3053171172012</v>
      </c>
      <c r="G136" s="126" t="n">
        <v>23.8168139129651</v>
      </c>
    </row>
    <row r="137" customFormat="false" ht="12.75" hidden="false" customHeight="true" outlineLevel="0" collapsed="false">
      <c r="A137" s="124" t="n">
        <v>67028</v>
      </c>
      <c r="B137" s="7" t="s">
        <v>136</v>
      </c>
      <c r="C137" s="126" t="n">
        <v>2727.89</v>
      </c>
      <c r="D137" s="126" t="n">
        <v>1960.62</v>
      </c>
      <c r="E137" s="126" t="n">
        <v>71.9</v>
      </c>
      <c r="F137" s="126" t="n">
        <v>50.9260590265786</v>
      </c>
      <c r="G137" s="126" t="n">
        <v>36.6021539903334</v>
      </c>
    </row>
    <row r="138" customFormat="false" ht="12.75" hidden="false" customHeight="true" outlineLevel="0" collapsed="false">
      <c r="A138" s="124" t="n">
        <v>67036</v>
      </c>
      <c r="B138" s="7" t="s">
        <v>137</v>
      </c>
      <c r="C138" s="126" t="n">
        <v>3093.59</v>
      </c>
      <c r="D138" s="126" t="n">
        <v>1280.3</v>
      </c>
      <c r="E138" s="126" t="n">
        <v>41.4</v>
      </c>
      <c r="F138" s="126" t="n">
        <v>50.0587386244482</v>
      </c>
      <c r="G138" s="126" t="n">
        <v>20.7170966614455</v>
      </c>
    </row>
    <row r="139" customFormat="false" ht="12.75" hidden="false" customHeight="true" outlineLevel="0" collapsed="false">
      <c r="A139" s="124" t="n">
        <v>67041</v>
      </c>
      <c r="B139" s="7" t="s">
        <v>138</v>
      </c>
      <c r="C139" s="126" t="n">
        <v>9330.72</v>
      </c>
      <c r="D139" s="126" t="n">
        <v>7395.7</v>
      </c>
      <c r="E139" s="126" t="n">
        <v>79.3</v>
      </c>
      <c r="F139" s="126" t="n">
        <v>61.0480613338463</v>
      </c>
      <c r="G139" s="126" t="n">
        <v>48.3878143601702</v>
      </c>
    </row>
    <row r="140" customFormat="false" ht="12.75" hidden="false" customHeight="true" outlineLevel="0" collapsed="false">
      <c r="A140" s="124" t="n">
        <v>67043</v>
      </c>
      <c r="B140" s="7" t="s">
        <v>139</v>
      </c>
      <c r="C140" s="126" t="n">
        <v>3141.37</v>
      </c>
      <c r="D140" s="126" t="n">
        <v>1971</v>
      </c>
      <c r="E140" s="126" t="n">
        <v>62.7</v>
      </c>
      <c r="F140" s="126" t="n">
        <v>57.7657352173178</v>
      </c>
      <c r="G140" s="126" t="n">
        <v>36.2441431965459</v>
      </c>
    </row>
    <row r="141" customFormat="false" ht="12.75" hidden="false" customHeight="true" outlineLevel="0" collapsed="false">
      <c r="A141" s="124" t="n">
        <v>67045</v>
      </c>
      <c r="B141" s="7" t="s">
        <v>140</v>
      </c>
      <c r="C141" s="126" t="n">
        <v>1965.73</v>
      </c>
      <c r="D141" s="126" t="n">
        <v>1507.31</v>
      </c>
      <c r="E141" s="126" t="n">
        <v>76.7</v>
      </c>
      <c r="F141" s="126" t="n">
        <v>72.4388644035318</v>
      </c>
      <c r="G141" s="126" t="n">
        <v>55.5456877109712</v>
      </c>
    </row>
    <row r="142" customFormat="false" ht="12.75" hidden="false" customHeight="true" outlineLevel="0" collapsed="false">
      <c r="A142" s="124" t="n">
        <v>67046</v>
      </c>
      <c r="B142" s="7" t="s">
        <v>141</v>
      </c>
      <c r="C142" s="126" t="n">
        <v>10578.94</v>
      </c>
      <c r="D142" s="126" t="n">
        <v>2004.93</v>
      </c>
      <c r="E142" s="126" t="n">
        <v>19</v>
      </c>
      <c r="F142" s="126" t="n">
        <v>80.2917813355273</v>
      </c>
      <c r="G142" s="126" t="n">
        <v>15.2169689168328</v>
      </c>
    </row>
    <row r="143" customFormat="false" ht="12.75" hidden="false" customHeight="true" outlineLevel="0" collapsed="false">
      <c r="A143" s="7"/>
      <c r="B143" s="128" t="s">
        <v>227</v>
      </c>
      <c r="C143" s="130" t="n">
        <v>64468.52</v>
      </c>
      <c r="D143" s="130" t="n">
        <v>34700.28</v>
      </c>
      <c r="E143" s="130" t="n">
        <v>53.8251537339464</v>
      </c>
      <c r="F143" s="130" t="n">
        <v>61.0284557978932</v>
      </c>
      <c r="G143" s="130" t="n">
        <v>32.8486601546696</v>
      </c>
    </row>
    <row r="144" customFormat="false" ht="12.75" hidden="false" customHeight="true" outlineLevel="0" collapsed="false">
      <c r="B144" s="1"/>
      <c r="C144" s="135"/>
      <c r="D144" s="135"/>
      <c r="E144" s="135"/>
      <c r="F144" s="135"/>
      <c r="G144" s="135"/>
    </row>
    <row r="145" customFormat="false" ht="12.75" hidden="false" customHeight="true" outlineLevel="0" collapsed="false">
      <c r="B145" s="30" t="s">
        <v>228</v>
      </c>
      <c r="C145" s="130" t="n">
        <f aca="false">+C143+C127+C110+C21</f>
        <v>473446.62</v>
      </c>
      <c r="D145" s="130" t="n">
        <f aca="false">+D143+D127+D110+D21</f>
        <v>297419.12</v>
      </c>
      <c r="E145" s="130" t="n">
        <v>62.8199901395431</v>
      </c>
      <c r="F145" s="130" t="n">
        <v>62.3176322579269</v>
      </c>
      <c r="G145" s="130" t="n">
        <v>39.1479304396264</v>
      </c>
    </row>
    <row r="146" customFormat="false" ht="12.75" hidden="false" customHeight="true" outlineLevel="0" collapsed="false">
      <c r="B146" s="1"/>
      <c r="C146" s="135"/>
      <c r="D146" s="135"/>
      <c r="E146" s="135"/>
      <c r="F146" s="135"/>
      <c r="G146" s="135"/>
    </row>
    <row r="147" customFormat="false" ht="12.75" hidden="false" customHeight="true" outlineLevel="0" collapsed="false">
      <c r="B147" s="9" t="s">
        <v>229</v>
      </c>
      <c r="C147" s="130" t="n">
        <v>17081099</v>
      </c>
      <c r="D147" s="130" t="n">
        <v>12856047.82</v>
      </c>
      <c r="E147" s="130" t="n">
        <v>75.2647579643441</v>
      </c>
      <c r="F147" s="131" t="n">
        <v>56.5</v>
      </c>
      <c r="G147" s="131" t="n">
        <v>42.6</v>
      </c>
    </row>
    <row r="148" customFormat="false" ht="5.1" hidden="false" customHeight="true" outlineLevel="0" collapsed="false">
      <c r="A148" s="137"/>
      <c r="B148" s="137"/>
      <c r="C148" s="143"/>
      <c r="D148" s="143"/>
      <c r="E148" s="144"/>
      <c r="F148" s="143"/>
      <c r="G148" s="143"/>
    </row>
    <row r="149" customFormat="false" ht="5.1" hidden="false" customHeight="true" outlineLevel="0" collapsed="false"/>
    <row r="150" customFormat="false" ht="15" hidden="false" customHeight="false" outlineLevel="0" collapsed="false">
      <c r="A150" s="106" t="s">
        <v>1904</v>
      </c>
    </row>
    <row r="151" customFormat="false" ht="15" hidden="false" customHeight="false" outlineLevel="0" collapsed="false">
      <c r="A151" s="119" t="s">
        <v>1905</v>
      </c>
    </row>
    <row r="153" customFormat="false" ht="15" hidden="false" customHeight="false" outlineLevel="0" collapsed="false">
      <c r="C153" s="145"/>
      <c r="D153" s="145"/>
    </row>
  </sheetData>
  <mergeCells count="6">
    <mergeCell ref="B3:B4"/>
    <mergeCell ref="C3:C4"/>
    <mergeCell ref="D3:D4"/>
    <mergeCell ref="E3:E4"/>
    <mergeCell ref="F3:F4"/>
    <mergeCell ref="G3:G4"/>
  </mergeCells>
  <hyperlinks>
    <hyperlink ref="I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0.61"/>
    <col collapsed="false" customWidth="true" hidden="false" outlineLevel="0" max="6" min="3" style="3" width="11.99"/>
    <col collapsed="false" customWidth="false" hidden="false" outlineLevel="0" max="8" min="7" style="3" width="8.37"/>
    <col collapsed="false" customWidth="true" hidden="false" outlineLevel="0" max="9" min="9" style="3" width="11.37"/>
    <col collapsed="false" customWidth="false" hidden="false" outlineLevel="0" max="257" min="10" style="3" width="8.37"/>
  </cols>
  <sheetData>
    <row r="1" s="119" customFormat="true" ht="15" hidden="false" customHeight="true" outlineLevel="0" collapsed="false">
      <c r="A1" s="142" t="s">
        <v>183</v>
      </c>
      <c r="B1" s="146"/>
      <c r="C1" s="146"/>
      <c r="H1" s="21" t="s">
        <v>212</v>
      </c>
    </row>
    <row r="2" s="119" customFormat="true" ht="15" hidden="false" customHeight="true" outlineLevel="0" collapsed="false"/>
    <row r="3" s="119" customFormat="true" ht="11.25" hidden="false" customHeight="true" outlineLevel="0" collapsed="false">
      <c r="A3" s="1"/>
      <c r="B3" s="97" t="s">
        <v>1</v>
      </c>
      <c r="C3" s="123" t="s">
        <v>1906</v>
      </c>
      <c r="D3" s="123" t="s">
        <v>1907</v>
      </c>
      <c r="E3" s="123" t="s">
        <v>1908</v>
      </c>
      <c r="F3" s="123" t="s">
        <v>1909</v>
      </c>
    </row>
    <row r="4" s="119" customFormat="true" ht="42.4" hidden="false" customHeight="true" outlineLevel="0" collapsed="false">
      <c r="A4" s="6" t="s">
        <v>3</v>
      </c>
      <c r="B4" s="97"/>
      <c r="C4" s="123"/>
      <c r="D4" s="123"/>
      <c r="E4" s="123"/>
      <c r="F4" s="123"/>
    </row>
    <row r="5" customFormat="false" ht="12.75" hidden="false" customHeight="true" outlineLevel="0" collapsed="false"/>
    <row r="6" customFormat="false" ht="12.75" hidden="false" customHeight="true" outlineLevel="0" collapsed="false">
      <c r="A6" s="124" t="n">
        <v>54007</v>
      </c>
      <c r="B6" s="7" t="s">
        <v>4</v>
      </c>
      <c r="C6" s="124" t="n">
        <v>46.6</v>
      </c>
      <c r="D6" s="124" t="n">
        <v>0.1</v>
      </c>
      <c r="E6" s="124" t="n">
        <v>0.1</v>
      </c>
      <c r="F6" s="124" t="n">
        <v>53.2</v>
      </c>
    </row>
    <row r="7" customFormat="false" ht="12.75" hidden="false" customHeight="true" outlineLevel="0" collapsed="false">
      <c r="A7" s="124" t="n">
        <v>54010</v>
      </c>
      <c r="B7" s="7" t="s">
        <v>6</v>
      </c>
      <c r="C7" s="147" t="n">
        <v>41.6</v>
      </c>
      <c r="D7" s="147" t="n">
        <v>1.4</v>
      </c>
      <c r="E7" s="147" t="n">
        <v>0</v>
      </c>
      <c r="F7" s="147" t="n">
        <v>56.7</v>
      </c>
    </row>
    <row r="8" customFormat="false" ht="12.75" hidden="false" customHeight="true" outlineLevel="0" collapsed="false">
      <c r="A8" s="124" t="n">
        <v>54031</v>
      </c>
      <c r="B8" s="7" t="s">
        <v>7</v>
      </c>
      <c r="C8" s="147" t="n">
        <v>46.3</v>
      </c>
      <c r="D8" s="147" t="n">
        <v>0</v>
      </c>
      <c r="E8" s="147" t="n">
        <v>0.1</v>
      </c>
      <c r="F8" s="147" t="n">
        <v>53.6</v>
      </c>
    </row>
    <row r="9" customFormat="false" ht="12.75" hidden="false" customHeight="true" outlineLevel="0" collapsed="false">
      <c r="A9" s="124" t="n">
        <v>54035</v>
      </c>
      <c r="B9" s="7" t="s">
        <v>8</v>
      </c>
      <c r="C9" s="147" t="n">
        <v>35.9</v>
      </c>
      <c r="D9" s="147" t="n">
        <v>0.3</v>
      </c>
      <c r="E9" s="147" t="n">
        <v>0</v>
      </c>
      <c r="F9" s="147" t="n">
        <v>63.8</v>
      </c>
    </row>
    <row r="10" customFormat="false" ht="12.75" hidden="false" customHeight="true" outlineLevel="0" collapsed="false">
      <c r="A10" s="124" t="n">
        <v>54042</v>
      </c>
      <c r="B10" s="7" t="s">
        <v>9</v>
      </c>
      <c r="C10" s="147" t="n">
        <v>19.1</v>
      </c>
      <c r="D10" s="147" t="n">
        <v>0.7</v>
      </c>
      <c r="E10" s="147" t="n">
        <v>0.1</v>
      </c>
      <c r="F10" s="147" t="n">
        <v>80.1</v>
      </c>
    </row>
    <row r="11" customFormat="false" ht="12.75" hidden="false" customHeight="true" outlineLevel="0" collapsed="false">
      <c r="A11" s="124" t="n">
        <v>54043</v>
      </c>
      <c r="B11" s="7" t="s">
        <v>10</v>
      </c>
      <c r="C11" s="147" t="n">
        <v>30.3</v>
      </c>
      <c r="D11" s="147" t="n">
        <v>0.4</v>
      </c>
      <c r="E11" s="147" t="n">
        <v>0</v>
      </c>
      <c r="F11" s="147" t="n">
        <v>69.3</v>
      </c>
    </row>
    <row r="12" customFormat="false" ht="12.75" hidden="false" customHeight="true" outlineLevel="0" collapsed="false">
      <c r="A12" s="124" t="n">
        <v>54045</v>
      </c>
      <c r="B12" s="7" t="s">
        <v>11</v>
      </c>
      <c r="C12" s="147" t="n">
        <v>19.1</v>
      </c>
      <c r="D12" s="147" t="n">
        <v>2.4</v>
      </c>
      <c r="E12" s="147" t="n">
        <v>0</v>
      </c>
      <c r="F12" s="147" t="n">
        <v>78.3</v>
      </c>
    </row>
    <row r="13" customFormat="false" ht="12.75" hidden="false" customHeight="true" outlineLevel="0" collapsed="false">
      <c r="A13" s="124" t="n">
        <v>54047</v>
      </c>
      <c r="B13" s="7" t="s">
        <v>12</v>
      </c>
      <c r="C13" s="147" t="n">
        <v>30.4</v>
      </c>
      <c r="D13" s="147" t="n">
        <v>2.4</v>
      </c>
      <c r="E13" s="147" t="n">
        <v>0</v>
      </c>
      <c r="F13" s="147" t="n">
        <v>66.7</v>
      </c>
    </row>
    <row r="14" customFormat="false" ht="12.75" hidden="false" customHeight="true" outlineLevel="0" collapsed="false">
      <c r="A14" s="124" t="n">
        <v>54048</v>
      </c>
      <c r="B14" s="7" t="s">
        <v>13</v>
      </c>
      <c r="C14" s="147" t="n">
        <v>47.4</v>
      </c>
      <c r="D14" s="147" t="n">
        <v>1</v>
      </c>
      <c r="E14" s="147" t="n">
        <v>0</v>
      </c>
      <c r="F14" s="147" t="n">
        <v>51.6</v>
      </c>
    </row>
    <row r="15" customFormat="false" ht="12.75" hidden="false" customHeight="true" outlineLevel="0" collapsed="false">
      <c r="A15" s="124" t="n">
        <v>54051</v>
      </c>
      <c r="B15" s="7" t="s">
        <v>14</v>
      </c>
      <c r="C15" s="147" t="n">
        <v>57.7</v>
      </c>
      <c r="D15" s="147" t="n">
        <v>16.7</v>
      </c>
      <c r="E15" s="147" t="n">
        <v>0.2</v>
      </c>
      <c r="F15" s="147" t="n">
        <v>23.1</v>
      </c>
    </row>
    <row r="16" customFormat="false" ht="12.75" hidden="false" customHeight="true" outlineLevel="0" collapsed="false">
      <c r="A16" s="124" t="n">
        <v>54058</v>
      </c>
      <c r="B16" s="7" t="s">
        <v>15</v>
      </c>
      <c r="C16" s="147" t="n">
        <v>26.2</v>
      </c>
      <c r="D16" s="147" t="n">
        <v>1.9</v>
      </c>
      <c r="E16" s="147" t="n">
        <v>0.1</v>
      </c>
      <c r="F16" s="147" t="n">
        <v>71.6</v>
      </c>
    </row>
    <row r="17" customFormat="false" ht="12.75" hidden="false" customHeight="true" outlineLevel="0" collapsed="false">
      <c r="A17" s="124" t="n">
        <v>55005</v>
      </c>
      <c r="B17" s="7" t="s">
        <v>16</v>
      </c>
      <c r="C17" s="147" t="n">
        <v>26</v>
      </c>
      <c r="D17" s="147" t="n">
        <v>36.6</v>
      </c>
      <c r="E17" s="147" t="n">
        <v>0.1</v>
      </c>
      <c r="F17" s="147" t="n">
        <v>35.5</v>
      </c>
    </row>
    <row r="18" customFormat="false" ht="12.75" hidden="false" customHeight="true" outlineLevel="0" collapsed="false">
      <c r="A18" s="124" t="n">
        <v>55012</v>
      </c>
      <c r="B18" s="7" t="s">
        <v>17</v>
      </c>
      <c r="C18" s="147" t="n">
        <v>16.1</v>
      </c>
      <c r="D18" s="147" t="n">
        <v>11.6</v>
      </c>
      <c r="E18" s="147" t="n">
        <v>0</v>
      </c>
      <c r="F18" s="147" t="n">
        <v>71.8</v>
      </c>
    </row>
    <row r="19" customFormat="false" ht="12.75" hidden="false" customHeight="true" outlineLevel="0" collapsed="false">
      <c r="A19" s="124" t="n">
        <v>55019</v>
      </c>
      <c r="B19" s="7" t="s">
        <v>18</v>
      </c>
      <c r="C19" s="147" t="n">
        <v>33.3</v>
      </c>
      <c r="D19" s="147" t="n">
        <v>41.6</v>
      </c>
      <c r="E19" s="147" t="n">
        <v>0.1</v>
      </c>
      <c r="F19" s="147" t="n">
        <v>9.1</v>
      </c>
    </row>
    <row r="20" customFormat="false" ht="12.75" hidden="false" customHeight="true" outlineLevel="0" collapsed="false">
      <c r="A20" s="124" t="n">
        <v>55027</v>
      </c>
      <c r="B20" s="7" t="s">
        <v>19</v>
      </c>
      <c r="C20" s="147" t="n">
        <v>3.7</v>
      </c>
      <c r="D20" s="147" t="n">
        <v>1.8</v>
      </c>
      <c r="E20" s="147" t="n">
        <v>0</v>
      </c>
      <c r="F20" s="147" t="n">
        <v>89.7</v>
      </c>
    </row>
    <row r="21" customFormat="false" ht="12.75" hidden="false" customHeight="true" outlineLevel="0" collapsed="false">
      <c r="A21" s="124"/>
      <c r="B21" s="128" t="s">
        <v>223</v>
      </c>
      <c r="C21" s="148" t="n">
        <v>40.8729750189251</v>
      </c>
      <c r="D21" s="148" t="n">
        <v>6.69731011859702</v>
      </c>
      <c r="E21" s="148" t="n">
        <v>0.090921019429725</v>
      </c>
      <c r="F21" s="148" t="n">
        <v>51.4397981327277</v>
      </c>
    </row>
    <row r="22" customFormat="false" ht="12.75" hidden="false" customHeight="true" outlineLevel="0" collapsed="false">
      <c r="A22" s="124"/>
      <c r="B22" s="128"/>
      <c r="C22" s="148"/>
      <c r="D22" s="148"/>
      <c r="E22" s="148"/>
      <c r="F22" s="148"/>
    </row>
    <row r="23" customFormat="false" ht="12.75" hidden="false" customHeight="true" outlineLevel="0" collapsed="false">
      <c r="A23" s="124" t="n">
        <v>42013</v>
      </c>
      <c r="B23" s="101" t="s">
        <v>21</v>
      </c>
      <c r="C23" s="147" t="n">
        <v>86</v>
      </c>
      <c r="D23" s="147" t="n">
        <v>2.5</v>
      </c>
      <c r="E23" s="147" t="n">
        <v>0.6</v>
      </c>
      <c r="F23" s="147" t="n">
        <v>5</v>
      </c>
    </row>
    <row r="24" customFormat="false" ht="12.75" hidden="false" customHeight="true" outlineLevel="0" collapsed="false">
      <c r="A24" s="124" t="n">
        <v>42017</v>
      </c>
      <c r="B24" s="101" t="s">
        <v>23</v>
      </c>
      <c r="C24" s="147" t="n">
        <v>70.8</v>
      </c>
      <c r="D24" s="147" t="n">
        <v>1</v>
      </c>
      <c r="E24" s="147" t="n">
        <v>0.3</v>
      </c>
      <c r="F24" s="147" t="n">
        <v>27.2</v>
      </c>
    </row>
    <row r="25" customFormat="false" ht="12.75" hidden="false" customHeight="true" outlineLevel="0" collapsed="false">
      <c r="A25" s="124" t="n">
        <v>43001</v>
      </c>
      <c r="B25" s="7" t="s">
        <v>25</v>
      </c>
      <c r="C25" s="147" t="n">
        <v>6.9</v>
      </c>
      <c r="D25" s="147" t="n">
        <v>0.4</v>
      </c>
      <c r="E25" s="147" t="n">
        <v>0</v>
      </c>
      <c r="F25" s="147" t="n">
        <v>92.6</v>
      </c>
    </row>
    <row r="26" customFormat="false" ht="12.75" hidden="false" customHeight="true" outlineLevel="0" collapsed="false">
      <c r="A26" s="124" t="n">
        <v>43002</v>
      </c>
      <c r="B26" s="7" t="s">
        <v>27</v>
      </c>
      <c r="C26" s="147" t="n">
        <v>86.6</v>
      </c>
      <c r="D26" s="147" t="n">
        <v>2.5</v>
      </c>
      <c r="E26" s="147" t="n">
        <v>0.2</v>
      </c>
      <c r="F26" s="147" t="n">
        <v>7.4</v>
      </c>
    </row>
    <row r="27" customFormat="false" ht="12.75" hidden="false" customHeight="true" outlineLevel="0" collapsed="false">
      <c r="A27" s="124" t="n">
        <v>43004</v>
      </c>
      <c r="B27" s="7" t="s">
        <v>28</v>
      </c>
      <c r="C27" s="147" t="n">
        <v>91.4</v>
      </c>
      <c r="D27" s="147" t="n">
        <v>2.8</v>
      </c>
      <c r="E27" s="147" t="n">
        <v>0.2</v>
      </c>
      <c r="F27" s="147" t="n">
        <v>4.2</v>
      </c>
    </row>
    <row r="28" customFormat="false" ht="12.75" hidden="false" customHeight="true" outlineLevel="0" collapsed="false">
      <c r="A28" s="124" t="n">
        <v>43005</v>
      </c>
      <c r="B28" s="7" t="s">
        <v>29</v>
      </c>
      <c r="C28" s="147" t="n">
        <v>1.7</v>
      </c>
      <c r="D28" s="147" t="n">
        <v>0</v>
      </c>
      <c r="E28" s="147" t="n">
        <v>0</v>
      </c>
      <c r="F28" s="147" t="n">
        <v>98.3</v>
      </c>
    </row>
    <row r="29" customFormat="false" ht="12.75" hidden="false" customHeight="true" outlineLevel="0" collapsed="false">
      <c r="A29" s="124" t="n">
        <v>43006</v>
      </c>
      <c r="B29" s="7" t="s">
        <v>30</v>
      </c>
      <c r="C29" s="147" t="n">
        <v>66.9</v>
      </c>
      <c r="D29" s="147" t="n">
        <v>13.1</v>
      </c>
      <c r="E29" s="147" t="n">
        <v>0.1</v>
      </c>
      <c r="F29" s="147" t="n">
        <v>19</v>
      </c>
    </row>
    <row r="30" customFormat="false" ht="12.75" hidden="false" customHeight="true" outlineLevel="0" collapsed="false">
      <c r="A30" s="124" t="n">
        <v>43007</v>
      </c>
      <c r="B30" s="7" t="s">
        <v>31</v>
      </c>
      <c r="C30" s="147" t="n">
        <v>81.1</v>
      </c>
      <c r="D30" s="147" t="n">
        <v>0.8</v>
      </c>
      <c r="E30" s="147" t="n">
        <v>0.2</v>
      </c>
      <c r="F30" s="147" t="n">
        <v>17.3</v>
      </c>
    </row>
    <row r="31" customFormat="false" ht="12.75" hidden="false" customHeight="true" outlineLevel="0" collapsed="false">
      <c r="A31" s="124" t="n">
        <v>43008</v>
      </c>
      <c r="B31" s="7" t="s">
        <v>32</v>
      </c>
      <c r="C31" s="147" t="n">
        <v>88.8</v>
      </c>
      <c r="D31" s="147" t="n">
        <v>1.8</v>
      </c>
      <c r="E31" s="147" t="n">
        <v>0.3</v>
      </c>
      <c r="F31" s="147" t="n">
        <v>7.6</v>
      </c>
    </row>
    <row r="32" customFormat="false" ht="12.75" hidden="false" customHeight="true" outlineLevel="0" collapsed="false">
      <c r="A32" s="124" t="n">
        <v>43009</v>
      </c>
      <c r="B32" s="7" t="s">
        <v>33</v>
      </c>
      <c r="C32" s="147" t="n">
        <v>78.6</v>
      </c>
      <c r="D32" s="147" t="n">
        <v>0.8</v>
      </c>
      <c r="E32" s="147" t="n">
        <v>0.1</v>
      </c>
      <c r="F32" s="147" t="n">
        <v>18.2</v>
      </c>
    </row>
    <row r="33" customFormat="false" ht="12.75" hidden="false" customHeight="true" outlineLevel="0" collapsed="false">
      <c r="A33" s="124" t="n">
        <v>43010</v>
      </c>
      <c r="B33" s="7" t="s">
        <v>34</v>
      </c>
      <c r="C33" s="147" t="n">
        <v>14.9</v>
      </c>
      <c r="D33" s="147" t="n">
        <v>0.1</v>
      </c>
      <c r="E33" s="147" t="n">
        <v>0</v>
      </c>
      <c r="F33" s="147" t="n">
        <v>85</v>
      </c>
    </row>
    <row r="34" customFormat="false" ht="12.75" hidden="false" customHeight="true" outlineLevel="0" collapsed="false">
      <c r="A34" s="124" t="n">
        <v>43011</v>
      </c>
      <c r="B34" s="7" t="s">
        <v>35</v>
      </c>
      <c r="C34" s="147" t="n">
        <v>84.4</v>
      </c>
      <c r="D34" s="147" t="n">
        <v>6.9</v>
      </c>
      <c r="E34" s="147" t="n">
        <v>0.3</v>
      </c>
      <c r="F34" s="147" t="n">
        <v>7.5</v>
      </c>
    </row>
    <row r="35" customFormat="false" ht="12.75" hidden="false" customHeight="true" outlineLevel="0" collapsed="false">
      <c r="A35" s="124" t="n">
        <v>43012</v>
      </c>
      <c r="B35" s="7" t="s">
        <v>36</v>
      </c>
      <c r="C35" s="147" t="n">
        <v>87.4</v>
      </c>
      <c r="D35" s="147" t="n">
        <v>5.5</v>
      </c>
      <c r="E35" s="147" t="n">
        <v>0.3</v>
      </c>
      <c r="F35" s="147" t="n">
        <v>5.3</v>
      </c>
    </row>
    <row r="36" customFormat="false" ht="12.75" hidden="false" customHeight="true" outlineLevel="0" collapsed="false">
      <c r="A36" s="124" t="n">
        <v>43014</v>
      </c>
      <c r="B36" s="7" t="s">
        <v>37</v>
      </c>
      <c r="C36" s="147" t="n">
        <v>87.5</v>
      </c>
      <c r="D36" s="147" t="n">
        <v>6.2</v>
      </c>
      <c r="E36" s="147" t="n">
        <v>0.6</v>
      </c>
      <c r="F36" s="147" t="n">
        <v>3.2</v>
      </c>
    </row>
    <row r="37" customFormat="false" ht="12.75" hidden="false" customHeight="true" outlineLevel="0" collapsed="false">
      <c r="A37" s="124" t="n">
        <v>43015</v>
      </c>
      <c r="B37" s="7" t="s">
        <v>38</v>
      </c>
      <c r="C37" s="147" t="n">
        <v>93.1</v>
      </c>
      <c r="D37" s="147" t="n">
        <v>2.7</v>
      </c>
      <c r="E37" s="147" t="n">
        <v>0.4</v>
      </c>
      <c r="F37" s="147" t="n">
        <v>1.9</v>
      </c>
    </row>
    <row r="38" customFormat="false" ht="12.75" hidden="false" customHeight="true" outlineLevel="0" collapsed="false">
      <c r="A38" s="124" t="n">
        <v>43016</v>
      </c>
      <c r="B38" s="7" t="s">
        <v>39</v>
      </c>
      <c r="C38" s="147" t="n">
        <v>52.5</v>
      </c>
      <c r="D38" s="147" t="n">
        <v>0.6</v>
      </c>
      <c r="E38" s="147" t="n">
        <v>0.2</v>
      </c>
      <c r="F38" s="147" t="n">
        <v>45.4</v>
      </c>
    </row>
    <row r="39" customFormat="false" ht="12.75" hidden="false" customHeight="true" outlineLevel="0" collapsed="false">
      <c r="A39" s="124" t="n">
        <v>43017</v>
      </c>
      <c r="B39" s="7" t="s">
        <v>40</v>
      </c>
      <c r="C39" s="147" t="n">
        <v>44.1</v>
      </c>
      <c r="D39" s="147" t="n">
        <v>0.6</v>
      </c>
      <c r="E39" s="147" t="n">
        <v>0.1</v>
      </c>
      <c r="F39" s="147" t="n">
        <v>55.1</v>
      </c>
    </row>
    <row r="40" customFormat="false" ht="12.75" hidden="false" customHeight="true" outlineLevel="0" collapsed="false">
      <c r="A40" s="124" t="n">
        <v>43018</v>
      </c>
      <c r="B40" s="7" t="s">
        <v>41</v>
      </c>
      <c r="C40" s="147" t="n">
        <v>53.5</v>
      </c>
      <c r="D40" s="147" t="n">
        <v>1</v>
      </c>
      <c r="E40" s="147" t="n">
        <v>0.1</v>
      </c>
      <c r="F40" s="147" t="n">
        <v>45.4</v>
      </c>
    </row>
    <row r="41" customFormat="false" ht="12.75" hidden="false" customHeight="true" outlineLevel="0" collapsed="false">
      <c r="A41" s="124" t="n">
        <v>43019</v>
      </c>
      <c r="B41" s="7" t="s">
        <v>42</v>
      </c>
      <c r="C41" s="147" t="n">
        <v>30.9</v>
      </c>
      <c r="D41" s="147" t="n">
        <v>1.2</v>
      </c>
      <c r="E41" s="147" t="n">
        <v>0.2</v>
      </c>
      <c r="F41" s="147" t="n">
        <v>67.7</v>
      </c>
    </row>
    <row r="42" customFormat="false" ht="12.75" hidden="false" customHeight="true" outlineLevel="0" collapsed="false">
      <c r="A42" s="124" t="n">
        <v>43020</v>
      </c>
      <c r="B42" s="7" t="s">
        <v>43</v>
      </c>
      <c r="C42" s="147" t="n">
        <v>68.3</v>
      </c>
      <c r="D42" s="147" t="n">
        <v>1.4</v>
      </c>
      <c r="E42" s="147" t="n">
        <v>0.1</v>
      </c>
      <c r="F42" s="147" t="n">
        <v>28.9</v>
      </c>
    </row>
    <row r="43" customFormat="false" ht="12.75" hidden="false" customHeight="true" outlineLevel="0" collapsed="false">
      <c r="A43" s="124" t="n">
        <v>43021</v>
      </c>
      <c r="B43" s="7" t="s">
        <v>44</v>
      </c>
      <c r="C43" s="147" t="n">
        <v>95.5</v>
      </c>
      <c r="D43" s="147" t="n">
        <v>0.9</v>
      </c>
      <c r="E43" s="147" t="n">
        <v>0.3</v>
      </c>
      <c r="F43" s="147" t="n">
        <v>2.1</v>
      </c>
    </row>
    <row r="44" customFormat="false" ht="12.75" hidden="false" customHeight="true" outlineLevel="0" collapsed="false">
      <c r="A44" s="124" t="n">
        <v>43022</v>
      </c>
      <c r="B44" s="7" t="s">
        <v>45</v>
      </c>
      <c r="C44" s="147" t="n">
        <v>94.7</v>
      </c>
      <c r="D44" s="147" t="n">
        <v>2.1</v>
      </c>
      <c r="E44" s="147" t="n">
        <v>0.2</v>
      </c>
      <c r="F44" s="147" t="n">
        <v>1.1</v>
      </c>
    </row>
    <row r="45" customFormat="false" ht="12.75" hidden="false" customHeight="true" outlineLevel="0" collapsed="false">
      <c r="A45" s="124" t="n">
        <v>43023</v>
      </c>
      <c r="B45" s="7" t="s">
        <v>46</v>
      </c>
      <c r="C45" s="147" t="n">
        <v>91.9</v>
      </c>
      <c r="D45" s="147" t="n">
        <v>3.9</v>
      </c>
      <c r="E45" s="147" t="n">
        <v>0.6</v>
      </c>
      <c r="F45" s="147" t="n">
        <v>1.6</v>
      </c>
    </row>
    <row r="46" customFormat="false" ht="12.75" hidden="false" customHeight="true" outlineLevel="0" collapsed="false">
      <c r="A46" s="124" t="n">
        <v>43024</v>
      </c>
      <c r="B46" s="7" t="s">
        <v>47</v>
      </c>
      <c r="C46" s="147" t="n">
        <v>75</v>
      </c>
      <c r="D46" s="147" t="n">
        <v>1.6</v>
      </c>
      <c r="E46" s="147" t="n">
        <v>0.3</v>
      </c>
      <c r="F46" s="147" t="n">
        <v>13.7</v>
      </c>
    </row>
    <row r="47" customFormat="false" ht="12.75" hidden="false" customHeight="true" outlineLevel="0" collapsed="false">
      <c r="A47" s="124" t="n">
        <v>43025</v>
      </c>
      <c r="B47" s="7" t="s">
        <v>48</v>
      </c>
      <c r="C47" s="147" t="n">
        <v>91.7</v>
      </c>
      <c r="D47" s="147" t="n">
        <v>6</v>
      </c>
      <c r="E47" s="147" t="n">
        <v>0.4</v>
      </c>
      <c r="F47" s="147" t="n">
        <v>0.3</v>
      </c>
    </row>
    <row r="48" customFormat="false" ht="12.75" hidden="false" customHeight="true" outlineLevel="0" collapsed="false">
      <c r="A48" s="124" t="n">
        <v>43027</v>
      </c>
      <c r="B48" s="7" t="s">
        <v>49</v>
      </c>
      <c r="C48" s="147" t="n">
        <v>12.5</v>
      </c>
      <c r="D48" s="147" t="n">
        <v>0</v>
      </c>
      <c r="E48" s="147" t="n">
        <v>0</v>
      </c>
      <c r="F48" s="147" t="n">
        <v>87.5</v>
      </c>
    </row>
    <row r="49" customFormat="false" ht="12.75" hidden="false" customHeight="true" outlineLevel="0" collapsed="false">
      <c r="A49" s="124" t="n">
        <v>43032</v>
      </c>
      <c r="B49" s="7" t="s">
        <v>50</v>
      </c>
      <c r="C49" s="147" t="n">
        <v>89.7</v>
      </c>
      <c r="D49" s="147" t="n">
        <v>4.5</v>
      </c>
      <c r="E49" s="147" t="n">
        <v>0.5</v>
      </c>
      <c r="F49" s="147" t="n">
        <v>3.3</v>
      </c>
    </row>
    <row r="50" customFormat="false" ht="12.75" hidden="false" customHeight="true" outlineLevel="0" collapsed="false">
      <c r="A50" s="124" t="n">
        <v>43034</v>
      </c>
      <c r="B50" s="7" t="s">
        <v>51</v>
      </c>
      <c r="C50" s="147" t="n">
        <v>61.9</v>
      </c>
      <c r="D50" s="147" t="n">
        <v>0.4</v>
      </c>
      <c r="E50" s="147" t="n">
        <v>0.1</v>
      </c>
      <c r="F50" s="147" t="n">
        <v>36.9</v>
      </c>
    </row>
    <row r="51" customFormat="false" ht="12.75" hidden="false" customHeight="true" outlineLevel="0" collapsed="false">
      <c r="A51" s="124" t="n">
        <v>43035</v>
      </c>
      <c r="B51" s="7" t="s">
        <v>52</v>
      </c>
      <c r="C51" s="147" t="n">
        <v>85.2</v>
      </c>
      <c r="D51" s="147" t="n">
        <v>3.5</v>
      </c>
      <c r="E51" s="147" t="n">
        <v>0.2</v>
      </c>
      <c r="F51" s="147" t="n">
        <v>9.7</v>
      </c>
    </row>
    <row r="52" customFormat="false" ht="12.75" hidden="false" customHeight="true" outlineLevel="0" collapsed="false">
      <c r="A52" s="124" t="n">
        <v>43036</v>
      </c>
      <c r="B52" s="7" t="s">
        <v>53</v>
      </c>
      <c r="C52" s="147" t="n">
        <v>88.2</v>
      </c>
      <c r="D52" s="147" t="n">
        <v>2.1</v>
      </c>
      <c r="E52" s="147" t="n">
        <v>0.2</v>
      </c>
      <c r="F52" s="147" t="n">
        <v>8.4</v>
      </c>
    </row>
    <row r="53" customFormat="false" ht="12.75" hidden="false" customHeight="true" outlineLevel="0" collapsed="false">
      <c r="A53" s="124" t="n">
        <v>43037</v>
      </c>
      <c r="B53" s="7" t="s">
        <v>54</v>
      </c>
      <c r="C53" s="147" t="n">
        <v>79.3</v>
      </c>
      <c r="D53" s="147" t="n">
        <v>3.4</v>
      </c>
      <c r="E53" s="147" t="n">
        <v>0.2</v>
      </c>
      <c r="F53" s="147" t="n">
        <v>16.9</v>
      </c>
    </row>
    <row r="54" customFormat="false" ht="12.75" hidden="false" customHeight="true" outlineLevel="0" collapsed="false">
      <c r="A54" s="124" t="n">
        <v>43038</v>
      </c>
      <c r="B54" s="7" t="s">
        <v>55</v>
      </c>
      <c r="C54" s="147" t="n">
        <v>42.1</v>
      </c>
      <c r="D54" s="147" t="n">
        <v>0.3</v>
      </c>
      <c r="E54" s="147" t="n">
        <v>0.1</v>
      </c>
      <c r="F54" s="147" t="n">
        <v>57.5</v>
      </c>
    </row>
    <row r="55" customFormat="false" ht="12.75" hidden="false" customHeight="true" outlineLevel="0" collapsed="false">
      <c r="A55" s="124" t="n">
        <v>43039</v>
      </c>
      <c r="B55" s="7" t="s">
        <v>56</v>
      </c>
      <c r="C55" s="147" t="n">
        <v>88.1</v>
      </c>
      <c r="D55" s="147" t="n">
        <v>0.8</v>
      </c>
      <c r="E55" s="147" t="n">
        <v>0.2</v>
      </c>
      <c r="F55" s="147" t="n">
        <v>9.6</v>
      </c>
    </row>
    <row r="56" customFormat="false" ht="12.75" hidden="false" customHeight="true" outlineLevel="0" collapsed="false">
      <c r="A56" s="124" t="n">
        <v>43040</v>
      </c>
      <c r="B56" s="7" t="s">
        <v>57</v>
      </c>
      <c r="C56" s="147" t="n">
        <v>77.3</v>
      </c>
      <c r="D56" s="147" t="n">
        <v>7.9</v>
      </c>
      <c r="E56" s="147" t="n">
        <v>0.5</v>
      </c>
      <c r="F56" s="147" t="n">
        <v>13.4</v>
      </c>
    </row>
    <row r="57" customFormat="false" ht="12.75" hidden="false" customHeight="true" outlineLevel="0" collapsed="false">
      <c r="A57" s="124" t="n">
        <v>43041</v>
      </c>
      <c r="B57" s="7" t="s">
        <v>58</v>
      </c>
      <c r="C57" s="147" t="n">
        <v>92.6</v>
      </c>
      <c r="D57" s="147" t="n">
        <v>4.6</v>
      </c>
      <c r="E57" s="147" t="n">
        <v>0.7</v>
      </c>
      <c r="F57" s="147" t="n">
        <v>0.9</v>
      </c>
    </row>
    <row r="58" customFormat="false" ht="12.75" hidden="false" customHeight="true" outlineLevel="0" collapsed="false">
      <c r="A58" s="124" t="n">
        <v>43045</v>
      </c>
      <c r="B58" s="7" t="s">
        <v>59</v>
      </c>
      <c r="C58" s="147" t="n">
        <v>89.9</v>
      </c>
      <c r="D58" s="147" t="n">
        <v>5.2</v>
      </c>
      <c r="E58" s="147" t="n">
        <v>0.2</v>
      </c>
      <c r="F58" s="147" t="n">
        <v>1.8</v>
      </c>
    </row>
    <row r="59" customFormat="false" ht="12.75" hidden="false" customHeight="true" outlineLevel="0" collapsed="false">
      <c r="A59" s="124" t="n">
        <v>43046</v>
      </c>
      <c r="B59" s="7" t="s">
        <v>60</v>
      </c>
      <c r="C59" s="147" t="n">
        <v>94.4</v>
      </c>
      <c r="D59" s="147" t="n">
        <v>2.3</v>
      </c>
      <c r="E59" s="147" t="n">
        <v>0.2</v>
      </c>
      <c r="F59" s="147" t="n">
        <v>1.9</v>
      </c>
    </row>
    <row r="60" customFormat="false" ht="12.75" hidden="false" customHeight="true" outlineLevel="0" collapsed="false">
      <c r="A60" s="124" t="n">
        <v>43047</v>
      </c>
      <c r="B60" s="7" t="s">
        <v>61</v>
      </c>
      <c r="C60" s="147" t="n">
        <v>82.7</v>
      </c>
      <c r="D60" s="147" t="n">
        <v>3.4</v>
      </c>
      <c r="E60" s="147" t="n">
        <v>0.6</v>
      </c>
      <c r="F60" s="147" t="n">
        <v>12.5</v>
      </c>
    </row>
    <row r="61" customFormat="false" ht="12.75" hidden="false" customHeight="true" outlineLevel="0" collapsed="false">
      <c r="A61" s="124" t="n">
        <v>43048</v>
      </c>
      <c r="B61" s="7" t="s">
        <v>62</v>
      </c>
      <c r="C61" s="147" t="n">
        <v>89</v>
      </c>
      <c r="D61" s="147" t="n">
        <v>4.2</v>
      </c>
      <c r="E61" s="147" t="n">
        <v>0.5</v>
      </c>
      <c r="F61" s="147" t="n">
        <v>4.6</v>
      </c>
    </row>
    <row r="62" customFormat="false" ht="12.75" hidden="false" customHeight="true" outlineLevel="0" collapsed="false">
      <c r="A62" s="124" t="n">
        <v>43049</v>
      </c>
      <c r="B62" s="7" t="s">
        <v>63</v>
      </c>
      <c r="C62" s="147" t="n">
        <v>42.9</v>
      </c>
      <c r="D62" s="147" t="n">
        <v>0.7</v>
      </c>
      <c r="E62" s="147" t="n">
        <v>0.3</v>
      </c>
      <c r="F62" s="147" t="n">
        <v>55.8</v>
      </c>
    </row>
    <row r="63" customFormat="false" ht="12.75" hidden="false" customHeight="true" outlineLevel="0" collapsed="false">
      <c r="A63" s="124" t="n">
        <v>43050</v>
      </c>
      <c r="B63" s="7" t="s">
        <v>64</v>
      </c>
      <c r="C63" s="147" t="n">
        <v>46.7</v>
      </c>
      <c r="D63" s="147" t="n">
        <v>0.1</v>
      </c>
      <c r="E63" s="147" t="n">
        <v>0.1</v>
      </c>
      <c r="F63" s="147" t="n">
        <v>53.1</v>
      </c>
    </row>
    <row r="64" customFormat="false" ht="12.75" hidden="false" customHeight="true" outlineLevel="0" collapsed="false">
      <c r="A64" s="124" t="n">
        <v>43051</v>
      </c>
      <c r="B64" s="7" t="s">
        <v>65</v>
      </c>
      <c r="C64" s="147" t="n">
        <v>63.2</v>
      </c>
      <c r="D64" s="147" t="n">
        <v>4.4</v>
      </c>
      <c r="E64" s="147" t="n">
        <v>0.3</v>
      </c>
      <c r="F64" s="147" t="n">
        <v>26.9</v>
      </c>
    </row>
    <row r="65" customFormat="false" ht="12.75" hidden="false" customHeight="true" outlineLevel="0" collapsed="false">
      <c r="A65" s="124" t="n">
        <v>43052</v>
      </c>
      <c r="B65" s="7" t="s">
        <v>66</v>
      </c>
      <c r="C65" s="147" t="n">
        <v>34.9</v>
      </c>
      <c r="D65" s="147" t="n">
        <v>0</v>
      </c>
      <c r="E65" s="147" t="n">
        <v>0.1</v>
      </c>
      <c r="F65" s="147" t="n">
        <v>65</v>
      </c>
    </row>
    <row r="66" customFormat="false" ht="12.75" hidden="false" customHeight="true" outlineLevel="0" collapsed="false">
      <c r="A66" s="124" t="n">
        <v>43053</v>
      </c>
      <c r="B66" s="7" t="s">
        <v>67</v>
      </c>
      <c r="C66" s="147" t="n">
        <v>88.6</v>
      </c>
      <c r="D66" s="147" t="n">
        <v>3.3</v>
      </c>
      <c r="E66" s="147" t="n">
        <v>0.4</v>
      </c>
      <c r="F66" s="147" t="n">
        <v>6.3</v>
      </c>
    </row>
    <row r="67" customFormat="false" ht="12.75" hidden="false" customHeight="true" outlineLevel="0" collapsed="false">
      <c r="A67" s="124" t="n">
        <v>43054</v>
      </c>
      <c r="B67" s="7" t="s">
        <v>68</v>
      </c>
      <c r="C67" s="147" t="n">
        <v>94.5</v>
      </c>
      <c r="D67" s="147" t="n">
        <v>3.2</v>
      </c>
      <c r="E67" s="147" t="n">
        <v>0.7</v>
      </c>
      <c r="F67" s="147" t="n">
        <v>1</v>
      </c>
    </row>
    <row r="68" customFormat="false" ht="12.75" hidden="false" customHeight="true" outlineLevel="0" collapsed="false">
      <c r="A68" s="124" t="n">
        <v>43055</v>
      </c>
      <c r="B68" s="7" t="s">
        <v>69</v>
      </c>
      <c r="C68" s="147" t="n">
        <v>94.1</v>
      </c>
      <c r="D68" s="147" t="n">
        <v>2.2</v>
      </c>
      <c r="E68" s="147" t="n">
        <v>0.2</v>
      </c>
      <c r="F68" s="147" t="n">
        <v>0.7</v>
      </c>
    </row>
    <row r="69" customFormat="false" ht="12.75" hidden="false" customHeight="true" outlineLevel="0" collapsed="false">
      <c r="A69" s="124" t="n">
        <v>43056</v>
      </c>
      <c r="B69" s="7" t="s">
        <v>70</v>
      </c>
      <c r="C69" s="147" t="n">
        <v>3.2</v>
      </c>
      <c r="D69" s="147" t="n">
        <v>0</v>
      </c>
      <c r="E69" s="147" t="n">
        <v>0</v>
      </c>
      <c r="F69" s="147" t="n">
        <v>96.8</v>
      </c>
    </row>
    <row r="70" customFormat="false" ht="12.75" hidden="false" customHeight="true" outlineLevel="0" collapsed="false">
      <c r="A70" s="124" t="n">
        <v>43057</v>
      </c>
      <c r="B70" s="7" t="s">
        <v>71</v>
      </c>
      <c r="C70" s="147" t="n">
        <v>10.7</v>
      </c>
      <c r="D70" s="147" t="n">
        <v>0</v>
      </c>
      <c r="E70" s="147" t="n">
        <v>0</v>
      </c>
      <c r="F70" s="147" t="n">
        <v>89.3</v>
      </c>
    </row>
    <row r="71" customFormat="false" ht="12.75" hidden="false" customHeight="true" outlineLevel="0" collapsed="false">
      <c r="A71" s="124" t="n">
        <v>44001</v>
      </c>
      <c r="B71" s="7" t="s">
        <v>72</v>
      </c>
      <c r="C71" s="147" t="n">
        <v>24.1</v>
      </c>
      <c r="D71" s="147" t="n">
        <v>21.2</v>
      </c>
      <c r="E71" s="147" t="n">
        <v>0.8</v>
      </c>
      <c r="F71" s="147" t="n">
        <v>53.7</v>
      </c>
    </row>
    <row r="72" customFormat="false" ht="12.75" hidden="false" customHeight="true" outlineLevel="0" collapsed="false">
      <c r="A72" s="124" t="n">
        <v>44005</v>
      </c>
      <c r="B72" s="7" t="s">
        <v>73</v>
      </c>
      <c r="C72" s="147" t="n">
        <v>69.9</v>
      </c>
      <c r="D72" s="147" t="n">
        <v>17.4</v>
      </c>
      <c r="E72" s="147" t="n">
        <v>1.1</v>
      </c>
      <c r="F72" s="147" t="n">
        <v>7.2</v>
      </c>
    </row>
    <row r="73" customFormat="false" ht="12.75" hidden="false" customHeight="true" outlineLevel="0" collapsed="false">
      <c r="A73" s="124" t="n">
        <v>44006</v>
      </c>
      <c r="B73" s="7" t="s">
        <v>74</v>
      </c>
      <c r="C73" s="147" t="n">
        <v>6</v>
      </c>
      <c r="D73" s="147" t="n">
        <v>4.3</v>
      </c>
      <c r="E73" s="147" t="n">
        <v>0.2</v>
      </c>
      <c r="F73" s="147" t="n">
        <v>89.5</v>
      </c>
    </row>
    <row r="74" customFormat="false" ht="12.75" hidden="false" customHeight="true" outlineLevel="0" collapsed="false">
      <c r="A74" s="124" t="n">
        <v>44007</v>
      </c>
      <c r="B74" s="7" t="s">
        <v>75</v>
      </c>
      <c r="C74" s="147" t="n">
        <v>62.6</v>
      </c>
      <c r="D74" s="147" t="n">
        <v>19.1</v>
      </c>
      <c r="E74" s="147" t="n">
        <v>2.1</v>
      </c>
      <c r="F74" s="147" t="n">
        <v>12.6</v>
      </c>
    </row>
    <row r="75" customFormat="false" ht="12.75" hidden="false" customHeight="true" outlineLevel="0" collapsed="false">
      <c r="A75" s="124" t="n">
        <v>44011</v>
      </c>
      <c r="B75" s="7" t="s">
        <v>76</v>
      </c>
      <c r="C75" s="147" t="n">
        <v>59.9</v>
      </c>
      <c r="D75" s="147" t="n">
        <v>12.6</v>
      </c>
      <c r="E75" s="147" t="n">
        <v>1.3</v>
      </c>
      <c r="F75" s="147" t="n">
        <v>6.8</v>
      </c>
    </row>
    <row r="76" customFormat="false" ht="12.75" hidden="false" customHeight="true" outlineLevel="0" collapsed="false">
      <c r="A76" s="124" t="n">
        <v>44012</v>
      </c>
      <c r="B76" s="7" t="s">
        <v>77</v>
      </c>
      <c r="C76" s="147" t="n">
        <v>75.1</v>
      </c>
      <c r="D76" s="147" t="n">
        <v>8.9</v>
      </c>
      <c r="E76" s="147" t="n">
        <v>1</v>
      </c>
      <c r="F76" s="147" t="n">
        <v>2.9</v>
      </c>
    </row>
    <row r="77" customFormat="false" ht="12.75" hidden="false" customHeight="true" outlineLevel="0" collapsed="false">
      <c r="A77" s="124" t="n">
        <v>44013</v>
      </c>
      <c r="B77" s="7" t="s">
        <v>78</v>
      </c>
      <c r="C77" s="147" t="n">
        <v>44</v>
      </c>
      <c r="D77" s="147" t="n">
        <v>12.8</v>
      </c>
      <c r="E77" s="147" t="n">
        <v>0.9</v>
      </c>
      <c r="F77" s="147" t="n">
        <v>22.3</v>
      </c>
    </row>
    <row r="78" customFormat="false" ht="12.75" hidden="false" customHeight="true" outlineLevel="0" collapsed="false">
      <c r="A78" s="124" t="n">
        <v>44014</v>
      </c>
      <c r="B78" s="7" t="s">
        <v>79</v>
      </c>
      <c r="C78" s="147" t="n">
        <v>62.2</v>
      </c>
      <c r="D78" s="147" t="n">
        <v>19.6</v>
      </c>
      <c r="E78" s="147" t="n">
        <v>1.2</v>
      </c>
      <c r="F78" s="147" t="n">
        <v>4.3</v>
      </c>
    </row>
    <row r="79" customFormat="false" ht="12.75" hidden="false" customHeight="true" outlineLevel="0" collapsed="false">
      <c r="A79" s="124" t="n">
        <v>44015</v>
      </c>
      <c r="B79" s="7" t="s">
        <v>80</v>
      </c>
      <c r="C79" s="147" t="n">
        <v>56.8</v>
      </c>
      <c r="D79" s="147" t="n">
        <v>18.4</v>
      </c>
      <c r="E79" s="147" t="n">
        <v>1.1</v>
      </c>
      <c r="F79" s="147" t="n">
        <v>22.1</v>
      </c>
    </row>
    <row r="80" customFormat="false" ht="12.75" hidden="false" customHeight="true" outlineLevel="0" collapsed="false">
      <c r="A80" s="124" t="n">
        <v>44016</v>
      </c>
      <c r="B80" s="7" t="s">
        <v>81</v>
      </c>
      <c r="C80" s="147" t="n">
        <v>59.9</v>
      </c>
      <c r="D80" s="147" t="n">
        <v>7.6</v>
      </c>
      <c r="E80" s="147" t="n">
        <v>1</v>
      </c>
      <c r="F80" s="147" t="n">
        <v>0.3</v>
      </c>
    </row>
    <row r="81" customFormat="false" ht="12.75" hidden="false" customHeight="true" outlineLevel="0" collapsed="false">
      <c r="A81" s="124" t="n">
        <v>44020</v>
      </c>
      <c r="B81" s="7" t="s">
        <v>82</v>
      </c>
      <c r="C81" s="147" t="n">
        <v>74</v>
      </c>
      <c r="D81" s="147" t="n">
        <v>15.1</v>
      </c>
      <c r="E81" s="147" t="n">
        <v>1.4</v>
      </c>
      <c r="F81" s="147" t="n">
        <v>7.4</v>
      </c>
    </row>
    <row r="82" customFormat="false" ht="12.75" hidden="false" customHeight="true" outlineLevel="0" collapsed="false">
      <c r="A82" s="124" t="n">
        <v>44021</v>
      </c>
      <c r="B82" s="7" t="s">
        <v>83</v>
      </c>
      <c r="C82" s="147" t="n">
        <v>89.8</v>
      </c>
      <c r="D82" s="147" t="n">
        <v>2.1</v>
      </c>
      <c r="E82" s="147" t="n">
        <v>0.5</v>
      </c>
      <c r="F82" s="147" t="n">
        <v>6.4</v>
      </c>
    </row>
    <row r="83" customFormat="false" ht="12.75" hidden="false" customHeight="true" outlineLevel="0" collapsed="false">
      <c r="A83" s="124" t="n">
        <v>44027</v>
      </c>
      <c r="B83" s="7" t="s">
        <v>84</v>
      </c>
      <c r="C83" s="147" t="n">
        <v>82.9</v>
      </c>
      <c r="D83" s="147" t="n">
        <v>9.7</v>
      </c>
      <c r="E83" s="147" t="n">
        <v>0.6</v>
      </c>
      <c r="F83" s="147" t="n">
        <v>5.8</v>
      </c>
    </row>
    <row r="84" customFormat="false" ht="12.75" hidden="false" customHeight="true" outlineLevel="0" collapsed="false">
      <c r="A84" s="124" t="n">
        <v>44032</v>
      </c>
      <c r="B84" s="7" t="s">
        <v>85</v>
      </c>
      <c r="C84" s="147" t="n">
        <v>59.6</v>
      </c>
      <c r="D84" s="147" t="n">
        <v>14.7</v>
      </c>
      <c r="E84" s="147" t="n">
        <v>0.9</v>
      </c>
      <c r="F84" s="147" t="n">
        <v>1.7</v>
      </c>
    </row>
    <row r="85" customFormat="false" ht="12.75" hidden="false" customHeight="true" outlineLevel="0" collapsed="false">
      <c r="A85" s="124" t="n">
        <v>44034</v>
      </c>
      <c r="B85" s="7" t="s">
        <v>86</v>
      </c>
      <c r="C85" s="147" t="n">
        <v>63.1</v>
      </c>
      <c r="D85" s="147" t="n">
        <v>24.1</v>
      </c>
      <c r="E85" s="147" t="n">
        <v>0.8</v>
      </c>
      <c r="F85" s="147" t="n">
        <v>1.5</v>
      </c>
    </row>
    <row r="86" customFormat="false" ht="12.75" hidden="false" customHeight="true" outlineLevel="0" collapsed="false">
      <c r="A86" s="124" t="n">
        <v>44038</v>
      </c>
      <c r="B86" s="7" t="s">
        <v>87</v>
      </c>
      <c r="C86" s="147" t="n">
        <v>4.1</v>
      </c>
      <c r="D86" s="147" t="n">
        <v>12.8</v>
      </c>
      <c r="E86" s="147" t="n">
        <v>0.5</v>
      </c>
      <c r="F86" s="147" t="n">
        <v>82.6</v>
      </c>
    </row>
    <row r="87" customFormat="false" ht="12.75" hidden="false" customHeight="true" outlineLevel="0" collapsed="false">
      <c r="A87" s="124" t="n">
        <v>44044</v>
      </c>
      <c r="B87" s="7" t="s">
        <v>88</v>
      </c>
      <c r="C87" s="147" t="n">
        <v>15.4</v>
      </c>
      <c r="D87" s="147" t="n">
        <v>3.2</v>
      </c>
      <c r="E87" s="147" t="n">
        <v>0.1</v>
      </c>
      <c r="F87" s="147" t="n">
        <v>81.3</v>
      </c>
    </row>
    <row r="88" customFormat="false" ht="12.75" hidden="false" customHeight="true" outlineLevel="0" collapsed="false">
      <c r="A88" s="124" t="n">
        <v>44054</v>
      </c>
      <c r="B88" s="7" t="s">
        <v>89</v>
      </c>
      <c r="C88" s="147" t="n">
        <v>56.2</v>
      </c>
      <c r="D88" s="147" t="n">
        <v>8.9</v>
      </c>
      <c r="E88" s="147" t="n">
        <v>1.1</v>
      </c>
      <c r="F88" s="147" t="n">
        <v>2.3</v>
      </c>
    </row>
    <row r="89" customFormat="false" ht="12.75" hidden="false" customHeight="true" outlineLevel="0" collapsed="false">
      <c r="A89" s="124" t="n">
        <v>44056</v>
      </c>
      <c r="B89" s="7" t="s">
        <v>90</v>
      </c>
      <c r="C89" s="147" t="n">
        <v>78.9</v>
      </c>
      <c r="D89" s="147" t="n">
        <v>7.3</v>
      </c>
      <c r="E89" s="147" t="n">
        <v>0.8</v>
      </c>
      <c r="F89" s="147" t="n">
        <v>12.9</v>
      </c>
    </row>
    <row r="90" customFormat="false" ht="12.75" hidden="false" customHeight="true" outlineLevel="0" collapsed="false">
      <c r="A90" s="124" t="n">
        <v>44064</v>
      </c>
      <c r="B90" s="7" t="s">
        <v>91</v>
      </c>
      <c r="C90" s="147" t="n">
        <v>63.8</v>
      </c>
      <c r="D90" s="147" t="n">
        <v>26.5</v>
      </c>
      <c r="E90" s="147" t="n">
        <v>1</v>
      </c>
      <c r="F90" s="147" t="n">
        <v>8.3</v>
      </c>
    </row>
    <row r="91" customFormat="false" ht="12.75" hidden="false" customHeight="true" outlineLevel="0" collapsed="false">
      <c r="A91" s="124" t="n">
        <v>44065</v>
      </c>
      <c r="B91" s="7" t="s">
        <v>92</v>
      </c>
      <c r="C91" s="147" t="n">
        <v>83.9</v>
      </c>
      <c r="D91" s="147" t="n">
        <v>2.2</v>
      </c>
      <c r="E91" s="147" t="n">
        <v>0.7</v>
      </c>
      <c r="F91" s="147" t="n">
        <v>9.1</v>
      </c>
    </row>
    <row r="92" customFormat="false" ht="12.75" hidden="false" customHeight="true" outlineLevel="0" collapsed="false">
      <c r="A92" s="124" t="n">
        <v>44073</v>
      </c>
      <c r="B92" s="7" t="s">
        <v>93</v>
      </c>
      <c r="C92" s="147" t="n">
        <v>68.7</v>
      </c>
      <c r="D92" s="147" t="n">
        <v>18.3</v>
      </c>
      <c r="E92" s="147" t="n">
        <v>2</v>
      </c>
      <c r="F92" s="147" t="n">
        <v>8.7</v>
      </c>
    </row>
    <row r="93" customFormat="false" ht="12.75" hidden="false" customHeight="true" outlineLevel="0" collapsed="false">
      <c r="A93" s="124" t="n">
        <v>109002</v>
      </c>
      <c r="B93" s="7" t="s">
        <v>94</v>
      </c>
      <c r="C93" s="147" t="n">
        <v>79.7</v>
      </c>
      <c r="D93" s="147" t="n">
        <v>3.2</v>
      </c>
      <c r="E93" s="147" t="n">
        <v>0.5</v>
      </c>
      <c r="F93" s="147" t="n">
        <v>15.8</v>
      </c>
    </row>
    <row r="94" customFormat="false" ht="12.75" hidden="false" customHeight="true" outlineLevel="0" collapsed="false">
      <c r="A94" s="124" t="n">
        <v>109003</v>
      </c>
      <c r="B94" s="7" t="s">
        <v>95</v>
      </c>
      <c r="C94" s="147" t="n">
        <v>87.4</v>
      </c>
      <c r="D94" s="147" t="n">
        <v>5.4</v>
      </c>
      <c r="E94" s="147" t="n">
        <v>1.1</v>
      </c>
      <c r="F94" s="147" t="n">
        <v>2.9</v>
      </c>
    </row>
    <row r="95" customFormat="false" ht="12.75" hidden="false" customHeight="true" outlineLevel="0" collapsed="false">
      <c r="A95" s="124" t="n">
        <v>109005</v>
      </c>
      <c r="B95" s="7" t="s">
        <v>96</v>
      </c>
      <c r="C95" s="147" t="n">
        <v>93.8</v>
      </c>
      <c r="D95" s="147" t="n">
        <v>3.8</v>
      </c>
      <c r="E95" s="147" t="n">
        <v>0.2</v>
      </c>
      <c r="F95" s="147" t="n">
        <v>1</v>
      </c>
    </row>
    <row r="96" customFormat="false" ht="12.75" hidden="false" customHeight="true" outlineLevel="0" collapsed="false">
      <c r="A96" s="124" t="n">
        <v>109011</v>
      </c>
      <c r="B96" s="7" t="s">
        <v>97</v>
      </c>
      <c r="C96" s="147" t="n">
        <v>91.9</v>
      </c>
      <c r="D96" s="147" t="n">
        <v>5.2</v>
      </c>
      <c r="E96" s="147" t="n">
        <v>0.3</v>
      </c>
      <c r="F96" s="147" t="n">
        <v>0.2</v>
      </c>
    </row>
    <row r="97" customFormat="false" ht="12.75" hidden="false" customHeight="true" outlineLevel="0" collapsed="false">
      <c r="A97" s="124" t="n">
        <v>109012</v>
      </c>
      <c r="B97" s="7" t="s">
        <v>98</v>
      </c>
      <c r="C97" s="147" t="n">
        <v>78.1</v>
      </c>
      <c r="D97" s="147" t="n">
        <v>9.7</v>
      </c>
      <c r="E97" s="147" t="n">
        <v>1.1</v>
      </c>
      <c r="F97" s="147" t="n">
        <v>6.7</v>
      </c>
    </row>
    <row r="98" customFormat="false" ht="12.75" hidden="false" customHeight="true" outlineLevel="0" collapsed="false">
      <c r="A98" s="124" t="n">
        <v>109013</v>
      </c>
      <c r="B98" s="7" t="s">
        <v>99</v>
      </c>
      <c r="C98" s="147" t="n">
        <v>95.3</v>
      </c>
      <c r="D98" s="147" t="n">
        <v>2.5</v>
      </c>
      <c r="E98" s="147" t="n">
        <v>0.2</v>
      </c>
      <c r="F98" s="147" t="n">
        <v>1.4</v>
      </c>
    </row>
    <row r="99" customFormat="false" ht="12.75" hidden="false" customHeight="true" outlineLevel="0" collapsed="false">
      <c r="A99" s="124" t="n">
        <v>109014</v>
      </c>
      <c r="B99" s="7" t="s">
        <v>100</v>
      </c>
      <c r="C99" s="147" t="n">
        <v>78</v>
      </c>
      <c r="D99" s="147" t="n">
        <v>18</v>
      </c>
      <c r="E99" s="147" t="n">
        <v>0.9</v>
      </c>
      <c r="F99" s="147" t="n">
        <v>0.9</v>
      </c>
    </row>
    <row r="100" customFormat="false" ht="12.75" hidden="false" customHeight="true" outlineLevel="0" collapsed="false">
      <c r="A100" s="124" t="n">
        <v>109015</v>
      </c>
      <c r="B100" s="7" t="s">
        <v>101</v>
      </c>
      <c r="C100" s="147" t="n">
        <v>51.6</v>
      </c>
      <c r="D100" s="147" t="n">
        <v>3</v>
      </c>
      <c r="E100" s="147" t="n">
        <v>0.5</v>
      </c>
      <c r="F100" s="147" t="n">
        <v>44.7</v>
      </c>
    </row>
    <row r="101" customFormat="false" ht="12.75" hidden="false" customHeight="true" outlineLevel="0" collapsed="false">
      <c r="A101" s="124" t="n">
        <v>109017</v>
      </c>
      <c r="B101" s="7" t="s">
        <v>102</v>
      </c>
      <c r="C101" s="147" t="n">
        <v>91.4</v>
      </c>
      <c r="D101" s="147" t="n">
        <v>3.6</v>
      </c>
      <c r="E101" s="147" t="n">
        <v>0.3</v>
      </c>
      <c r="F101" s="147" t="n">
        <v>1.4</v>
      </c>
    </row>
    <row r="102" customFormat="false" ht="12.75" hidden="false" customHeight="true" outlineLevel="0" collapsed="false">
      <c r="A102" s="124" t="n">
        <v>109019</v>
      </c>
      <c r="B102" s="7" t="s">
        <v>103</v>
      </c>
      <c r="C102" s="147" t="n">
        <v>90.2</v>
      </c>
      <c r="D102" s="147" t="n">
        <v>6.5</v>
      </c>
      <c r="E102" s="147" t="n">
        <v>0.6</v>
      </c>
      <c r="F102" s="147" t="n">
        <v>1.8</v>
      </c>
    </row>
    <row r="103" customFormat="false" ht="12.75" hidden="false" customHeight="true" outlineLevel="0" collapsed="false">
      <c r="A103" s="124" t="n">
        <v>109020</v>
      </c>
      <c r="B103" s="7" t="s">
        <v>104</v>
      </c>
      <c r="C103" s="147" t="n">
        <v>80.8</v>
      </c>
      <c r="D103" s="147" t="n">
        <v>8.5</v>
      </c>
      <c r="E103" s="147" t="n">
        <v>0.8</v>
      </c>
      <c r="F103" s="147" t="n">
        <v>1.6</v>
      </c>
    </row>
    <row r="104" customFormat="false" ht="12.75" hidden="false" customHeight="true" outlineLevel="0" collapsed="false">
      <c r="A104" s="124" t="n">
        <v>109021</v>
      </c>
      <c r="B104" s="7" t="s">
        <v>105</v>
      </c>
      <c r="C104" s="147" t="n">
        <v>61.9</v>
      </c>
      <c r="D104" s="147" t="n">
        <v>13.9</v>
      </c>
      <c r="E104" s="147" t="n">
        <v>0.9</v>
      </c>
      <c r="F104" s="147" t="n">
        <v>2.3</v>
      </c>
    </row>
    <row r="105" customFormat="false" ht="12.75" hidden="false" customHeight="true" outlineLevel="0" collapsed="false">
      <c r="A105" s="124" t="n">
        <v>109026</v>
      </c>
      <c r="B105" s="7" t="s">
        <v>106</v>
      </c>
      <c r="C105" s="147" t="n">
        <v>93.7</v>
      </c>
      <c r="D105" s="147" t="n">
        <v>5</v>
      </c>
      <c r="E105" s="147" t="n">
        <v>0.3</v>
      </c>
      <c r="F105" s="147" t="n">
        <v>0.2</v>
      </c>
    </row>
    <row r="106" customFormat="false" ht="12.75" hidden="false" customHeight="true" outlineLevel="0" collapsed="false">
      <c r="A106" s="124" t="n">
        <v>109029</v>
      </c>
      <c r="B106" s="7" t="s">
        <v>107</v>
      </c>
      <c r="C106" s="147" t="n">
        <v>55</v>
      </c>
      <c r="D106" s="147" t="n">
        <v>27.8</v>
      </c>
      <c r="E106" s="147" t="n">
        <v>0.9</v>
      </c>
      <c r="F106" s="147" t="n">
        <v>0</v>
      </c>
    </row>
    <row r="107" customFormat="false" ht="12.75" hidden="false" customHeight="true" outlineLevel="0" collapsed="false">
      <c r="A107" s="124" t="n">
        <v>109036</v>
      </c>
      <c r="B107" s="7" t="s">
        <v>108</v>
      </c>
      <c r="C107" s="147" t="n">
        <v>89.8</v>
      </c>
      <c r="D107" s="147" t="n">
        <v>5.1</v>
      </c>
      <c r="E107" s="147" t="n">
        <v>0.7</v>
      </c>
      <c r="F107" s="147" t="n">
        <v>2.2</v>
      </c>
    </row>
    <row r="108" customFormat="false" ht="12.75" hidden="false" customHeight="true" outlineLevel="0" collapsed="false">
      <c r="A108" s="124" t="n">
        <v>109038</v>
      </c>
      <c r="B108" s="7" t="s">
        <v>109</v>
      </c>
      <c r="C108" s="147" t="n">
        <v>84.4</v>
      </c>
      <c r="D108" s="147" t="n">
        <v>6</v>
      </c>
      <c r="E108" s="147" t="n">
        <v>0.2</v>
      </c>
      <c r="F108" s="147" t="n">
        <v>5.5</v>
      </c>
    </row>
    <row r="109" customFormat="false" ht="12.75" hidden="false" customHeight="true" outlineLevel="0" collapsed="false">
      <c r="A109" s="124" t="n">
        <v>109039</v>
      </c>
      <c r="B109" s="7" t="s">
        <v>110</v>
      </c>
      <c r="C109" s="147" t="n">
        <v>90.7</v>
      </c>
      <c r="D109" s="147" t="n">
        <v>3.8</v>
      </c>
      <c r="E109" s="147" t="n">
        <v>0.9</v>
      </c>
      <c r="F109" s="147" t="n">
        <v>3.1</v>
      </c>
    </row>
    <row r="110" customFormat="false" ht="12.75" hidden="false" customHeight="true" outlineLevel="0" collapsed="false">
      <c r="A110" s="124"/>
      <c r="B110" s="128" t="s">
        <v>225</v>
      </c>
      <c r="C110" s="148" t="n">
        <v>68.5552772313736</v>
      </c>
      <c r="D110" s="148" t="n">
        <v>4.51423493088933</v>
      </c>
      <c r="E110" s="148" t="n">
        <v>0.4499315823044</v>
      </c>
      <c r="F110" s="148" t="n">
        <v>23.5248354725458</v>
      </c>
    </row>
    <row r="111" customFormat="false" ht="12.75" hidden="false" customHeight="true" outlineLevel="0" collapsed="false">
      <c r="A111" s="124"/>
      <c r="B111" s="128"/>
      <c r="C111" s="148"/>
      <c r="D111" s="148"/>
      <c r="E111" s="148"/>
      <c r="F111" s="148"/>
    </row>
    <row r="112" customFormat="false" ht="12.75" hidden="false" customHeight="true" outlineLevel="0" collapsed="false">
      <c r="A112" s="124" t="n">
        <v>57001</v>
      </c>
      <c r="B112" s="7" t="s">
        <v>112</v>
      </c>
      <c r="C112" s="147" t="n">
        <v>11</v>
      </c>
      <c r="D112" s="147" t="n">
        <v>0.4</v>
      </c>
      <c r="E112" s="147" t="n">
        <v>0</v>
      </c>
      <c r="F112" s="147" t="n">
        <v>88.5</v>
      </c>
    </row>
    <row r="113" customFormat="false" ht="12.75" hidden="false" customHeight="true" outlineLevel="0" collapsed="false">
      <c r="A113" s="124" t="n">
        <v>57002</v>
      </c>
      <c r="B113" s="7" t="s">
        <v>113</v>
      </c>
      <c r="C113" s="147" t="n">
        <v>23.7</v>
      </c>
      <c r="D113" s="147" t="n">
        <v>0.3</v>
      </c>
      <c r="E113" s="147" t="n">
        <v>0.2</v>
      </c>
      <c r="F113" s="147" t="n">
        <v>75.8</v>
      </c>
    </row>
    <row r="114" customFormat="false" ht="12.75" hidden="false" customHeight="true" outlineLevel="0" collapsed="false">
      <c r="A114" s="124" t="n">
        <v>57003</v>
      </c>
      <c r="B114" s="7" t="s">
        <v>114</v>
      </c>
      <c r="C114" s="147" t="n">
        <v>9.9</v>
      </c>
      <c r="D114" s="147" t="n">
        <v>2</v>
      </c>
      <c r="E114" s="147" t="n">
        <v>0.1</v>
      </c>
      <c r="F114" s="147" t="n">
        <v>88</v>
      </c>
    </row>
    <row r="115" customFormat="false" ht="12.75" hidden="false" customHeight="true" outlineLevel="0" collapsed="false">
      <c r="A115" s="124" t="n">
        <v>57006</v>
      </c>
      <c r="B115" s="7" t="s">
        <v>115</v>
      </c>
      <c r="C115" s="147" t="n">
        <v>2.4</v>
      </c>
      <c r="D115" s="147" t="n">
        <v>2.2</v>
      </c>
      <c r="E115" s="147" t="n">
        <v>0.1</v>
      </c>
      <c r="F115" s="147" t="n">
        <v>95.3</v>
      </c>
    </row>
    <row r="116" customFormat="false" ht="12.75" hidden="false" customHeight="true" outlineLevel="0" collapsed="false">
      <c r="A116" s="124" t="n">
        <v>57008</v>
      </c>
      <c r="B116" s="7" t="s">
        <v>116</v>
      </c>
      <c r="C116" s="147" t="n">
        <v>6.9</v>
      </c>
      <c r="D116" s="147" t="n">
        <v>23.3</v>
      </c>
      <c r="E116" s="147" t="n">
        <v>0.8</v>
      </c>
      <c r="F116" s="147" t="n">
        <v>68.9</v>
      </c>
    </row>
    <row r="117" customFormat="false" ht="12.75" hidden="false" customHeight="true" outlineLevel="0" collapsed="false">
      <c r="A117" s="124" t="n">
        <v>57009</v>
      </c>
      <c r="B117" s="7" t="s">
        <v>122</v>
      </c>
      <c r="C117" s="147" t="n">
        <v>31.3</v>
      </c>
      <c r="D117" s="147" t="n">
        <v>1.2</v>
      </c>
      <c r="E117" s="147" t="n">
        <v>0.1</v>
      </c>
      <c r="F117" s="147" t="n">
        <v>66.6</v>
      </c>
    </row>
    <row r="118" customFormat="false" ht="12.75" hidden="false" customHeight="true" outlineLevel="0" collapsed="false">
      <c r="A118" s="124" t="n">
        <v>57015</v>
      </c>
      <c r="B118" s="7" t="s">
        <v>117</v>
      </c>
      <c r="C118" s="147" t="n">
        <v>11.2</v>
      </c>
      <c r="D118" s="147" t="n">
        <v>9.4</v>
      </c>
      <c r="E118" s="147" t="n">
        <v>0.6</v>
      </c>
      <c r="F118" s="147" t="n">
        <v>78.3</v>
      </c>
    </row>
    <row r="119" customFormat="false" ht="12.75" hidden="false" customHeight="true" outlineLevel="0" collapsed="false">
      <c r="A119" s="124" t="n">
        <v>57016</v>
      </c>
      <c r="B119" s="7" t="s">
        <v>123</v>
      </c>
      <c r="C119" s="147" t="n">
        <v>18.1</v>
      </c>
      <c r="D119" s="147" t="n">
        <v>5.6</v>
      </c>
      <c r="E119" s="147" t="n">
        <v>0.2</v>
      </c>
      <c r="F119" s="147" t="n">
        <v>75.3</v>
      </c>
    </row>
    <row r="120" customFormat="false" ht="12.75" hidden="false" customHeight="true" outlineLevel="0" collapsed="false">
      <c r="A120" s="124" t="n">
        <v>57017</v>
      </c>
      <c r="B120" s="7" t="s">
        <v>118</v>
      </c>
      <c r="C120" s="147" t="n">
        <v>6.2</v>
      </c>
      <c r="D120" s="147" t="n">
        <v>0.2</v>
      </c>
      <c r="E120" s="147" t="n">
        <v>0</v>
      </c>
      <c r="F120" s="147" t="n">
        <v>93.6</v>
      </c>
    </row>
    <row r="121" customFormat="false" ht="12.75" hidden="false" customHeight="true" outlineLevel="0" collapsed="false">
      <c r="A121" s="124" t="n">
        <v>57033</v>
      </c>
      <c r="B121" s="7" t="s">
        <v>119</v>
      </c>
      <c r="C121" s="147" t="n">
        <v>25.6</v>
      </c>
      <c r="D121" s="147" t="n">
        <v>0</v>
      </c>
      <c r="E121" s="147" t="n">
        <v>0.1</v>
      </c>
      <c r="F121" s="147" t="n">
        <v>74.3</v>
      </c>
    </row>
    <row r="122" customFormat="false" ht="12.75" hidden="false" customHeight="true" outlineLevel="0" collapsed="false">
      <c r="A122" s="124" t="n">
        <v>57037</v>
      </c>
      <c r="B122" s="7" t="s">
        <v>120</v>
      </c>
      <c r="C122" s="147" t="n">
        <v>0.5</v>
      </c>
      <c r="D122" s="147" t="n">
        <v>1.7</v>
      </c>
      <c r="E122" s="147" t="n">
        <v>0.1</v>
      </c>
      <c r="F122" s="147" t="n">
        <v>97.6</v>
      </c>
    </row>
    <row r="123" customFormat="false" ht="12.75" hidden="false" customHeight="true" outlineLevel="0" collapsed="false">
      <c r="A123" s="124" t="n">
        <v>57051</v>
      </c>
      <c r="B123" s="7" t="s">
        <v>124</v>
      </c>
      <c r="C123" s="147" t="n">
        <v>54.6</v>
      </c>
      <c r="D123" s="147" t="n">
        <v>7.1</v>
      </c>
      <c r="E123" s="147" t="n">
        <v>0.3</v>
      </c>
      <c r="F123" s="147" t="n">
        <v>37.3</v>
      </c>
    </row>
    <row r="124" customFormat="false" ht="12.75" hidden="false" customHeight="true" outlineLevel="0" collapsed="false">
      <c r="A124" s="124" t="n">
        <v>57057</v>
      </c>
      <c r="B124" s="7" t="s">
        <v>121</v>
      </c>
      <c r="C124" s="147" t="n">
        <v>6.9</v>
      </c>
      <c r="D124" s="147" t="n">
        <v>0</v>
      </c>
      <c r="E124" s="147" t="n">
        <v>0</v>
      </c>
      <c r="F124" s="147" t="n">
        <v>93.1</v>
      </c>
    </row>
    <row r="125" customFormat="false" ht="12.75" hidden="false" customHeight="true" outlineLevel="0" collapsed="false">
      <c r="A125" s="124" t="n">
        <v>57059</v>
      </c>
      <c r="B125" s="7" t="s">
        <v>125</v>
      </c>
      <c r="C125" s="147" t="n">
        <v>62.5</v>
      </c>
      <c r="D125" s="147" t="n">
        <v>2.2</v>
      </c>
      <c r="E125" s="147" t="n">
        <v>0.3</v>
      </c>
      <c r="F125" s="147" t="n">
        <v>34.6</v>
      </c>
    </row>
    <row r="126" customFormat="false" ht="12.75" hidden="false" customHeight="true" outlineLevel="0" collapsed="false">
      <c r="A126" s="124" t="n">
        <v>57060</v>
      </c>
      <c r="B126" s="7" t="s">
        <v>126</v>
      </c>
      <c r="C126" s="147" t="n">
        <v>44.2</v>
      </c>
      <c r="D126" s="147" t="n">
        <v>1.8</v>
      </c>
      <c r="E126" s="147" t="n">
        <v>0.1</v>
      </c>
      <c r="F126" s="147" t="n">
        <v>53.6</v>
      </c>
    </row>
    <row r="127" customFormat="false" ht="12.75" hidden="false" customHeight="true" outlineLevel="0" collapsed="false">
      <c r="A127" s="124"/>
      <c r="B127" s="128" t="s">
        <v>226</v>
      </c>
      <c r="C127" s="148" t="n">
        <v>26.1420791743779</v>
      </c>
      <c r="D127" s="148" t="n">
        <v>1.59892545832099</v>
      </c>
      <c r="E127" s="148" t="n">
        <v>0.156079570289613</v>
      </c>
      <c r="F127" s="148" t="n">
        <v>71.9385194229254</v>
      </c>
    </row>
    <row r="128" customFormat="false" ht="12.75" hidden="false" customHeight="true" outlineLevel="0" collapsed="false">
      <c r="A128" s="124"/>
      <c r="B128" s="128"/>
      <c r="C128" s="148"/>
      <c r="D128" s="148"/>
      <c r="E128" s="148"/>
      <c r="F128" s="148"/>
    </row>
    <row r="129" customFormat="false" ht="12.75" hidden="false" customHeight="true" outlineLevel="0" collapsed="false">
      <c r="A129" s="124" t="n">
        <v>66016</v>
      </c>
      <c r="B129" s="7" t="s">
        <v>128</v>
      </c>
      <c r="C129" s="147" t="n">
        <v>11.9</v>
      </c>
      <c r="D129" s="147" t="n">
        <v>0</v>
      </c>
      <c r="E129" s="147" t="n">
        <v>0</v>
      </c>
      <c r="F129" s="147" t="n">
        <v>88.1</v>
      </c>
    </row>
    <row r="130" customFormat="false" ht="12.75" hidden="false" customHeight="true" outlineLevel="0" collapsed="false">
      <c r="A130" s="124" t="n">
        <v>66021</v>
      </c>
      <c r="B130" s="7" t="s">
        <v>129</v>
      </c>
      <c r="C130" s="147" t="n">
        <v>29.9</v>
      </c>
      <c r="D130" s="147" t="n">
        <v>0</v>
      </c>
      <c r="E130" s="147" t="n">
        <v>0.3</v>
      </c>
      <c r="F130" s="147" t="n">
        <v>69.8</v>
      </c>
    </row>
    <row r="131" customFormat="false" ht="12.75" hidden="false" customHeight="true" outlineLevel="0" collapsed="false">
      <c r="A131" s="124" t="n">
        <v>66056</v>
      </c>
      <c r="B131" s="7" t="s">
        <v>130</v>
      </c>
      <c r="C131" s="147" t="n">
        <v>16.2</v>
      </c>
      <c r="D131" s="147" t="n">
        <v>0.3</v>
      </c>
      <c r="E131" s="147" t="n">
        <v>0.3</v>
      </c>
      <c r="F131" s="147" t="n">
        <v>83.2</v>
      </c>
    </row>
    <row r="132" customFormat="false" ht="12.75" hidden="false" customHeight="true" outlineLevel="0" collapsed="false">
      <c r="A132" s="124" t="n">
        <v>67008</v>
      </c>
      <c r="B132" s="7" t="s">
        <v>131</v>
      </c>
      <c r="C132" s="147" t="n">
        <v>79.3</v>
      </c>
      <c r="D132" s="147" t="n">
        <v>9.1</v>
      </c>
      <c r="E132" s="147" t="n">
        <v>0.6</v>
      </c>
      <c r="F132" s="147" t="n">
        <v>10.3</v>
      </c>
    </row>
    <row r="133" customFormat="false" ht="12.75" hidden="false" customHeight="true" outlineLevel="0" collapsed="false">
      <c r="A133" s="124" t="n">
        <v>67012</v>
      </c>
      <c r="B133" s="7" t="s">
        <v>132</v>
      </c>
      <c r="C133" s="147" t="n">
        <v>73.3</v>
      </c>
      <c r="D133" s="147" t="n">
        <v>4.2</v>
      </c>
      <c r="E133" s="147" t="n">
        <v>0.3</v>
      </c>
      <c r="F133" s="147" t="n">
        <v>22.2</v>
      </c>
    </row>
    <row r="134" customFormat="false" ht="12.75" hidden="false" customHeight="true" outlineLevel="0" collapsed="false">
      <c r="A134" s="124" t="n">
        <v>67017</v>
      </c>
      <c r="B134" s="7" t="s">
        <v>133</v>
      </c>
      <c r="C134" s="147" t="n">
        <v>83.2</v>
      </c>
      <c r="D134" s="147" t="n">
        <v>9.5</v>
      </c>
      <c r="E134" s="147" t="n">
        <v>0.7</v>
      </c>
      <c r="F134" s="147" t="n">
        <v>5.7</v>
      </c>
    </row>
    <row r="135" customFormat="false" ht="12.75" hidden="false" customHeight="true" outlineLevel="0" collapsed="false">
      <c r="A135" s="124" t="n">
        <v>67022</v>
      </c>
      <c r="B135" s="7" t="s">
        <v>134</v>
      </c>
      <c r="C135" s="147" t="n">
        <v>9.6</v>
      </c>
      <c r="D135" s="147" t="n">
        <v>0.8</v>
      </c>
      <c r="E135" s="147" t="n">
        <v>0.1</v>
      </c>
      <c r="F135" s="147" t="n">
        <v>89.5</v>
      </c>
    </row>
    <row r="136" customFormat="false" ht="12.75" hidden="false" customHeight="true" outlineLevel="0" collapsed="false">
      <c r="A136" s="124" t="n">
        <v>67023</v>
      </c>
      <c r="B136" s="7" t="s">
        <v>135</v>
      </c>
      <c r="C136" s="147" t="n">
        <v>3.7</v>
      </c>
      <c r="D136" s="147" t="n">
        <v>0.2</v>
      </c>
      <c r="E136" s="147" t="n">
        <v>0</v>
      </c>
      <c r="F136" s="147" t="n">
        <v>96.1</v>
      </c>
    </row>
    <row r="137" customFormat="false" ht="12.75" hidden="false" customHeight="true" outlineLevel="0" collapsed="false">
      <c r="A137" s="124" t="n">
        <v>67028</v>
      </c>
      <c r="B137" s="7" t="s">
        <v>136</v>
      </c>
      <c r="C137" s="147" t="n">
        <v>75.9</v>
      </c>
      <c r="D137" s="147" t="n">
        <v>13.9</v>
      </c>
      <c r="E137" s="147" t="n">
        <v>1</v>
      </c>
      <c r="F137" s="147" t="n">
        <v>8.8</v>
      </c>
    </row>
    <row r="138" customFormat="false" ht="12.75" hidden="false" customHeight="true" outlineLevel="0" collapsed="false">
      <c r="A138" s="124" t="n">
        <v>67036</v>
      </c>
      <c r="B138" s="7" t="s">
        <v>137</v>
      </c>
      <c r="C138" s="147" t="n">
        <v>16.4</v>
      </c>
      <c r="D138" s="147" t="n">
        <v>3.1</v>
      </c>
      <c r="E138" s="147" t="n">
        <v>0.1</v>
      </c>
      <c r="F138" s="147" t="n">
        <v>80.3</v>
      </c>
    </row>
    <row r="139" customFormat="false" ht="12.75" hidden="false" customHeight="true" outlineLevel="0" collapsed="false">
      <c r="A139" s="124" t="n">
        <v>67041</v>
      </c>
      <c r="B139" s="7" t="s">
        <v>138</v>
      </c>
      <c r="C139" s="147" t="n">
        <v>81</v>
      </c>
      <c r="D139" s="147" t="n">
        <v>11.5</v>
      </c>
      <c r="E139" s="147" t="n">
        <v>0.7</v>
      </c>
      <c r="F139" s="147" t="n">
        <v>5.6</v>
      </c>
    </row>
    <row r="140" customFormat="false" ht="12.75" hidden="false" customHeight="true" outlineLevel="0" collapsed="false">
      <c r="A140" s="124" t="n">
        <v>67043</v>
      </c>
      <c r="B140" s="7" t="s">
        <v>139</v>
      </c>
      <c r="C140" s="147" t="n">
        <v>50.9</v>
      </c>
      <c r="D140" s="147" t="n">
        <v>6.2</v>
      </c>
      <c r="E140" s="147" t="n">
        <v>0.6</v>
      </c>
      <c r="F140" s="147" t="n">
        <v>42.2</v>
      </c>
    </row>
    <row r="141" customFormat="false" ht="12.75" hidden="false" customHeight="true" outlineLevel="0" collapsed="false">
      <c r="A141" s="124" t="n">
        <v>67045</v>
      </c>
      <c r="B141" s="7" t="s">
        <v>140</v>
      </c>
      <c r="C141" s="147" t="n">
        <v>37.3</v>
      </c>
      <c r="D141" s="147" t="n">
        <v>9.5</v>
      </c>
      <c r="E141" s="147" t="n">
        <v>0.6</v>
      </c>
      <c r="F141" s="147" t="n">
        <v>52.5</v>
      </c>
    </row>
    <row r="142" customFormat="false" ht="12.75" hidden="false" customHeight="true" outlineLevel="0" collapsed="false">
      <c r="A142" s="124" t="n">
        <v>67046</v>
      </c>
      <c r="B142" s="7" t="s">
        <v>141</v>
      </c>
      <c r="C142" s="147" t="n">
        <v>6</v>
      </c>
      <c r="D142" s="147" t="n">
        <v>5</v>
      </c>
      <c r="E142" s="147" t="n">
        <v>0.2</v>
      </c>
      <c r="F142" s="147" t="n">
        <v>88.8</v>
      </c>
    </row>
    <row r="143" customFormat="false" ht="12.75" hidden="false" customHeight="true" outlineLevel="0" collapsed="false">
      <c r="A143" s="124"/>
      <c r="B143" s="128" t="s">
        <v>227</v>
      </c>
      <c r="C143" s="148" t="n">
        <v>48.3218579216076</v>
      </c>
      <c r="D143" s="148" t="n">
        <v>6.40291663352573</v>
      </c>
      <c r="E143" s="148" t="n">
        <v>0.465068293397056</v>
      </c>
      <c r="F143" s="148" t="n">
        <v>44.3828695330412</v>
      </c>
    </row>
    <row r="144" customFormat="false" ht="12.75" hidden="false" customHeight="true" outlineLevel="0" collapsed="false">
      <c r="A144" s="149"/>
      <c r="B144" s="1"/>
      <c r="C144" s="149"/>
      <c r="D144" s="149"/>
      <c r="E144" s="149"/>
      <c r="F144" s="149"/>
    </row>
    <row r="145" customFormat="false" ht="12.75" hidden="false" customHeight="true" outlineLevel="0" collapsed="false">
      <c r="B145" s="30" t="s">
        <v>228</v>
      </c>
      <c r="C145" s="148" t="n">
        <v>56.217054908911</v>
      </c>
      <c r="D145" s="148" t="n">
        <v>4.72930254114127</v>
      </c>
      <c r="E145" s="148" t="n">
        <v>0.354718284419643</v>
      </c>
      <c r="F145" s="148" t="n">
        <v>36.7339698940673</v>
      </c>
      <c r="G145" s="150"/>
    </row>
    <row r="146" customFormat="false" ht="12.75" hidden="false" customHeight="true" outlineLevel="0" collapsed="false">
      <c r="B146" s="1"/>
      <c r="C146" s="149"/>
      <c r="D146" s="149"/>
      <c r="E146" s="149"/>
      <c r="F146" s="149"/>
    </row>
    <row r="147" customFormat="false" ht="12.75" hidden="false" customHeight="true" outlineLevel="0" collapsed="false">
      <c r="B147" s="9" t="s">
        <v>229</v>
      </c>
      <c r="C147" s="148" t="n">
        <v>54.5</v>
      </c>
      <c r="D147" s="148" t="n">
        <v>18.5</v>
      </c>
      <c r="E147" s="148" t="n">
        <v>0.2</v>
      </c>
      <c r="F147" s="148" t="n">
        <v>26.7</v>
      </c>
    </row>
    <row r="148" customFormat="false" ht="5.1" hidden="false" customHeight="true" outlineLevel="0" collapsed="false">
      <c r="A148" s="137"/>
      <c r="B148" s="137"/>
      <c r="C148" s="137"/>
      <c r="D148" s="137"/>
      <c r="E148" s="137"/>
      <c r="F148" s="137"/>
    </row>
    <row r="149" customFormat="false" ht="5.1" hidden="false" customHeight="true" outlineLevel="0" collapsed="false"/>
    <row r="150" customFormat="false" ht="15" hidden="false" customHeight="false" outlineLevel="0" collapsed="false">
      <c r="A150" s="106" t="s">
        <v>1904</v>
      </c>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1.37"/>
    <col collapsed="false" customWidth="true" hidden="false" outlineLevel="0" max="4" min="3" style="117" width="12.75"/>
    <col collapsed="false" customWidth="false" hidden="false" outlineLevel="0" max="257" min="5" style="3" width="8.37"/>
  </cols>
  <sheetData>
    <row r="1" s="119" customFormat="true" ht="15" hidden="false" customHeight="true" outlineLevel="0" collapsed="false">
      <c r="A1" s="142" t="s">
        <v>184</v>
      </c>
      <c r="F1" s="21" t="s">
        <v>212</v>
      </c>
    </row>
    <row r="2" s="119" customFormat="true" ht="15" hidden="false" customHeight="true" outlineLevel="0" collapsed="false"/>
    <row r="3" s="119" customFormat="true" ht="11.25" hidden="false" customHeight="true" outlineLevel="0" collapsed="false">
      <c r="A3" s="1"/>
      <c r="B3" s="97" t="s">
        <v>1</v>
      </c>
      <c r="C3" s="123" t="s">
        <v>1910</v>
      </c>
      <c r="D3" s="123" t="s">
        <v>1911</v>
      </c>
    </row>
    <row r="4" s="119" customFormat="true" ht="63" hidden="false" customHeight="true" outlineLevel="0" collapsed="false">
      <c r="A4" s="6" t="s">
        <v>3</v>
      </c>
      <c r="B4" s="97"/>
      <c r="C4" s="123"/>
      <c r="D4" s="123"/>
    </row>
    <row r="5" customFormat="false" ht="12.75" hidden="false" customHeight="true" outlineLevel="0" collapsed="false"/>
    <row r="6" customFormat="false" ht="12.75" hidden="false" customHeight="true" outlineLevel="0" collapsed="false">
      <c r="A6" s="124" t="n">
        <v>54007</v>
      </c>
      <c r="B6" s="7" t="s">
        <v>4</v>
      </c>
      <c r="C6" s="147" t="n">
        <v>91.4</v>
      </c>
      <c r="D6" s="147" t="n">
        <v>87.1</v>
      </c>
    </row>
    <row r="7" customFormat="false" ht="12.75" hidden="false" customHeight="true" outlineLevel="0" collapsed="false">
      <c r="A7" s="124" t="n">
        <v>54010</v>
      </c>
      <c r="B7" s="7" t="s">
        <v>6</v>
      </c>
      <c r="C7" s="147" t="n">
        <v>93.7</v>
      </c>
      <c r="D7" s="147" t="n">
        <v>92.8</v>
      </c>
    </row>
    <row r="8" customFormat="false" ht="12.75" hidden="false" customHeight="true" outlineLevel="0" collapsed="false">
      <c r="A8" s="124" t="n">
        <v>54031</v>
      </c>
      <c r="B8" s="7" t="s">
        <v>7</v>
      </c>
      <c r="C8" s="147" t="n">
        <v>91.8</v>
      </c>
      <c r="D8" s="147" t="n">
        <v>89</v>
      </c>
    </row>
    <row r="9" customFormat="false" ht="12.75" hidden="false" customHeight="true" outlineLevel="0" collapsed="false">
      <c r="A9" s="124" t="n">
        <v>54035</v>
      </c>
      <c r="B9" s="7" t="s">
        <v>8</v>
      </c>
      <c r="C9" s="147" t="n">
        <v>87</v>
      </c>
      <c r="D9" s="147" t="n">
        <v>78.2</v>
      </c>
    </row>
    <row r="10" customFormat="false" ht="12.75" hidden="false" customHeight="true" outlineLevel="0" collapsed="false">
      <c r="A10" s="124" t="n">
        <v>54042</v>
      </c>
      <c r="B10" s="7" t="s">
        <v>9</v>
      </c>
      <c r="C10" s="147" t="n">
        <v>85.2</v>
      </c>
      <c r="D10" s="147" t="n">
        <v>74.1</v>
      </c>
    </row>
    <row r="11" customFormat="false" ht="12.75" hidden="false" customHeight="true" outlineLevel="0" collapsed="false">
      <c r="A11" s="124" t="n">
        <v>54043</v>
      </c>
      <c r="B11" s="7" t="s">
        <v>10</v>
      </c>
      <c r="C11" s="147" t="n">
        <v>77.6</v>
      </c>
      <c r="D11" s="147" t="n">
        <v>77.6</v>
      </c>
    </row>
    <row r="12" customFormat="false" ht="12.75" hidden="false" customHeight="true" outlineLevel="0" collapsed="false">
      <c r="A12" s="124" t="n">
        <v>54045</v>
      </c>
      <c r="B12" s="7" t="s">
        <v>11</v>
      </c>
      <c r="C12" s="147" t="n">
        <v>86</v>
      </c>
      <c r="D12" s="147" t="n">
        <v>86</v>
      </c>
    </row>
    <row r="13" customFormat="false" ht="12.75" hidden="false" customHeight="true" outlineLevel="0" collapsed="false">
      <c r="A13" s="124" t="n">
        <v>54047</v>
      </c>
      <c r="B13" s="7" t="s">
        <v>12</v>
      </c>
      <c r="C13" s="147" t="n">
        <v>90.5</v>
      </c>
      <c r="D13" s="147" t="n">
        <v>85.7</v>
      </c>
    </row>
    <row r="14" customFormat="false" ht="12.75" hidden="false" customHeight="true" outlineLevel="0" collapsed="false">
      <c r="A14" s="124" t="n">
        <v>54048</v>
      </c>
      <c r="B14" s="7" t="s">
        <v>13</v>
      </c>
      <c r="C14" s="147" t="n">
        <v>96.5</v>
      </c>
      <c r="D14" s="147" t="n">
        <v>90.3</v>
      </c>
    </row>
    <row r="15" customFormat="false" ht="12.75" hidden="false" customHeight="true" outlineLevel="0" collapsed="false">
      <c r="A15" s="124" t="n">
        <v>54051</v>
      </c>
      <c r="B15" s="7" t="s">
        <v>14</v>
      </c>
      <c r="C15" s="147" t="n">
        <v>95.7</v>
      </c>
      <c r="D15" s="147" t="n">
        <v>95.5</v>
      </c>
    </row>
    <row r="16" customFormat="false" ht="12.75" hidden="false" customHeight="true" outlineLevel="0" collapsed="false">
      <c r="A16" s="124" t="n">
        <v>54058</v>
      </c>
      <c r="B16" s="7" t="s">
        <v>15</v>
      </c>
      <c r="C16" s="147" t="n">
        <v>86.8</v>
      </c>
      <c r="D16" s="147" t="n">
        <v>84.2</v>
      </c>
    </row>
    <row r="17" customFormat="false" ht="12.75" hidden="false" customHeight="true" outlineLevel="0" collapsed="false">
      <c r="A17" s="124" t="n">
        <v>55005</v>
      </c>
      <c r="B17" s="7" t="s">
        <v>16</v>
      </c>
      <c r="C17" s="147" t="n">
        <v>98.2</v>
      </c>
      <c r="D17" s="147" t="n">
        <v>97.3</v>
      </c>
    </row>
    <row r="18" customFormat="false" ht="12.75" hidden="false" customHeight="true" outlineLevel="0" collapsed="false">
      <c r="A18" s="124" t="n">
        <v>55012</v>
      </c>
      <c r="B18" s="7" t="s">
        <v>17</v>
      </c>
      <c r="C18" s="147" t="n">
        <v>98.8</v>
      </c>
      <c r="D18" s="147" t="n">
        <v>98</v>
      </c>
    </row>
    <row r="19" customFormat="false" ht="12.75" hidden="false" customHeight="true" outlineLevel="0" collapsed="false">
      <c r="A19" s="124" t="n">
        <v>55019</v>
      </c>
      <c r="B19" s="7" t="s">
        <v>18</v>
      </c>
      <c r="C19" s="147" t="n">
        <v>97.9</v>
      </c>
      <c r="D19" s="147" t="n">
        <v>98.6</v>
      </c>
    </row>
    <row r="20" customFormat="false" ht="12.75" hidden="false" customHeight="true" outlineLevel="0" collapsed="false">
      <c r="A20" s="124" t="n">
        <v>55027</v>
      </c>
      <c r="B20" s="7" t="s">
        <v>19</v>
      </c>
      <c r="C20" s="147" t="n">
        <v>100</v>
      </c>
      <c r="D20" s="147" t="n">
        <v>100</v>
      </c>
    </row>
    <row r="21" customFormat="false" ht="12.75" hidden="false" customHeight="true" outlineLevel="0" collapsed="false">
      <c r="A21" s="124"/>
      <c r="B21" s="128" t="s">
        <v>223</v>
      </c>
      <c r="C21" s="148" t="n">
        <v>94.3024963289281</v>
      </c>
      <c r="D21" s="148" t="n">
        <v>92.5991189427313</v>
      </c>
    </row>
    <row r="22" customFormat="false" ht="12.75" hidden="false" customHeight="true" outlineLevel="0" collapsed="false">
      <c r="A22" s="124"/>
      <c r="B22" s="7"/>
      <c r="C22" s="147"/>
      <c r="D22" s="147"/>
    </row>
    <row r="23" customFormat="false" ht="12.75" hidden="false" customHeight="true" outlineLevel="0" collapsed="false">
      <c r="A23" s="124" t="n">
        <v>42013</v>
      </c>
      <c r="B23" s="101" t="s">
        <v>21</v>
      </c>
      <c r="C23" s="147" t="n">
        <v>93.6</v>
      </c>
      <c r="D23" s="147" t="n">
        <v>98.4</v>
      </c>
    </row>
    <row r="24" customFormat="false" ht="12.75" hidden="false" customHeight="true" outlineLevel="0" collapsed="false">
      <c r="A24" s="124" t="n">
        <v>42017</v>
      </c>
      <c r="B24" s="101" t="s">
        <v>23</v>
      </c>
      <c r="C24" s="147" t="n">
        <v>90.7</v>
      </c>
      <c r="D24" s="147" t="n">
        <v>94.1</v>
      </c>
    </row>
    <row r="25" customFormat="false" ht="12.75" hidden="false" customHeight="true" outlineLevel="0" collapsed="false">
      <c r="A25" s="124" t="n">
        <v>43001</v>
      </c>
      <c r="B25" s="7" t="s">
        <v>25</v>
      </c>
      <c r="C25" s="147" t="n">
        <v>78.6</v>
      </c>
      <c r="D25" s="147" t="n">
        <v>78.6</v>
      </c>
    </row>
    <row r="26" customFormat="false" ht="12.75" hidden="false" customHeight="true" outlineLevel="0" collapsed="false">
      <c r="A26" s="124" t="n">
        <v>43002</v>
      </c>
      <c r="B26" s="7" t="s">
        <v>27</v>
      </c>
      <c r="C26" s="147" t="n">
        <v>97.1</v>
      </c>
      <c r="D26" s="147" t="n">
        <v>95</v>
      </c>
    </row>
    <row r="27" customFormat="false" ht="12.75" hidden="false" customHeight="true" outlineLevel="0" collapsed="false">
      <c r="A27" s="124" t="n">
        <v>43004</v>
      </c>
      <c r="B27" s="7" t="s">
        <v>28</v>
      </c>
      <c r="C27" s="147" t="n">
        <v>94.9</v>
      </c>
      <c r="D27" s="147" t="n">
        <v>88.9</v>
      </c>
    </row>
    <row r="28" customFormat="false" ht="12.75" hidden="false" customHeight="true" outlineLevel="0" collapsed="false">
      <c r="A28" s="124" t="n">
        <v>43005</v>
      </c>
      <c r="B28" s="7" t="s">
        <v>29</v>
      </c>
      <c r="C28" s="147" t="n">
        <v>88.9</v>
      </c>
      <c r="D28" s="147" t="n">
        <v>88.9</v>
      </c>
    </row>
    <row r="29" customFormat="false" ht="12.75" hidden="false" customHeight="true" outlineLevel="0" collapsed="false">
      <c r="A29" s="124" t="n">
        <v>43006</v>
      </c>
      <c r="B29" s="7" t="s">
        <v>30</v>
      </c>
      <c r="C29" s="147" t="n">
        <v>97.4</v>
      </c>
      <c r="D29" s="147" t="n">
        <v>98.3</v>
      </c>
    </row>
    <row r="30" customFormat="false" ht="12.75" hidden="false" customHeight="true" outlineLevel="0" collapsed="false">
      <c r="A30" s="124" t="n">
        <v>43007</v>
      </c>
      <c r="B30" s="7" t="s">
        <v>31</v>
      </c>
      <c r="C30" s="147" t="n">
        <v>94.7</v>
      </c>
      <c r="D30" s="147" t="n">
        <v>90.8</v>
      </c>
    </row>
    <row r="31" customFormat="false" ht="12.75" hidden="false" customHeight="true" outlineLevel="0" collapsed="false">
      <c r="A31" s="124" t="n">
        <v>43008</v>
      </c>
      <c r="B31" s="7" t="s">
        <v>32</v>
      </c>
      <c r="C31" s="147" t="n">
        <v>96.6</v>
      </c>
      <c r="D31" s="147" t="n">
        <v>91.4</v>
      </c>
    </row>
    <row r="32" customFormat="false" ht="12.75" hidden="false" customHeight="true" outlineLevel="0" collapsed="false">
      <c r="A32" s="124" t="n">
        <v>43009</v>
      </c>
      <c r="B32" s="7" t="s">
        <v>33</v>
      </c>
      <c r="C32" s="147" t="n">
        <v>96.3</v>
      </c>
      <c r="D32" s="147" t="n">
        <v>91.7</v>
      </c>
    </row>
    <row r="33" customFormat="false" ht="12.75" hidden="false" customHeight="true" outlineLevel="0" collapsed="false">
      <c r="A33" s="124" t="n">
        <v>43010</v>
      </c>
      <c r="B33" s="7" t="s">
        <v>34</v>
      </c>
      <c r="C33" s="147" t="n">
        <v>88.5</v>
      </c>
      <c r="D33" s="147" t="n">
        <v>88.5</v>
      </c>
    </row>
    <row r="34" customFormat="false" ht="12.75" hidden="false" customHeight="true" outlineLevel="0" collapsed="false">
      <c r="A34" s="124" t="n">
        <v>43011</v>
      </c>
      <c r="B34" s="7" t="s">
        <v>35</v>
      </c>
      <c r="C34" s="147" t="n">
        <v>98.6</v>
      </c>
      <c r="D34" s="147" t="n">
        <v>95.9</v>
      </c>
    </row>
    <row r="35" customFormat="false" ht="12.75" hidden="false" customHeight="true" outlineLevel="0" collapsed="false">
      <c r="A35" s="124" t="n">
        <v>43012</v>
      </c>
      <c r="B35" s="7" t="s">
        <v>36</v>
      </c>
      <c r="C35" s="147" t="n">
        <v>95.7</v>
      </c>
      <c r="D35" s="147" t="n">
        <v>94.3</v>
      </c>
    </row>
    <row r="36" customFormat="false" ht="12.75" hidden="false" customHeight="true" outlineLevel="0" collapsed="false">
      <c r="A36" s="124" t="n">
        <v>43014</v>
      </c>
      <c r="B36" s="7" t="s">
        <v>37</v>
      </c>
      <c r="C36" s="147" t="n">
        <v>100</v>
      </c>
      <c r="D36" s="147" t="n">
        <v>99</v>
      </c>
    </row>
    <row r="37" customFormat="false" ht="12.75" hidden="false" customHeight="true" outlineLevel="0" collapsed="false">
      <c r="A37" s="124" t="n">
        <v>43015</v>
      </c>
      <c r="B37" s="7" t="s">
        <v>38</v>
      </c>
      <c r="C37" s="147" t="n">
        <v>96.7</v>
      </c>
      <c r="D37" s="147" t="n">
        <v>92.4</v>
      </c>
    </row>
    <row r="38" customFormat="false" ht="12.75" hidden="false" customHeight="true" outlineLevel="0" collapsed="false">
      <c r="A38" s="124" t="n">
        <v>43016</v>
      </c>
      <c r="B38" s="7" t="s">
        <v>39</v>
      </c>
      <c r="C38" s="147" t="n">
        <v>96.4</v>
      </c>
      <c r="D38" s="147" t="n">
        <v>96.4</v>
      </c>
    </row>
    <row r="39" customFormat="false" ht="12.75" hidden="false" customHeight="true" outlineLevel="0" collapsed="false">
      <c r="A39" s="124" t="n">
        <v>43017</v>
      </c>
      <c r="B39" s="7" t="s">
        <v>40</v>
      </c>
      <c r="C39" s="147" t="n">
        <v>95.2</v>
      </c>
      <c r="D39" s="147" t="n">
        <v>85.7</v>
      </c>
    </row>
    <row r="40" customFormat="false" ht="12.75" hidden="false" customHeight="true" outlineLevel="0" collapsed="false">
      <c r="A40" s="124" t="n">
        <v>43018</v>
      </c>
      <c r="B40" s="7" t="s">
        <v>41</v>
      </c>
      <c r="C40" s="147" t="n">
        <v>100</v>
      </c>
      <c r="D40" s="147" t="n">
        <v>100</v>
      </c>
    </row>
    <row r="41" customFormat="false" ht="12.75" hidden="false" customHeight="true" outlineLevel="0" collapsed="false">
      <c r="A41" s="124" t="n">
        <v>43019</v>
      </c>
      <c r="B41" s="7" t="s">
        <v>42</v>
      </c>
      <c r="C41" s="147" t="n">
        <v>66.7</v>
      </c>
      <c r="D41" s="147" t="n">
        <v>72.2</v>
      </c>
    </row>
    <row r="42" customFormat="false" ht="12.75" hidden="false" customHeight="true" outlineLevel="0" collapsed="false">
      <c r="A42" s="124" t="n">
        <v>43020</v>
      </c>
      <c r="B42" s="7" t="s">
        <v>43</v>
      </c>
      <c r="C42" s="147" t="n">
        <v>100</v>
      </c>
      <c r="D42" s="147" t="n">
        <v>95.5</v>
      </c>
    </row>
    <row r="43" customFormat="false" ht="12.75" hidden="false" customHeight="true" outlineLevel="0" collapsed="false">
      <c r="A43" s="124" t="n">
        <v>43021</v>
      </c>
      <c r="B43" s="7" t="s">
        <v>44</v>
      </c>
      <c r="C43" s="147" t="n">
        <v>99</v>
      </c>
      <c r="D43" s="147" t="n">
        <v>93.3</v>
      </c>
    </row>
    <row r="44" customFormat="false" ht="12.75" hidden="false" customHeight="true" outlineLevel="0" collapsed="false">
      <c r="A44" s="124" t="n">
        <v>43022</v>
      </c>
      <c r="B44" s="7" t="s">
        <v>45</v>
      </c>
      <c r="C44" s="147" t="n">
        <v>95.2</v>
      </c>
      <c r="D44" s="147" t="n">
        <v>94.1</v>
      </c>
    </row>
    <row r="45" customFormat="false" ht="12.75" hidden="false" customHeight="true" outlineLevel="0" collapsed="false">
      <c r="A45" s="124" t="n">
        <v>43023</v>
      </c>
      <c r="B45" s="7" t="s">
        <v>46</v>
      </c>
      <c r="C45" s="147" t="n">
        <v>93.5</v>
      </c>
      <c r="D45" s="147" t="n">
        <v>92.8</v>
      </c>
    </row>
    <row r="46" customFormat="false" ht="12.75" hidden="false" customHeight="true" outlineLevel="0" collapsed="false">
      <c r="A46" s="124" t="n">
        <v>43024</v>
      </c>
      <c r="B46" s="7" t="s">
        <v>47</v>
      </c>
      <c r="C46" s="147" t="n">
        <v>93.2</v>
      </c>
      <c r="D46" s="147" t="n">
        <v>90.1</v>
      </c>
    </row>
    <row r="47" customFormat="false" ht="12.75" hidden="false" customHeight="true" outlineLevel="0" collapsed="false">
      <c r="A47" s="124" t="n">
        <v>43025</v>
      </c>
      <c r="B47" s="7" t="s">
        <v>48</v>
      </c>
      <c r="C47" s="147" t="n">
        <v>98.2</v>
      </c>
      <c r="D47" s="147" t="n">
        <v>97.2</v>
      </c>
    </row>
    <row r="48" customFormat="false" ht="12.75" hidden="false" customHeight="true" outlineLevel="0" collapsed="false">
      <c r="A48" s="124" t="n">
        <v>43027</v>
      </c>
      <c r="B48" s="7" t="s">
        <v>49</v>
      </c>
      <c r="C48" s="147" t="n">
        <v>86.7</v>
      </c>
      <c r="D48" s="147" t="n">
        <v>73.3</v>
      </c>
    </row>
    <row r="49" customFormat="false" ht="12.75" hidden="false" customHeight="true" outlineLevel="0" collapsed="false">
      <c r="A49" s="124" t="n">
        <v>43032</v>
      </c>
      <c r="B49" s="7" t="s">
        <v>50</v>
      </c>
      <c r="C49" s="147" t="n">
        <v>98</v>
      </c>
      <c r="D49" s="147" t="n">
        <v>95.9</v>
      </c>
    </row>
    <row r="50" customFormat="false" ht="12.75" hidden="false" customHeight="true" outlineLevel="0" collapsed="false">
      <c r="A50" s="124" t="n">
        <v>43034</v>
      </c>
      <c r="B50" s="7" t="s">
        <v>51</v>
      </c>
      <c r="C50" s="147" t="n">
        <v>87.1</v>
      </c>
      <c r="D50" s="147" t="n">
        <v>80.6</v>
      </c>
    </row>
    <row r="51" customFormat="false" ht="12.75" hidden="false" customHeight="true" outlineLevel="0" collapsed="false">
      <c r="A51" s="124" t="n">
        <v>43035</v>
      </c>
      <c r="B51" s="7" t="s">
        <v>52</v>
      </c>
      <c r="C51" s="147" t="n">
        <v>96.5</v>
      </c>
      <c r="D51" s="147" t="n">
        <v>96.5</v>
      </c>
    </row>
    <row r="52" customFormat="false" ht="12.75" hidden="false" customHeight="true" outlineLevel="0" collapsed="false">
      <c r="A52" s="124" t="n">
        <v>43036</v>
      </c>
      <c r="B52" s="7" t="s">
        <v>53</v>
      </c>
      <c r="C52" s="147" t="n">
        <v>98.1</v>
      </c>
      <c r="D52" s="147" t="n">
        <v>93.3</v>
      </c>
    </row>
    <row r="53" customFormat="false" ht="12.75" hidden="false" customHeight="true" outlineLevel="0" collapsed="false">
      <c r="A53" s="124" t="n">
        <v>43037</v>
      </c>
      <c r="B53" s="7" t="s">
        <v>54</v>
      </c>
      <c r="C53" s="147" t="n">
        <v>92.7</v>
      </c>
      <c r="D53" s="147" t="n">
        <v>87.8</v>
      </c>
    </row>
    <row r="54" customFormat="false" ht="12.75" hidden="false" customHeight="true" outlineLevel="0" collapsed="false">
      <c r="A54" s="124" t="n">
        <v>43038</v>
      </c>
      <c r="B54" s="7" t="s">
        <v>55</v>
      </c>
      <c r="C54" s="147" t="n">
        <v>91.1</v>
      </c>
      <c r="D54" s="147" t="n">
        <v>84.4</v>
      </c>
    </row>
    <row r="55" customFormat="false" ht="12.75" hidden="false" customHeight="true" outlineLevel="0" collapsed="false">
      <c r="A55" s="124" t="n">
        <v>43039</v>
      </c>
      <c r="B55" s="7" t="s">
        <v>56</v>
      </c>
      <c r="C55" s="147" t="n">
        <v>96.6</v>
      </c>
      <c r="D55" s="147" t="n">
        <v>96.6</v>
      </c>
    </row>
    <row r="56" customFormat="false" ht="12.75" hidden="false" customHeight="true" outlineLevel="0" collapsed="false">
      <c r="A56" s="124" t="n">
        <v>43040</v>
      </c>
      <c r="B56" s="7" t="s">
        <v>57</v>
      </c>
      <c r="C56" s="147" t="n">
        <v>95.1</v>
      </c>
      <c r="D56" s="147" t="n">
        <v>92.7</v>
      </c>
    </row>
    <row r="57" customFormat="false" ht="12.75" hidden="false" customHeight="true" outlineLevel="0" collapsed="false">
      <c r="A57" s="124" t="n">
        <v>43041</v>
      </c>
      <c r="B57" s="7" t="s">
        <v>58</v>
      </c>
      <c r="C57" s="147" t="n">
        <v>98.6</v>
      </c>
      <c r="D57" s="147" t="n">
        <v>94.9</v>
      </c>
    </row>
    <row r="58" customFormat="false" ht="12.75" hidden="false" customHeight="true" outlineLevel="0" collapsed="false">
      <c r="A58" s="124" t="n">
        <v>43045</v>
      </c>
      <c r="B58" s="7" t="s">
        <v>59</v>
      </c>
      <c r="C58" s="147" t="n">
        <v>97.4</v>
      </c>
      <c r="D58" s="147" t="n">
        <v>93.6</v>
      </c>
    </row>
    <row r="59" customFormat="false" ht="12.75" hidden="false" customHeight="true" outlineLevel="0" collapsed="false">
      <c r="A59" s="124" t="n">
        <v>43046</v>
      </c>
      <c r="B59" s="7" t="s">
        <v>60</v>
      </c>
      <c r="C59" s="147" t="n">
        <v>97.5</v>
      </c>
      <c r="D59" s="147" t="n">
        <v>93.8</v>
      </c>
    </row>
    <row r="60" customFormat="false" ht="12.75" hidden="false" customHeight="true" outlineLevel="0" collapsed="false">
      <c r="A60" s="124" t="n">
        <v>43047</v>
      </c>
      <c r="B60" s="7" t="s">
        <v>61</v>
      </c>
      <c r="C60" s="147" t="n">
        <v>97.8</v>
      </c>
      <c r="D60" s="147" t="n">
        <v>95.6</v>
      </c>
    </row>
    <row r="61" customFormat="false" ht="12.75" hidden="false" customHeight="true" outlineLevel="0" collapsed="false">
      <c r="A61" s="124" t="n">
        <v>43048</v>
      </c>
      <c r="B61" s="7" t="s">
        <v>62</v>
      </c>
      <c r="C61" s="147" t="n">
        <v>94.3</v>
      </c>
      <c r="D61" s="147" t="n">
        <v>96.8</v>
      </c>
    </row>
    <row r="62" customFormat="false" ht="12.75" hidden="false" customHeight="true" outlineLevel="0" collapsed="false">
      <c r="A62" s="124" t="n">
        <v>43049</v>
      </c>
      <c r="B62" s="7" t="s">
        <v>63</v>
      </c>
      <c r="C62" s="147" t="n">
        <v>97</v>
      </c>
      <c r="D62" s="147" t="n">
        <v>93.2</v>
      </c>
    </row>
    <row r="63" customFormat="false" ht="12.75" hidden="false" customHeight="true" outlineLevel="0" collapsed="false">
      <c r="A63" s="124" t="n">
        <v>43050</v>
      </c>
      <c r="B63" s="7" t="s">
        <v>64</v>
      </c>
      <c r="C63" s="147" t="n">
        <v>87.9</v>
      </c>
      <c r="D63" s="147" t="n">
        <v>84.8</v>
      </c>
    </row>
    <row r="64" customFormat="false" ht="12.75" hidden="false" customHeight="true" outlineLevel="0" collapsed="false">
      <c r="A64" s="124" t="n">
        <v>43051</v>
      </c>
      <c r="B64" s="7" t="s">
        <v>65</v>
      </c>
      <c r="C64" s="147" t="n">
        <v>92.9</v>
      </c>
      <c r="D64" s="147" t="n">
        <v>90.9</v>
      </c>
    </row>
    <row r="65" customFormat="false" ht="12.75" hidden="false" customHeight="true" outlineLevel="0" collapsed="false">
      <c r="A65" s="124" t="n">
        <v>43052</v>
      </c>
      <c r="B65" s="7" t="s">
        <v>66</v>
      </c>
      <c r="C65" s="147" t="n">
        <v>89.9</v>
      </c>
      <c r="D65" s="147" t="n">
        <v>83.1</v>
      </c>
    </row>
    <row r="66" customFormat="false" ht="12.75" hidden="false" customHeight="true" outlineLevel="0" collapsed="false">
      <c r="A66" s="124" t="n">
        <v>43053</v>
      </c>
      <c r="B66" s="7" t="s">
        <v>67</v>
      </c>
      <c r="C66" s="147" t="n">
        <v>95</v>
      </c>
      <c r="D66" s="147" t="n">
        <v>93.7</v>
      </c>
    </row>
    <row r="67" customFormat="false" ht="12.75" hidden="false" customHeight="true" outlineLevel="0" collapsed="false">
      <c r="A67" s="124" t="n">
        <v>43054</v>
      </c>
      <c r="B67" s="7" t="s">
        <v>68</v>
      </c>
      <c r="C67" s="147" t="n">
        <v>93.2</v>
      </c>
      <c r="D67" s="147" t="n">
        <v>95</v>
      </c>
    </row>
    <row r="68" customFormat="false" ht="12.75" hidden="false" customHeight="true" outlineLevel="0" collapsed="false">
      <c r="A68" s="124" t="n">
        <v>43055</v>
      </c>
      <c r="B68" s="7" t="s">
        <v>69</v>
      </c>
      <c r="C68" s="147" t="n">
        <v>93.5</v>
      </c>
      <c r="D68" s="147" t="n">
        <v>83.7</v>
      </c>
    </row>
    <row r="69" customFormat="false" ht="12.75" hidden="false" customHeight="true" outlineLevel="0" collapsed="false">
      <c r="A69" s="124" t="n">
        <v>43056</v>
      </c>
      <c r="B69" s="7" t="s">
        <v>70</v>
      </c>
      <c r="C69" s="147" t="n">
        <v>94.1</v>
      </c>
      <c r="D69" s="147" t="n">
        <v>94.1</v>
      </c>
    </row>
    <row r="70" customFormat="false" ht="12.75" hidden="false" customHeight="true" outlineLevel="0" collapsed="false">
      <c r="A70" s="124" t="n">
        <v>43057</v>
      </c>
      <c r="B70" s="7" t="s">
        <v>71</v>
      </c>
      <c r="C70" s="147" t="n">
        <v>96.6</v>
      </c>
      <c r="D70" s="147" t="n">
        <v>86.4</v>
      </c>
    </row>
    <row r="71" customFormat="false" ht="12.75" hidden="false" customHeight="true" outlineLevel="0" collapsed="false">
      <c r="A71" s="124" t="n">
        <v>44001</v>
      </c>
      <c r="B71" s="7" t="s">
        <v>72</v>
      </c>
      <c r="C71" s="147" t="n">
        <v>97.7</v>
      </c>
      <c r="D71" s="147" t="n">
        <v>97.7</v>
      </c>
    </row>
    <row r="72" customFormat="false" ht="12.75" hidden="false" customHeight="true" outlineLevel="0" collapsed="false">
      <c r="A72" s="124" t="n">
        <v>44005</v>
      </c>
      <c r="B72" s="7" t="s">
        <v>73</v>
      </c>
      <c r="C72" s="147" t="n">
        <v>99.1</v>
      </c>
      <c r="D72" s="147" t="n">
        <v>96.9</v>
      </c>
    </row>
    <row r="73" customFormat="false" ht="12.75" hidden="false" customHeight="true" outlineLevel="0" collapsed="false">
      <c r="A73" s="124" t="n">
        <v>44006</v>
      </c>
      <c r="B73" s="7" t="s">
        <v>74</v>
      </c>
      <c r="C73" s="147" t="n">
        <v>88.7</v>
      </c>
      <c r="D73" s="147" t="n">
        <v>82.3</v>
      </c>
    </row>
    <row r="74" customFormat="false" ht="12.75" hidden="false" customHeight="true" outlineLevel="0" collapsed="false">
      <c r="A74" s="124" t="n">
        <v>44007</v>
      </c>
      <c r="B74" s="7" t="s">
        <v>75</v>
      </c>
      <c r="C74" s="147" t="n">
        <v>98.6</v>
      </c>
      <c r="D74" s="147" t="n">
        <v>97.8</v>
      </c>
    </row>
    <row r="75" customFormat="false" ht="12.75" hidden="false" customHeight="true" outlineLevel="0" collapsed="false">
      <c r="A75" s="124" t="n">
        <v>44011</v>
      </c>
      <c r="B75" s="7" t="s">
        <v>76</v>
      </c>
      <c r="C75" s="147" t="n">
        <v>94.2</v>
      </c>
      <c r="D75" s="147" t="n">
        <v>90.6</v>
      </c>
    </row>
    <row r="76" customFormat="false" ht="12.75" hidden="false" customHeight="true" outlineLevel="0" collapsed="false">
      <c r="A76" s="124" t="n">
        <v>44012</v>
      </c>
      <c r="B76" s="7" t="s">
        <v>77</v>
      </c>
      <c r="C76" s="147" t="n">
        <v>98.2</v>
      </c>
      <c r="D76" s="147" t="n">
        <v>97.2</v>
      </c>
    </row>
    <row r="77" customFormat="false" ht="12.75" hidden="false" customHeight="true" outlineLevel="0" collapsed="false">
      <c r="A77" s="124" t="n">
        <v>44013</v>
      </c>
      <c r="B77" s="7" t="s">
        <v>78</v>
      </c>
      <c r="C77" s="147" t="n">
        <v>96.7</v>
      </c>
      <c r="D77" s="147" t="n">
        <v>97.8</v>
      </c>
    </row>
    <row r="78" customFormat="false" ht="12.75" hidden="false" customHeight="true" outlineLevel="0" collapsed="false">
      <c r="A78" s="124" t="n">
        <v>44014</v>
      </c>
      <c r="B78" s="7" t="s">
        <v>79</v>
      </c>
      <c r="C78" s="147" t="n">
        <v>97.6</v>
      </c>
      <c r="D78" s="147" t="n">
        <v>96.4</v>
      </c>
    </row>
    <row r="79" customFormat="false" ht="12.75" hidden="false" customHeight="true" outlineLevel="0" collapsed="false">
      <c r="A79" s="124" t="n">
        <v>44015</v>
      </c>
      <c r="B79" s="7" t="s">
        <v>80</v>
      </c>
      <c r="C79" s="147" t="n">
        <v>100</v>
      </c>
      <c r="D79" s="147" t="n">
        <v>98.7</v>
      </c>
    </row>
    <row r="80" customFormat="false" ht="12.75" hidden="false" customHeight="true" outlineLevel="0" collapsed="false">
      <c r="A80" s="124" t="n">
        <v>44016</v>
      </c>
      <c r="B80" s="7" t="s">
        <v>81</v>
      </c>
      <c r="C80" s="147" t="n">
        <v>99.4</v>
      </c>
      <c r="D80" s="147" t="n">
        <v>93.5</v>
      </c>
    </row>
    <row r="81" customFormat="false" ht="12.75" hidden="false" customHeight="true" outlineLevel="0" collapsed="false">
      <c r="A81" s="124" t="n">
        <v>44020</v>
      </c>
      <c r="B81" s="7" t="s">
        <v>82</v>
      </c>
      <c r="C81" s="147" t="n">
        <v>100</v>
      </c>
      <c r="D81" s="147" t="n">
        <v>97.9</v>
      </c>
    </row>
    <row r="82" customFormat="false" ht="12.75" hidden="false" customHeight="true" outlineLevel="0" collapsed="false">
      <c r="A82" s="124" t="n">
        <v>44021</v>
      </c>
      <c r="B82" s="7" t="s">
        <v>83</v>
      </c>
      <c r="C82" s="147" t="n">
        <v>97.9</v>
      </c>
      <c r="D82" s="147" t="n">
        <v>93.1</v>
      </c>
    </row>
    <row r="83" customFormat="false" ht="12.75" hidden="false" customHeight="true" outlineLevel="0" collapsed="false">
      <c r="A83" s="124" t="n">
        <v>44027</v>
      </c>
      <c r="B83" s="7" t="s">
        <v>84</v>
      </c>
      <c r="C83" s="147" t="n">
        <v>98.7</v>
      </c>
      <c r="D83" s="147" t="n">
        <v>92.2</v>
      </c>
    </row>
    <row r="84" customFormat="false" ht="12.75" hidden="false" customHeight="true" outlineLevel="0" collapsed="false">
      <c r="A84" s="124" t="n">
        <v>44032</v>
      </c>
      <c r="B84" s="7" t="s">
        <v>85</v>
      </c>
      <c r="C84" s="147" t="n">
        <v>98.9</v>
      </c>
      <c r="D84" s="147" t="n">
        <v>94</v>
      </c>
    </row>
    <row r="85" customFormat="false" ht="12.75" hidden="false" customHeight="true" outlineLevel="0" collapsed="false">
      <c r="A85" s="124" t="n">
        <v>44034</v>
      </c>
      <c r="B85" s="7" t="s">
        <v>86</v>
      </c>
      <c r="C85" s="147" t="n">
        <v>97</v>
      </c>
      <c r="D85" s="147" t="n">
        <v>97</v>
      </c>
    </row>
    <row r="86" customFormat="false" ht="12.75" hidden="false" customHeight="true" outlineLevel="0" collapsed="false">
      <c r="A86" s="124" t="n">
        <v>44038</v>
      </c>
      <c r="B86" s="7" t="s">
        <v>87</v>
      </c>
      <c r="C86" s="147" t="n">
        <v>97.7</v>
      </c>
      <c r="D86" s="147" t="n">
        <v>97.7</v>
      </c>
    </row>
    <row r="87" customFormat="false" ht="12.75" hidden="false" customHeight="true" outlineLevel="0" collapsed="false">
      <c r="A87" s="124" t="n">
        <v>44044</v>
      </c>
      <c r="B87" s="7" t="s">
        <v>88</v>
      </c>
      <c r="C87" s="147" t="n">
        <v>83.1</v>
      </c>
      <c r="D87" s="147" t="n">
        <v>81.9</v>
      </c>
    </row>
    <row r="88" customFormat="false" ht="12.75" hidden="false" customHeight="true" outlineLevel="0" collapsed="false">
      <c r="A88" s="124" t="n">
        <v>44054</v>
      </c>
      <c r="B88" s="7" t="s">
        <v>89</v>
      </c>
      <c r="C88" s="147" t="n">
        <v>96.9</v>
      </c>
      <c r="D88" s="147" t="n">
        <v>91</v>
      </c>
    </row>
    <row r="89" customFormat="false" ht="12.75" hidden="false" customHeight="true" outlineLevel="0" collapsed="false">
      <c r="A89" s="124" t="n">
        <v>44056</v>
      </c>
      <c r="B89" s="7" t="s">
        <v>90</v>
      </c>
      <c r="C89" s="147" t="n">
        <v>100</v>
      </c>
      <c r="D89" s="147" t="n">
        <v>100</v>
      </c>
    </row>
    <row r="90" customFormat="false" ht="12.75" hidden="false" customHeight="true" outlineLevel="0" collapsed="false">
      <c r="A90" s="124" t="n">
        <v>44064</v>
      </c>
      <c r="B90" s="7" t="s">
        <v>91</v>
      </c>
      <c r="C90" s="147" t="n">
        <v>98.6</v>
      </c>
      <c r="D90" s="147" t="n">
        <v>96.6</v>
      </c>
    </row>
    <row r="91" customFormat="false" ht="12.75" hidden="false" customHeight="true" outlineLevel="0" collapsed="false">
      <c r="A91" s="124" t="n">
        <v>44065</v>
      </c>
      <c r="B91" s="7" t="s">
        <v>92</v>
      </c>
      <c r="C91" s="147" t="n">
        <v>98.1</v>
      </c>
      <c r="D91" s="147" t="n">
        <v>95.1</v>
      </c>
    </row>
    <row r="92" customFormat="false" ht="12.75" hidden="false" customHeight="true" outlineLevel="0" collapsed="false">
      <c r="A92" s="124" t="n">
        <v>44073</v>
      </c>
      <c r="B92" s="7" t="s">
        <v>93</v>
      </c>
      <c r="C92" s="147" t="n">
        <v>99.3</v>
      </c>
      <c r="D92" s="147" t="n">
        <v>97.1</v>
      </c>
    </row>
    <row r="93" customFormat="false" ht="12.75" hidden="false" customHeight="true" outlineLevel="0" collapsed="false">
      <c r="A93" s="124" t="n">
        <v>109002</v>
      </c>
      <c r="B93" s="7" t="s">
        <v>94</v>
      </c>
      <c r="C93" s="147" t="n">
        <v>95.9</v>
      </c>
      <c r="D93" s="147" t="n">
        <v>90.1</v>
      </c>
    </row>
    <row r="94" customFormat="false" ht="12.75" hidden="false" customHeight="true" outlineLevel="0" collapsed="false">
      <c r="A94" s="124" t="n">
        <v>109003</v>
      </c>
      <c r="B94" s="7" t="s">
        <v>95</v>
      </c>
      <c r="C94" s="147" t="n">
        <v>94.5</v>
      </c>
      <c r="D94" s="147" t="n">
        <v>91.2</v>
      </c>
    </row>
    <row r="95" customFormat="false" ht="12.75" hidden="false" customHeight="true" outlineLevel="0" collapsed="false">
      <c r="A95" s="124" t="n">
        <v>109005</v>
      </c>
      <c r="B95" s="7" t="s">
        <v>96</v>
      </c>
      <c r="C95" s="147" t="n">
        <v>96.3</v>
      </c>
      <c r="D95" s="147" t="n">
        <v>94.1</v>
      </c>
    </row>
    <row r="96" customFormat="false" ht="12.75" hidden="false" customHeight="true" outlineLevel="0" collapsed="false">
      <c r="A96" s="124" t="n">
        <v>109011</v>
      </c>
      <c r="B96" s="7" t="s">
        <v>97</v>
      </c>
      <c r="C96" s="147" t="n">
        <v>98.1</v>
      </c>
      <c r="D96" s="147" t="n">
        <v>98.1</v>
      </c>
    </row>
    <row r="97" customFormat="false" ht="12.75" hidden="false" customHeight="true" outlineLevel="0" collapsed="false">
      <c r="A97" s="124" t="n">
        <v>109012</v>
      </c>
      <c r="B97" s="7" t="s">
        <v>98</v>
      </c>
      <c r="C97" s="147" t="n">
        <v>96.4</v>
      </c>
      <c r="D97" s="147" t="n">
        <v>96.4</v>
      </c>
    </row>
    <row r="98" customFormat="false" ht="12.75" hidden="false" customHeight="true" outlineLevel="0" collapsed="false">
      <c r="A98" s="124" t="n">
        <v>109013</v>
      </c>
      <c r="B98" s="7" t="s">
        <v>99</v>
      </c>
      <c r="C98" s="147" t="n">
        <v>97.3</v>
      </c>
      <c r="D98" s="147" t="n">
        <v>98.6</v>
      </c>
    </row>
    <row r="99" customFormat="false" ht="12.75" hidden="false" customHeight="true" outlineLevel="0" collapsed="false">
      <c r="A99" s="124" t="n">
        <v>109014</v>
      </c>
      <c r="B99" s="7" t="s">
        <v>100</v>
      </c>
      <c r="C99" s="147" t="n">
        <v>98.5</v>
      </c>
      <c r="D99" s="147" t="n">
        <v>95.4</v>
      </c>
    </row>
    <row r="100" customFormat="false" ht="12.75" hidden="false" customHeight="true" outlineLevel="0" collapsed="false">
      <c r="A100" s="124" t="n">
        <v>109015</v>
      </c>
      <c r="B100" s="7" t="s">
        <v>101</v>
      </c>
      <c r="C100" s="147" t="n">
        <v>99.2</v>
      </c>
      <c r="D100" s="147" t="n">
        <v>95.8</v>
      </c>
    </row>
    <row r="101" customFormat="false" ht="12.75" hidden="false" customHeight="true" outlineLevel="0" collapsed="false">
      <c r="A101" s="124" t="n">
        <v>109017</v>
      </c>
      <c r="B101" s="7" t="s">
        <v>102</v>
      </c>
      <c r="C101" s="147" t="n">
        <v>98.2</v>
      </c>
      <c r="D101" s="147" t="n">
        <v>95.8</v>
      </c>
    </row>
    <row r="102" customFormat="false" ht="12.75" hidden="false" customHeight="true" outlineLevel="0" collapsed="false">
      <c r="A102" s="124" t="n">
        <v>109019</v>
      </c>
      <c r="B102" s="7" t="s">
        <v>103</v>
      </c>
      <c r="C102" s="147" t="n">
        <v>100</v>
      </c>
      <c r="D102" s="147" t="n">
        <v>100</v>
      </c>
    </row>
    <row r="103" customFormat="false" ht="12.75" hidden="false" customHeight="true" outlineLevel="0" collapsed="false">
      <c r="A103" s="124" t="n">
        <v>109020</v>
      </c>
      <c r="B103" s="7" t="s">
        <v>104</v>
      </c>
      <c r="C103" s="147" t="n">
        <v>98.5</v>
      </c>
      <c r="D103" s="147" t="n">
        <v>92.4</v>
      </c>
    </row>
    <row r="104" customFormat="false" ht="12.75" hidden="false" customHeight="true" outlineLevel="0" collapsed="false">
      <c r="A104" s="124" t="n">
        <v>109021</v>
      </c>
      <c r="B104" s="7" t="s">
        <v>105</v>
      </c>
      <c r="C104" s="147" t="n">
        <v>100</v>
      </c>
      <c r="D104" s="147" t="n">
        <v>92.1</v>
      </c>
    </row>
    <row r="105" customFormat="false" ht="12.75" hidden="false" customHeight="true" outlineLevel="0" collapsed="false">
      <c r="A105" s="124" t="n">
        <v>109026</v>
      </c>
      <c r="B105" s="7" t="s">
        <v>106</v>
      </c>
      <c r="C105" s="147" t="n">
        <v>100</v>
      </c>
      <c r="D105" s="147" t="n">
        <v>100</v>
      </c>
    </row>
    <row r="106" customFormat="false" ht="12.75" hidden="false" customHeight="true" outlineLevel="0" collapsed="false">
      <c r="A106" s="124" t="n">
        <v>109029</v>
      </c>
      <c r="B106" s="7" t="s">
        <v>107</v>
      </c>
      <c r="C106" s="147" t="n">
        <v>95.7</v>
      </c>
      <c r="D106" s="147" t="n">
        <v>90.4</v>
      </c>
    </row>
    <row r="107" customFormat="false" ht="12.75" hidden="false" customHeight="true" outlineLevel="0" collapsed="false">
      <c r="A107" s="124" t="n">
        <v>109036</v>
      </c>
      <c r="B107" s="7" t="s">
        <v>108</v>
      </c>
      <c r="C107" s="147" t="n">
        <v>99.4</v>
      </c>
      <c r="D107" s="147" t="n">
        <v>98.9</v>
      </c>
    </row>
    <row r="108" customFormat="false" ht="12.75" hidden="false" customHeight="true" outlineLevel="0" collapsed="false">
      <c r="A108" s="124" t="n">
        <v>109038</v>
      </c>
      <c r="B108" s="7" t="s">
        <v>109</v>
      </c>
      <c r="C108" s="147" t="n">
        <v>97.3</v>
      </c>
      <c r="D108" s="147" t="n">
        <v>96.6</v>
      </c>
    </row>
    <row r="109" customFormat="false" ht="12.75" hidden="false" customHeight="true" outlineLevel="0" collapsed="false">
      <c r="A109" s="124" t="n">
        <v>109039</v>
      </c>
      <c r="B109" s="7" t="s">
        <v>110</v>
      </c>
      <c r="C109" s="147" t="n">
        <v>97</v>
      </c>
      <c r="D109" s="147" t="n">
        <v>93.9</v>
      </c>
    </row>
    <row r="110" customFormat="false" ht="12.75" hidden="false" customHeight="true" outlineLevel="0" collapsed="false">
      <c r="A110" s="124"/>
      <c r="B110" s="128" t="s">
        <v>225</v>
      </c>
      <c r="C110" s="148" t="n">
        <v>96.2410930247761</v>
      </c>
      <c r="D110" s="148" t="n">
        <v>94.1687912662614</v>
      </c>
    </row>
    <row r="111" customFormat="false" ht="12.75" hidden="false" customHeight="true" outlineLevel="0" collapsed="false">
      <c r="A111" s="124"/>
      <c r="B111" s="7"/>
      <c r="C111" s="147"/>
      <c r="D111" s="147"/>
    </row>
    <row r="112" customFormat="false" ht="12.75" hidden="false" customHeight="true" outlineLevel="0" collapsed="false">
      <c r="A112" s="124" t="n">
        <v>57001</v>
      </c>
      <c r="B112" s="7" t="s">
        <v>112</v>
      </c>
      <c r="C112" s="147" t="n">
        <v>72.4</v>
      </c>
      <c r="D112" s="147" t="n">
        <v>65.5</v>
      </c>
    </row>
    <row r="113" customFormat="false" ht="12.75" hidden="false" customHeight="true" outlineLevel="0" collapsed="false">
      <c r="A113" s="124" t="n">
        <v>57002</v>
      </c>
      <c r="B113" s="7" t="s">
        <v>113</v>
      </c>
      <c r="C113" s="147" t="n">
        <v>95</v>
      </c>
      <c r="D113" s="147" t="n">
        <v>88.4</v>
      </c>
    </row>
    <row r="114" customFormat="false" ht="12.75" hidden="false" customHeight="true" outlineLevel="0" collapsed="false">
      <c r="A114" s="124" t="n">
        <v>57003</v>
      </c>
      <c r="B114" s="7" t="s">
        <v>114</v>
      </c>
      <c r="C114" s="147" t="n">
        <v>98.7</v>
      </c>
      <c r="D114" s="147" t="n">
        <v>98.7</v>
      </c>
    </row>
    <row r="115" customFormat="false" ht="12.75" hidden="false" customHeight="true" outlineLevel="0" collapsed="false">
      <c r="A115" s="124" t="n">
        <v>57006</v>
      </c>
      <c r="B115" s="7" t="s">
        <v>115</v>
      </c>
      <c r="C115" s="147" t="n">
        <v>97.4</v>
      </c>
      <c r="D115" s="147" t="n">
        <v>97.4</v>
      </c>
    </row>
    <row r="116" customFormat="false" ht="12.75" hidden="false" customHeight="true" outlineLevel="0" collapsed="false">
      <c r="A116" s="124" t="n">
        <v>57008</v>
      </c>
      <c r="B116" s="7" t="s">
        <v>116</v>
      </c>
      <c r="C116" s="147" t="n">
        <v>98.1</v>
      </c>
      <c r="D116" s="147" t="n">
        <v>96.3</v>
      </c>
    </row>
    <row r="117" customFormat="false" ht="12.75" hidden="false" customHeight="true" outlineLevel="0" collapsed="false">
      <c r="A117" s="124" t="n">
        <v>57009</v>
      </c>
      <c r="B117" s="7" t="s">
        <v>122</v>
      </c>
      <c r="C117" s="147" t="n">
        <v>99.2</v>
      </c>
      <c r="D117" s="147" t="n">
        <v>99.2</v>
      </c>
    </row>
    <row r="118" customFormat="false" ht="12.75" hidden="false" customHeight="true" outlineLevel="0" collapsed="false">
      <c r="A118" s="124" t="n">
        <v>57015</v>
      </c>
      <c r="B118" s="7" t="s">
        <v>117</v>
      </c>
      <c r="C118" s="147" t="n">
        <v>98.5</v>
      </c>
      <c r="D118" s="147" t="n">
        <v>98.5</v>
      </c>
    </row>
    <row r="119" customFormat="false" ht="12.75" hidden="false" customHeight="true" outlineLevel="0" collapsed="false">
      <c r="A119" s="124" t="n">
        <v>57016</v>
      </c>
      <c r="B119" s="7" t="s">
        <v>123</v>
      </c>
      <c r="C119" s="147" t="n">
        <v>97.9</v>
      </c>
      <c r="D119" s="147" t="n">
        <v>97.2</v>
      </c>
    </row>
    <row r="120" customFormat="false" ht="12.75" hidden="false" customHeight="true" outlineLevel="0" collapsed="false">
      <c r="A120" s="124" t="n">
        <v>57017</v>
      </c>
      <c r="B120" s="7" t="s">
        <v>118</v>
      </c>
      <c r="C120" s="147" t="n">
        <v>97.7</v>
      </c>
      <c r="D120" s="147" t="n">
        <v>95.3</v>
      </c>
    </row>
    <row r="121" customFormat="false" ht="12.75" hidden="false" customHeight="true" outlineLevel="0" collapsed="false">
      <c r="A121" s="124" t="n">
        <v>57033</v>
      </c>
      <c r="B121" s="7" t="s">
        <v>119</v>
      </c>
      <c r="C121" s="147" t="n">
        <v>96.3</v>
      </c>
      <c r="D121" s="147" t="n">
        <v>91.6</v>
      </c>
    </row>
    <row r="122" customFormat="false" ht="12.75" hidden="false" customHeight="true" outlineLevel="0" collapsed="false">
      <c r="A122" s="124" t="n">
        <v>57037</v>
      </c>
      <c r="B122" s="7" t="s">
        <v>120</v>
      </c>
      <c r="C122" s="147" t="n">
        <v>88.2</v>
      </c>
      <c r="D122" s="147" t="n">
        <v>88.2</v>
      </c>
    </row>
    <row r="123" customFormat="false" ht="12.75" hidden="false" customHeight="true" outlineLevel="0" collapsed="false">
      <c r="A123" s="124" t="n">
        <v>57051</v>
      </c>
      <c r="B123" s="7" t="s">
        <v>124</v>
      </c>
      <c r="C123" s="147" t="n">
        <v>97.1</v>
      </c>
      <c r="D123" s="147" t="n">
        <v>97.1</v>
      </c>
    </row>
    <row r="124" customFormat="false" ht="12.75" hidden="false" customHeight="true" outlineLevel="0" collapsed="false">
      <c r="A124" s="124" t="n">
        <v>57057</v>
      </c>
      <c r="B124" s="7" t="s">
        <v>121</v>
      </c>
      <c r="C124" s="147" t="n">
        <v>96.4</v>
      </c>
      <c r="D124" s="147" t="n">
        <v>96.4</v>
      </c>
    </row>
    <row r="125" customFormat="false" ht="12.75" hidden="false" customHeight="true" outlineLevel="0" collapsed="false">
      <c r="A125" s="124" t="n">
        <v>57059</v>
      </c>
      <c r="B125" s="7" t="s">
        <v>125</v>
      </c>
      <c r="C125" s="147" t="n">
        <v>97.4</v>
      </c>
      <c r="D125" s="147" t="n">
        <v>96</v>
      </c>
    </row>
    <row r="126" customFormat="false" ht="12.75" hidden="false" customHeight="true" outlineLevel="0" collapsed="false">
      <c r="A126" s="124" t="n">
        <v>57060</v>
      </c>
      <c r="B126" s="7" t="s">
        <v>126</v>
      </c>
      <c r="C126" s="147" t="n">
        <v>98.9</v>
      </c>
      <c r="D126" s="147" t="n">
        <v>97.8</v>
      </c>
    </row>
    <row r="127" customFormat="false" ht="12.75" hidden="false" customHeight="true" outlineLevel="0" collapsed="false">
      <c r="A127" s="124"/>
      <c r="B127" s="128" t="s">
        <v>226</v>
      </c>
      <c r="C127" s="148" t="n">
        <v>96.524064171123</v>
      </c>
      <c r="D127" s="148" t="n">
        <v>94.4919786096257</v>
      </c>
    </row>
    <row r="128" customFormat="false" ht="12.75" hidden="false" customHeight="true" outlineLevel="0" collapsed="false">
      <c r="A128" s="124"/>
      <c r="B128" s="7"/>
      <c r="C128" s="147"/>
      <c r="D128" s="147"/>
    </row>
    <row r="129" customFormat="false" ht="12.75" hidden="false" customHeight="true" outlineLevel="0" collapsed="false">
      <c r="A129" s="124" t="n">
        <v>66016</v>
      </c>
      <c r="B129" s="7" t="s">
        <v>128</v>
      </c>
      <c r="C129" s="147" t="n">
        <v>97.4</v>
      </c>
      <c r="D129" s="147" t="n">
        <v>97.4</v>
      </c>
    </row>
    <row r="130" customFormat="false" ht="12.75" hidden="false" customHeight="true" outlineLevel="0" collapsed="false">
      <c r="A130" s="124" t="n">
        <v>66021</v>
      </c>
      <c r="B130" s="7" t="s">
        <v>129</v>
      </c>
      <c r="C130" s="147" t="n">
        <v>94.4</v>
      </c>
      <c r="D130" s="147" t="n">
        <v>94.4</v>
      </c>
    </row>
    <row r="131" customFormat="false" ht="12.75" hidden="false" customHeight="true" outlineLevel="0" collapsed="false">
      <c r="A131" s="124" t="n">
        <v>66056</v>
      </c>
      <c r="B131" s="7" t="s">
        <v>130</v>
      </c>
      <c r="C131" s="147" t="n">
        <v>98.8</v>
      </c>
      <c r="D131" s="147" t="n">
        <v>97.6</v>
      </c>
    </row>
    <row r="132" customFormat="false" ht="12.75" hidden="false" customHeight="true" outlineLevel="0" collapsed="false">
      <c r="A132" s="124" t="n">
        <v>67008</v>
      </c>
      <c r="B132" s="7" t="s">
        <v>131</v>
      </c>
      <c r="C132" s="147" t="n">
        <v>99.6</v>
      </c>
      <c r="D132" s="147" t="n">
        <v>98.6</v>
      </c>
    </row>
    <row r="133" customFormat="false" ht="12.75" hidden="false" customHeight="true" outlineLevel="0" collapsed="false">
      <c r="A133" s="124" t="n">
        <v>67012</v>
      </c>
      <c r="B133" s="7" t="s">
        <v>132</v>
      </c>
      <c r="C133" s="147" t="n">
        <v>98.9</v>
      </c>
      <c r="D133" s="147" t="n">
        <v>97.8</v>
      </c>
    </row>
    <row r="134" customFormat="false" ht="12.75" hidden="false" customHeight="true" outlineLevel="0" collapsed="false">
      <c r="A134" s="124" t="n">
        <v>67017</v>
      </c>
      <c r="B134" s="7" t="s">
        <v>133</v>
      </c>
      <c r="C134" s="147" t="n">
        <v>98.1</v>
      </c>
      <c r="D134" s="147" t="n">
        <v>97.5</v>
      </c>
    </row>
    <row r="135" customFormat="false" ht="12.75" hidden="false" customHeight="true" outlineLevel="0" collapsed="false">
      <c r="A135" s="124" t="n">
        <v>67022</v>
      </c>
      <c r="B135" s="7" t="s">
        <v>134</v>
      </c>
      <c r="C135" s="147" t="n">
        <v>96.8</v>
      </c>
      <c r="D135" s="147" t="n">
        <v>95.8</v>
      </c>
    </row>
    <row r="136" customFormat="false" ht="12.75" hidden="false" customHeight="true" outlineLevel="0" collapsed="false">
      <c r="A136" s="124" t="n">
        <v>67023</v>
      </c>
      <c r="B136" s="7" t="s">
        <v>135</v>
      </c>
      <c r="C136" s="147" t="n">
        <v>97.4</v>
      </c>
      <c r="D136" s="147" t="n">
        <v>97.4</v>
      </c>
    </row>
    <row r="137" customFormat="false" ht="12.75" hidden="false" customHeight="true" outlineLevel="0" collapsed="false">
      <c r="A137" s="124" t="n">
        <v>67028</v>
      </c>
      <c r="B137" s="7" t="s">
        <v>136</v>
      </c>
      <c r="C137" s="147" t="n">
        <v>99.6</v>
      </c>
      <c r="D137" s="147" t="n">
        <v>99.1</v>
      </c>
    </row>
    <row r="138" customFormat="false" ht="12.75" hidden="false" customHeight="true" outlineLevel="0" collapsed="false">
      <c r="A138" s="124" t="n">
        <v>67036</v>
      </c>
      <c r="B138" s="7" t="s">
        <v>137</v>
      </c>
      <c r="C138" s="147" t="n">
        <v>90.9</v>
      </c>
      <c r="D138" s="147" t="n">
        <v>90.9</v>
      </c>
    </row>
    <row r="139" customFormat="false" ht="12.75" hidden="false" customHeight="true" outlineLevel="0" collapsed="false">
      <c r="A139" s="124" t="n">
        <v>67041</v>
      </c>
      <c r="B139" s="7" t="s">
        <v>138</v>
      </c>
      <c r="C139" s="147" t="n">
        <v>99.5</v>
      </c>
      <c r="D139" s="147" t="n">
        <v>98.5</v>
      </c>
    </row>
    <row r="140" customFormat="false" ht="12.75" hidden="false" customHeight="true" outlineLevel="0" collapsed="false">
      <c r="A140" s="124" t="n">
        <v>67043</v>
      </c>
      <c r="B140" s="7" t="s">
        <v>139</v>
      </c>
      <c r="C140" s="147" t="n">
        <v>99.3</v>
      </c>
      <c r="D140" s="147" t="n">
        <v>98.9</v>
      </c>
    </row>
    <row r="141" customFormat="false" ht="12.75" hidden="false" customHeight="true" outlineLevel="0" collapsed="false">
      <c r="A141" s="124" t="n">
        <v>67045</v>
      </c>
      <c r="B141" s="7" t="s">
        <v>140</v>
      </c>
      <c r="C141" s="147" t="n">
        <v>99</v>
      </c>
      <c r="D141" s="147" t="n">
        <v>99.5</v>
      </c>
    </row>
    <row r="142" customFormat="false" ht="12.75" hidden="false" customHeight="true" outlineLevel="0" collapsed="false">
      <c r="A142" s="124" t="n">
        <v>67046</v>
      </c>
      <c r="B142" s="7" t="s">
        <v>141</v>
      </c>
      <c r="C142" s="147" t="n">
        <v>95.3</v>
      </c>
      <c r="D142" s="147" t="n">
        <v>95.3</v>
      </c>
    </row>
    <row r="143" customFormat="false" ht="12.75" hidden="false" customHeight="true" outlineLevel="0" collapsed="false">
      <c r="A143" s="7"/>
      <c r="B143" s="128" t="s">
        <v>227</v>
      </c>
      <c r="C143" s="148" t="n">
        <v>98.9658273381295</v>
      </c>
      <c r="D143" s="148" t="n">
        <v>98.2464028776979</v>
      </c>
    </row>
    <row r="144" customFormat="false" ht="12.75" hidden="false" customHeight="true" outlineLevel="0" collapsed="false">
      <c r="B144" s="1"/>
      <c r="C144" s="151"/>
      <c r="D144" s="151"/>
    </row>
    <row r="145" customFormat="false" ht="12.75" hidden="false" customHeight="true" outlineLevel="0" collapsed="false">
      <c r="B145" s="30" t="s">
        <v>228</v>
      </c>
      <c r="C145" s="148" t="n">
        <v>96.4828137490008</v>
      </c>
      <c r="D145" s="148" t="n">
        <v>94.7042366107114</v>
      </c>
    </row>
    <row r="146" customFormat="false" ht="12.75" hidden="false" customHeight="true" outlineLevel="0" collapsed="false">
      <c r="B146" s="1"/>
      <c r="C146" s="151"/>
      <c r="D146" s="151"/>
    </row>
    <row r="147" customFormat="false" ht="12.75" hidden="false" customHeight="true" outlineLevel="0" collapsed="false">
      <c r="B147" s="9" t="s">
        <v>229</v>
      </c>
      <c r="C147" s="148" t="n">
        <v>95.4</v>
      </c>
      <c r="D147" s="148" t="n">
        <v>96.1</v>
      </c>
    </row>
    <row r="148" customFormat="false" ht="5.1" hidden="false" customHeight="true" outlineLevel="0" collapsed="false">
      <c r="A148" s="137"/>
      <c r="B148" s="137"/>
      <c r="C148" s="143"/>
      <c r="D148" s="143"/>
    </row>
    <row r="149" customFormat="false" ht="5.1" hidden="false" customHeight="true" outlineLevel="0" collapsed="false"/>
    <row r="150" customFormat="false" ht="15" hidden="false" customHeight="false" outlineLevel="0" collapsed="false">
      <c r="A150" s="106" t="s">
        <v>1904</v>
      </c>
    </row>
  </sheetData>
  <mergeCells count="3">
    <mergeCell ref="B3:B4"/>
    <mergeCell ref="C3:C4"/>
    <mergeCell ref="D3:D4"/>
  </mergeCells>
  <hyperlinks>
    <hyperlink ref="F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0.61"/>
    <col collapsed="false" customWidth="true" hidden="false" outlineLevel="0" max="3" min="3" style="22" width="10.74"/>
    <col collapsed="false" customWidth="true" hidden="false" outlineLevel="0" max="4" min="4" style="22" width="10.12"/>
    <col collapsed="false" customWidth="true" hidden="false" outlineLevel="0" max="8" min="5" style="22" width="9.25"/>
    <col collapsed="false" customWidth="false" hidden="false" outlineLevel="0" max="9" min="9" style="22" width="8.49"/>
    <col collapsed="false" customWidth="true" hidden="false" outlineLevel="0" max="10" min="10" style="22" width="10.99"/>
    <col collapsed="false" customWidth="false" hidden="false" outlineLevel="0" max="257" min="11" style="22" width="8.49"/>
  </cols>
  <sheetData>
    <row r="1" s="3" customFormat="true" ht="15" hidden="false" customHeight="false" outlineLevel="0" collapsed="false">
      <c r="A1" s="14" t="s">
        <v>149</v>
      </c>
      <c r="B1" s="1"/>
      <c r="C1" s="22"/>
      <c r="D1" s="22"/>
      <c r="E1" s="22"/>
      <c r="F1" s="22"/>
      <c r="G1" s="22"/>
      <c r="H1" s="22"/>
      <c r="I1" s="22"/>
      <c r="J1" s="22"/>
      <c r="L1" s="21" t="s">
        <v>212</v>
      </c>
    </row>
    <row r="2" s="3" customFormat="true" ht="15" hidden="false" customHeight="false" outlineLevel="0" collapsed="false">
      <c r="A2" s="1"/>
      <c r="B2" s="1"/>
      <c r="C2" s="22"/>
      <c r="D2" s="22"/>
      <c r="E2" s="22"/>
      <c r="F2" s="22"/>
      <c r="G2" s="22"/>
      <c r="H2" s="22"/>
      <c r="I2" s="22"/>
      <c r="J2" s="22"/>
    </row>
    <row r="3" s="3" customFormat="true" ht="15.95" hidden="false" customHeight="true" outlineLevel="0" collapsed="false">
      <c r="A3" s="1"/>
      <c r="B3" s="4" t="s">
        <v>1</v>
      </c>
      <c r="C3" s="23" t="s">
        <v>213</v>
      </c>
      <c r="D3" s="24" t="s">
        <v>214</v>
      </c>
      <c r="E3" s="24"/>
      <c r="F3" s="24"/>
      <c r="G3" s="24"/>
      <c r="H3" s="24"/>
      <c r="I3" s="24"/>
      <c r="J3" s="23" t="s">
        <v>215</v>
      </c>
    </row>
    <row r="4" s="3" customFormat="true" ht="31.5" hidden="false" customHeight="true" outlineLevel="0" collapsed="false">
      <c r="A4" s="6" t="s">
        <v>3</v>
      </c>
      <c r="B4" s="4"/>
      <c r="C4" s="23"/>
      <c r="D4" s="25" t="s">
        <v>216</v>
      </c>
      <c r="E4" s="26" t="s">
        <v>217</v>
      </c>
      <c r="F4" s="26" t="s">
        <v>218</v>
      </c>
      <c r="G4" s="26" t="s">
        <v>219</v>
      </c>
      <c r="H4" s="26" t="s">
        <v>220</v>
      </c>
      <c r="I4" s="26" t="s">
        <v>221</v>
      </c>
      <c r="J4" s="23"/>
    </row>
    <row r="5" s="3" customFormat="true" ht="12.75" hidden="false" customHeight="true" outlineLevel="0" collapsed="false">
      <c r="A5" s="1"/>
      <c r="B5" s="1"/>
      <c r="C5" s="22"/>
      <c r="D5" s="22"/>
      <c r="E5" s="22"/>
      <c r="F5" s="22"/>
      <c r="G5" s="22"/>
      <c r="H5" s="22"/>
      <c r="I5" s="22"/>
      <c r="J5" s="22"/>
    </row>
    <row r="6" s="3" customFormat="true" ht="12.75" hidden="false" customHeight="true" outlineLevel="0" collapsed="false">
      <c r="A6" s="1" t="n">
        <v>54007</v>
      </c>
      <c r="B6" s="7" t="s">
        <v>4</v>
      </c>
      <c r="C6" s="27" t="n">
        <v>180.8489</v>
      </c>
      <c r="D6" s="27" t="n">
        <v>1.17170045877039</v>
      </c>
      <c r="E6" s="27" t="n">
        <v>27.1318223846327</v>
      </c>
      <c r="F6" s="27" t="n">
        <v>47.9722525758829</v>
      </c>
      <c r="G6" s="27" t="n">
        <v>21.6104300585297</v>
      </c>
      <c r="H6" s="27" t="n">
        <v>2.11379452218422</v>
      </c>
      <c r="I6" s="27" t="n">
        <v>100</v>
      </c>
      <c r="J6" s="28" t="s">
        <v>222</v>
      </c>
    </row>
    <row r="7" s="3" customFormat="true" ht="12.75" hidden="false" customHeight="true" outlineLevel="0" collapsed="false">
      <c r="A7" s="1" t="n">
        <v>54010</v>
      </c>
      <c r="B7" s="7" t="s">
        <v>6</v>
      </c>
      <c r="C7" s="27" t="n">
        <v>74.7841</v>
      </c>
      <c r="D7" s="27" t="n">
        <v>31.2262329452161</v>
      </c>
      <c r="E7" s="27" t="n">
        <v>37.0865000454616</v>
      </c>
      <c r="F7" s="27" t="n">
        <v>29.1665552411871</v>
      </c>
      <c r="G7" s="27" t="n">
        <v>2.52071176813517</v>
      </c>
      <c r="H7" s="28" t="s">
        <v>222</v>
      </c>
      <c r="I7" s="27" t="n">
        <v>100</v>
      </c>
      <c r="J7" s="28" t="s">
        <v>222</v>
      </c>
    </row>
    <row r="8" s="3" customFormat="true" ht="12.75" hidden="false" customHeight="true" outlineLevel="0" collapsed="false">
      <c r="A8" s="1" t="n">
        <v>54031</v>
      </c>
      <c r="B8" s="7" t="s">
        <v>7</v>
      </c>
      <c r="C8" s="27" t="n">
        <v>62.1761</v>
      </c>
      <c r="D8" s="28" t="s">
        <v>222</v>
      </c>
      <c r="E8" s="27" t="n">
        <v>24.3887373243424</v>
      </c>
      <c r="F8" s="27" t="n">
        <v>50.6813970247594</v>
      </c>
      <c r="G8" s="27" t="n">
        <v>22.6527513254749</v>
      </c>
      <c r="H8" s="27" t="n">
        <v>2.27711432542338</v>
      </c>
      <c r="I8" s="27" t="n">
        <v>100</v>
      </c>
      <c r="J8" s="28" t="s">
        <v>222</v>
      </c>
    </row>
    <row r="9" s="3" customFormat="true" ht="12.75" hidden="false" customHeight="true" outlineLevel="0" collapsed="false">
      <c r="A9" s="1" t="n">
        <v>54035</v>
      </c>
      <c r="B9" s="7" t="s">
        <v>8</v>
      </c>
      <c r="C9" s="27" t="n">
        <v>275.5811</v>
      </c>
      <c r="D9" s="27" t="n">
        <v>3.00845206191404</v>
      </c>
      <c r="E9" s="27" t="n">
        <v>26.350195840459</v>
      </c>
      <c r="F9" s="27" t="n">
        <v>25.1003881967289</v>
      </c>
      <c r="G9" s="27" t="n">
        <v>29.2110053917825</v>
      </c>
      <c r="H9" s="27" t="n">
        <v>16.3299585091155</v>
      </c>
      <c r="I9" s="27" t="n">
        <v>100</v>
      </c>
      <c r="J9" s="27" t="n">
        <v>56.8503843736018</v>
      </c>
    </row>
    <row r="10" s="3" customFormat="true" ht="12.75" hidden="false" customHeight="true" outlineLevel="0" collapsed="false">
      <c r="A10" s="1" t="n">
        <v>54042</v>
      </c>
      <c r="B10" s="7" t="s">
        <v>9</v>
      </c>
      <c r="C10" s="27" t="n">
        <v>40.0946</v>
      </c>
      <c r="D10" s="27" t="n">
        <v>0.0887922261907137</v>
      </c>
      <c r="E10" s="27" t="n">
        <v>19.4684438414111</v>
      </c>
      <c r="F10" s="27" t="n">
        <v>51.2570584831494</v>
      </c>
      <c r="G10" s="27" t="n">
        <v>25.3357144282379</v>
      </c>
      <c r="H10" s="27" t="n">
        <v>3.84999102101084</v>
      </c>
      <c r="I10" s="27" t="n">
        <v>100</v>
      </c>
      <c r="J10" s="28" t="s">
        <v>222</v>
      </c>
    </row>
    <row r="11" s="3" customFormat="true" ht="12.75" hidden="false" customHeight="true" outlineLevel="0" collapsed="false">
      <c r="A11" s="1" t="n">
        <v>54043</v>
      </c>
      <c r="B11" s="7" t="s">
        <v>10</v>
      </c>
      <c r="C11" s="27" t="n">
        <v>82.0312</v>
      </c>
      <c r="D11" s="27" t="n">
        <v>14.1003637356529</v>
      </c>
      <c r="E11" s="27" t="n">
        <v>34.8606005051342</v>
      </c>
      <c r="F11" s="27" t="n">
        <v>38.6442314255902</v>
      </c>
      <c r="G11" s="27" t="n">
        <v>12.3948043336226</v>
      </c>
      <c r="H11" s="28" t="s">
        <v>222</v>
      </c>
      <c r="I11" s="27" t="n">
        <v>100</v>
      </c>
      <c r="J11" s="27" t="n">
        <v>28.121405641512</v>
      </c>
    </row>
    <row r="12" s="3" customFormat="true" ht="12.75" hidden="false" customHeight="true" outlineLevel="0" collapsed="false">
      <c r="A12" s="1" t="n">
        <v>54045</v>
      </c>
      <c r="B12" s="7" t="s">
        <v>11</v>
      </c>
      <c r="C12" s="27" t="n">
        <v>46.5492</v>
      </c>
      <c r="D12" s="27" t="n">
        <v>23.4083684165306</v>
      </c>
      <c r="E12" s="27" t="n">
        <v>29.9853939341868</v>
      </c>
      <c r="F12" s="27" t="n">
        <v>25.6190394363777</v>
      </c>
      <c r="G12" s="27" t="n">
        <v>17.5521952057737</v>
      </c>
      <c r="H12" s="27" t="n">
        <v>3.4350030071312</v>
      </c>
      <c r="I12" s="27" t="n">
        <v>100</v>
      </c>
      <c r="J12" s="28" t="s">
        <v>222</v>
      </c>
    </row>
    <row r="13" s="3" customFormat="true" ht="12.75" hidden="false" customHeight="true" outlineLevel="0" collapsed="false">
      <c r="A13" s="1" t="n">
        <v>54047</v>
      </c>
      <c r="B13" s="7" t="s">
        <v>12</v>
      </c>
      <c r="C13" s="27" t="n">
        <v>35.8499</v>
      </c>
      <c r="D13" s="27" t="n">
        <v>41.0712492328293</v>
      </c>
      <c r="E13" s="27" t="n">
        <v>21.186185348435</v>
      </c>
      <c r="F13" s="27" t="n">
        <v>14.6604921051163</v>
      </c>
      <c r="G13" s="27" t="n">
        <v>20.5088433855939</v>
      </c>
      <c r="H13" s="27" t="n">
        <v>2.57322992802544</v>
      </c>
      <c r="I13" s="27" t="n">
        <v>100</v>
      </c>
      <c r="J13" s="27" t="n">
        <v>0.00629472326251956</v>
      </c>
    </row>
    <row r="14" s="3" customFormat="true" ht="12.75" hidden="false" customHeight="true" outlineLevel="0" collapsed="false">
      <c r="A14" s="1" t="n">
        <v>54048</v>
      </c>
      <c r="B14" s="7" t="s">
        <v>13</v>
      </c>
      <c r="C14" s="27" t="n">
        <v>85.8453</v>
      </c>
      <c r="D14" s="27" t="n">
        <v>5.01029832524068</v>
      </c>
      <c r="E14" s="27" t="n">
        <v>60.3113728925712</v>
      </c>
      <c r="F14" s="27" t="n">
        <v>32.0147438466342</v>
      </c>
      <c r="G14" s="27" t="n">
        <v>2.66358493555392</v>
      </c>
      <c r="H14" s="28" t="s">
        <v>222</v>
      </c>
      <c r="I14" s="27" t="n">
        <v>100</v>
      </c>
      <c r="J14" s="28" t="s">
        <v>222</v>
      </c>
    </row>
    <row r="15" s="3" customFormat="true" ht="12.75" hidden="false" customHeight="true" outlineLevel="0" collapsed="false">
      <c r="A15" s="1" t="n">
        <v>54051</v>
      </c>
      <c r="B15" s="7" t="s">
        <v>14</v>
      </c>
      <c r="C15" s="27" t="n">
        <v>348.1423</v>
      </c>
      <c r="D15" s="27" t="n">
        <v>62.3937310054406</v>
      </c>
      <c r="E15" s="27" t="n">
        <v>27.6679133417211</v>
      </c>
      <c r="F15" s="27" t="n">
        <v>9.66810867329645</v>
      </c>
      <c r="G15" s="27" t="n">
        <v>0.27024697954189</v>
      </c>
      <c r="H15" s="28" t="s">
        <v>222</v>
      </c>
      <c r="I15" s="27" t="n">
        <v>100</v>
      </c>
      <c r="J15" s="28" t="s">
        <v>222</v>
      </c>
    </row>
    <row r="16" s="3" customFormat="true" ht="12.75" hidden="false" customHeight="true" outlineLevel="0" collapsed="false">
      <c r="A16" s="1" t="n">
        <v>54058</v>
      </c>
      <c r="B16" s="7" t="s">
        <v>15</v>
      </c>
      <c r="C16" s="27" t="n">
        <v>36.2217</v>
      </c>
      <c r="D16" s="27" t="n">
        <v>28.1980211140068</v>
      </c>
      <c r="E16" s="27" t="n">
        <v>35.0965148637307</v>
      </c>
      <c r="F16" s="27" t="n">
        <v>33.7305092981139</v>
      </c>
      <c r="G16" s="27" t="n">
        <v>2.97495472414859</v>
      </c>
      <c r="H16" s="28" t="s">
        <v>222</v>
      </c>
      <c r="I16" s="27" t="n">
        <v>100</v>
      </c>
      <c r="J16" s="28" t="s">
        <v>222</v>
      </c>
    </row>
    <row r="17" s="3" customFormat="true" ht="12.75" hidden="false" customHeight="true" outlineLevel="0" collapsed="false">
      <c r="A17" s="1" t="n">
        <v>55005</v>
      </c>
      <c r="B17" s="7" t="s">
        <v>16</v>
      </c>
      <c r="C17" s="27" t="n">
        <v>41.0374</v>
      </c>
      <c r="D17" s="27" t="n">
        <v>49.9054451874525</v>
      </c>
      <c r="E17" s="27" t="n">
        <v>35.740744351081</v>
      </c>
      <c r="F17" s="27" t="n">
        <v>13.6587838496481</v>
      </c>
      <c r="G17" s="27" t="n">
        <v>0.695026611818377</v>
      </c>
      <c r="H17" s="28" t="s">
        <v>222</v>
      </c>
      <c r="I17" s="27" t="n">
        <v>100</v>
      </c>
      <c r="J17" s="27" t="n">
        <v>11.9097068264802</v>
      </c>
    </row>
    <row r="18" s="3" customFormat="true" ht="12.75" hidden="false" customHeight="true" outlineLevel="0" collapsed="false">
      <c r="A18" s="1" t="n">
        <v>55012</v>
      </c>
      <c r="B18" s="7" t="s">
        <v>17</v>
      </c>
      <c r="C18" s="27" t="n">
        <v>69.5872</v>
      </c>
      <c r="D18" s="27" t="n">
        <v>36.9785768892517</v>
      </c>
      <c r="E18" s="27" t="n">
        <v>25.608865845457</v>
      </c>
      <c r="F18" s="27" t="n">
        <v>27.823027975927</v>
      </c>
      <c r="G18" s="27" t="n">
        <v>8.76237993688603</v>
      </c>
      <c r="H18" s="27" t="n">
        <v>0.827149352478287</v>
      </c>
      <c r="I18" s="27" t="n">
        <v>100</v>
      </c>
      <c r="J18" s="27" t="n">
        <v>11.8816182970862</v>
      </c>
    </row>
    <row r="19" s="3" customFormat="true" ht="12.75" hidden="false" customHeight="true" outlineLevel="0" collapsed="false">
      <c r="A19" s="1" t="n">
        <v>55019</v>
      </c>
      <c r="B19" s="7" t="s">
        <v>18</v>
      </c>
      <c r="C19" s="27" t="n">
        <v>10.0871</v>
      </c>
      <c r="D19" s="27" t="n">
        <v>96.0943695479778</v>
      </c>
      <c r="E19" s="27" t="n">
        <v>3.90563045202221</v>
      </c>
      <c r="F19" s="28" t="s">
        <v>222</v>
      </c>
      <c r="G19" s="28" t="s">
        <v>222</v>
      </c>
      <c r="H19" s="28" t="s">
        <v>222</v>
      </c>
      <c r="I19" s="27" t="n">
        <v>100</v>
      </c>
      <c r="J19" s="27" t="n">
        <v>14.164584526177</v>
      </c>
    </row>
    <row r="20" s="3" customFormat="true" ht="12.75" hidden="false" customHeight="true" outlineLevel="0" collapsed="false">
      <c r="A20" s="1" t="n">
        <v>55027</v>
      </c>
      <c r="B20" s="7" t="s">
        <v>19</v>
      </c>
      <c r="C20" s="27" t="n">
        <v>19.5695</v>
      </c>
      <c r="D20" s="27" t="n">
        <v>2.49861982947226</v>
      </c>
      <c r="E20" s="27" t="n">
        <v>13.879403766332</v>
      </c>
      <c r="F20" s="27" t="n">
        <v>48.7394442513342</v>
      </c>
      <c r="G20" s="27" t="n">
        <v>33.1547631218435</v>
      </c>
      <c r="H20" s="27" t="n">
        <v>1.72776903101805</v>
      </c>
      <c r="I20" s="27" t="n">
        <v>100</v>
      </c>
      <c r="J20" s="27" t="n">
        <v>0.120218398967271</v>
      </c>
    </row>
    <row r="21" s="3" customFormat="true" ht="12.75" hidden="false" customHeight="true" outlineLevel="0" collapsed="false">
      <c r="A21" s="1"/>
      <c r="B21" s="9" t="s">
        <v>223</v>
      </c>
      <c r="C21" s="29" t="n">
        <v>1408.4056</v>
      </c>
      <c r="D21" s="29" t="n">
        <v>25.4988316499454</v>
      </c>
      <c r="E21" s="29" t="n">
        <v>29.7463599654281</v>
      </c>
      <c r="F21" s="29" t="n">
        <v>27.4457598422166</v>
      </c>
      <c r="G21" s="29" t="n">
        <v>13.3886923255861</v>
      </c>
      <c r="H21" s="29" t="n">
        <v>3.92035621682373</v>
      </c>
      <c r="I21" s="29" t="n">
        <v>100</v>
      </c>
      <c r="J21" s="29" t="n">
        <v>13.8281407468531</v>
      </c>
    </row>
    <row r="22" s="3" customFormat="true" ht="12.75" hidden="false" customHeight="true" outlineLevel="0" collapsed="false">
      <c r="A22" s="1"/>
      <c r="B22" s="1"/>
      <c r="C22" s="27"/>
      <c r="D22" s="27"/>
      <c r="E22" s="27"/>
      <c r="F22" s="27"/>
      <c r="G22" s="27"/>
      <c r="H22" s="27"/>
      <c r="I22" s="27"/>
      <c r="J22" s="27"/>
    </row>
    <row r="23" s="3" customFormat="true" ht="12.75" hidden="false" customHeight="true" outlineLevel="0" collapsed="false">
      <c r="A23" s="1" t="n">
        <v>42013</v>
      </c>
      <c r="B23" s="7" t="s">
        <v>21</v>
      </c>
      <c r="C23" s="27" t="n">
        <v>16.9132</v>
      </c>
      <c r="D23" s="27" t="n">
        <v>87.6345485084337</v>
      </c>
      <c r="E23" s="27" t="n">
        <v>6.15788602114925</v>
      </c>
      <c r="F23" s="27" t="n">
        <v>6.20756547041707</v>
      </c>
      <c r="G23" s="28" t="s">
        <v>222</v>
      </c>
      <c r="H23" s="28" t="s">
        <v>222</v>
      </c>
      <c r="I23" s="27" t="n">
        <v>100</v>
      </c>
      <c r="J23" s="28" t="s">
        <v>222</v>
      </c>
    </row>
    <row r="24" s="3" customFormat="true" ht="12.75" hidden="false" customHeight="true" outlineLevel="0" collapsed="false">
      <c r="A24" s="1" t="n">
        <v>42017</v>
      </c>
      <c r="B24" s="7" t="s">
        <v>224</v>
      </c>
      <c r="C24" s="27" t="n">
        <v>272.0804</v>
      </c>
      <c r="D24" s="27" t="n">
        <v>64.0883523036346</v>
      </c>
      <c r="E24" s="27" t="n">
        <v>25.7754496564175</v>
      </c>
      <c r="F24" s="27" t="n">
        <v>9.07839914376362</v>
      </c>
      <c r="G24" s="27" t="n">
        <v>1.05779889618428</v>
      </c>
      <c r="H24" s="28" t="s">
        <v>222</v>
      </c>
      <c r="I24" s="27" t="n">
        <v>100</v>
      </c>
      <c r="J24" s="27" t="n">
        <v>11.2878447675893</v>
      </c>
    </row>
    <row r="25" s="3" customFormat="true" ht="12.75" hidden="false" customHeight="true" outlineLevel="0" collapsed="false">
      <c r="A25" s="1" t="n">
        <v>43001</v>
      </c>
      <c r="B25" s="7" t="s">
        <v>25</v>
      </c>
      <c r="C25" s="27" t="n">
        <v>26.8113</v>
      </c>
      <c r="D25" s="28" t="s">
        <v>222</v>
      </c>
      <c r="E25" s="27" t="n">
        <v>15.8667621776504</v>
      </c>
      <c r="F25" s="27" t="n">
        <v>36.4389326647564</v>
      </c>
      <c r="G25" s="27" t="n">
        <v>37.5268624641834</v>
      </c>
      <c r="H25" s="27" t="n">
        <v>10.1674426934097</v>
      </c>
      <c r="I25" s="27" t="n">
        <v>100</v>
      </c>
      <c r="J25" s="27" t="n">
        <v>99.8721453827304</v>
      </c>
    </row>
    <row r="26" s="3" customFormat="true" ht="12.75" hidden="false" customHeight="true" outlineLevel="0" collapsed="false">
      <c r="A26" s="1" t="n">
        <v>43002</v>
      </c>
      <c r="B26" s="7" t="s">
        <v>27</v>
      </c>
      <c r="C26" s="27" t="n">
        <v>53.78</v>
      </c>
      <c r="D26" s="27" t="n">
        <v>80.6354189137922</v>
      </c>
      <c r="E26" s="27" t="n">
        <v>11.8134953991267</v>
      </c>
      <c r="F26" s="27" t="n">
        <v>6.05291934152093</v>
      </c>
      <c r="G26" s="27" t="n">
        <v>1.49816634556018</v>
      </c>
      <c r="H26" s="28" t="s">
        <v>222</v>
      </c>
      <c r="I26" s="27" t="n">
        <v>100</v>
      </c>
      <c r="J26" s="28" t="s">
        <v>222</v>
      </c>
    </row>
    <row r="27" s="3" customFormat="true" ht="12.75" hidden="false" customHeight="true" outlineLevel="0" collapsed="false">
      <c r="A27" s="1" t="n">
        <v>43004</v>
      </c>
      <c r="B27" s="7" t="s">
        <v>28</v>
      </c>
      <c r="C27" s="27" t="n">
        <v>16.0548</v>
      </c>
      <c r="D27" s="27" t="n">
        <v>100</v>
      </c>
      <c r="E27" s="27" t="n">
        <v>0</v>
      </c>
      <c r="F27" s="27" t="n">
        <v>0</v>
      </c>
      <c r="G27" s="28" t="s">
        <v>222</v>
      </c>
      <c r="H27" s="28" t="s">
        <v>222</v>
      </c>
      <c r="I27" s="27" t="n">
        <v>100</v>
      </c>
      <c r="J27" s="28" t="s">
        <v>222</v>
      </c>
    </row>
    <row r="28" s="3" customFormat="true" ht="12.75" hidden="false" customHeight="true" outlineLevel="0" collapsed="false">
      <c r="A28" s="1" t="n">
        <v>43005</v>
      </c>
      <c r="B28" s="7" t="s">
        <v>29</v>
      </c>
      <c r="C28" s="27" t="n">
        <v>25.8651</v>
      </c>
      <c r="D28" s="28" t="s">
        <v>222</v>
      </c>
      <c r="E28" s="27" t="n">
        <v>3.19797111310426</v>
      </c>
      <c r="F28" s="27" t="n">
        <v>23.3553954164476</v>
      </c>
      <c r="G28" s="27" t="n">
        <v>39.5803049515974</v>
      </c>
      <c r="H28" s="27" t="n">
        <v>33.8663285188507</v>
      </c>
      <c r="I28" s="27" t="n">
        <v>100</v>
      </c>
      <c r="J28" s="27" t="n">
        <v>99.8842434531473</v>
      </c>
    </row>
    <row r="29" s="3" customFormat="true" ht="12.75" hidden="false" customHeight="true" outlineLevel="0" collapsed="false">
      <c r="A29" s="1" t="n">
        <v>43006</v>
      </c>
      <c r="B29" s="7" t="s">
        <v>30</v>
      </c>
      <c r="C29" s="27" t="n">
        <v>29.2222</v>
      </c>
      <c r="D29" s="27" t="n">
        <v>60.6627610939254</v>
      </c>
      <c r="E29" s="27" t="n">
        <v>22.7422048235648</v>
      </c>
      <c r="F29" s="27" t="n">
        <v>16.5950340825098</v>
      </c>
      <c r="G29" s="28" t="s">
        <v>222</v>
      </c>
      <c r="H29" s="28" t="s">
        <v>222</v>
      </c>
      <c r="I29" s="27" t="n">
        <v>100</v>
      </c>
      <c r="J29" s="27" t="n">
        <v>0.0310609863795676</v>
      </c>
    </row>
    <row r="30" s="3" customFormat="true" ht="12.75" hidden="false" customHeight="true" outlineLevel="0" collapsed="false">
      <c r="A30" s="1" t="n">
        <v>43007</v>
      </c>
      <c r="B30" s="7" t="s">
        <v>31</v>
      </c>
      <c r="C30" s="27" t="n">
        <v>129.8842</v>
      </c>
      <c r="D30" s="27" t="n">
        <v>68.0394433340827</v>
      </c>
      <c r="E30" s="27" t="n">
        <v>24.6215959029191</v>
      </c>
      <c r="F30" s="27" t="n">
        <v>6.55797782082354</v>
      </c>
      <c r="G30" s="27" t="n">
        <v>0.780982942174619</v>
      </c>
      <c r="H30" s="28" t="s">
        <v>222</v>
      </c>
      <c r="I30" s="27" t="n">
        <v>100</v>
      </c>
      <c r="J30" s="27" t="n">
        <v>0.00436791899793816</v>
      </c>
    </row>
    <row r="31" s="3" customFormat="true" ht="12.75" hidden="false" customHeight="true" outlineLevel="0" collapsed="false">
      <c r="A31" s="1" t="n">
        <v>43008</v>
      </c>
      <c r="B31" s="7" t="s">
        <v>32</v>
      </c>
      <c r="C31" s="27" t="n">
        <v>8.8059</v>
      </c>
      <c r="D31" s="27" t="n">
        <v>100</v>
      </c>
      <c r="E31" s="27" t="n">
        <v>0</v>
      </c>
      <c r="F31" s="27" t="n">
        <v>0</v>
      </c>
      <c r="G31" s="28" t="s">
        <v>222</v>
      </c>
      <c r="H31" s="28" t="s">
        <v>222</v>
      </c>
      <c r="I31" s="27" t="n">
        <v>100</v>
      </c>
      <c r="J31" s="28" t="s">
        <v>222</v>
      </c>
    </row>
    <row r="32" s="3" customFormat="true" ht="12.75" hidden="false" customHeight="true" outlineLevel="0" collapsed="false">
      <c r="A32" s="1" t="n">
        <v>43009</v>
      </c>
      <c r="B32" s="7" t="s">
        <v>33</v>
      </c>
      <c r="C32" s="27" t="n">
        <v>44.847</v>
      </c>
      <c r="D32" s="27" t="n">
        <v>76.5241590923281</v>
      </c>
      <c r="E32" s="27" t="n">
        <v>18.362158931773</v>
      </c>
      <c r="F32" s="27" t="n">
        <v>4.89158066559035</v>
      </c>
      <c r="G32" s="27" t="n">
        <v>0.222101310308533</v>
      </c>
      <c r="H32" s="28" t="s">
        <v>222</v>
      </c>
      <c r="I32" s="27" t="n">
        <v>100</v>
      </c>
      <c r="J32" s="28" t="s">
        <v>222</v>
      </c>
    </row>
    <row r="33" s="3" customFormat="true" ht="12.75" hidden="false" customHeight="true" outlineLevel="0" collapsed="false">
      <c r="A33" s="1" t="n">
        <v>43010</v>
      </c>
      <c r="B33" s="7" t="s">
        <v>34</v>
      </c>
      <c r="C33" s="27" t="n">
        <v>70.6698</v>
      </c>
      <c r="D33" s="28" t="s">
        <v>222</v>
      </c>
      <c r="E33" s="27" t="n">
        <v>6.84603497172487</v>
      </c>
      <c r="F33" s="27" t="n">
        <v>17.5373746865395</v>
      </c>
      <c r="G33" s="27" t="n">
        <v>33.5152300786269</v>
      </c>
      <c r="H33" s="27" t="n">
        <v>42.1013602631087</v>
      </c>
      <c r="I33" s="27" t="n">
        <v>100</v>
      </c>
      <c r="J33" s="27" t="n">
        <v>100.00213179576</v>
      </c>
    </row>
    <row r="34" s="3" customFormat="true" ht="12.75" hidden="false" customHeight="true" outlineLevel="0" collapsed="false">
      <c r="A34" s="1" t="n">
        <v>43011</v>
      </c>
      <c r="B34" s="7" t="s">
        <v>35</v>
      </c>
      <c r="C34" s="27" t="n">
        <v>27.5807</v>
      </c>
      <c r="D34" s="27" t="n">
        <v>54.6581959009617</v>
      </c>
      <c r="E34" s="27" t="n">
        <v>30.7065256806347</v>
      </c>
      <c r="F34" s="27" t="n">
        <v>13.9564567831397</v>
      </c>
      <c r="G34" s="27" t="n">
        <v>0.678821635263914</v>
      </c>
      <c r="H34" s="28" t="s">
        <v>222</v>
      </c>
      <c r="I34" s="27" t="n">
        <v>100</v>
      </c>
      <c r="J34" s="27" t="n">
        <v>73.1132641698724</v>
      </c>
    </row>
    <row r="35" s="3" customFormat="true" ht="12.75" hidden="false" customHeight="true" outlineLevel="0" collapsed="false">
      <c r="A35" s="1" t="n">
        <v>43012</v>
      </c>
      <c r="B35" s="7" t="s">
        <v>36</v>
      </c>
      <c r="C35" s="27" t="n">
        <v>148.1993</v>
      </c>
      <c r="D35" s="27" t="n">
        <v>91.4453369609812</v>
      </c>
      <c r="E35" s="27" t="n">
        <v>8.55466303901881</v>
      </c>
      <c r="F35" s="27" t="n">
        <v>0</v>
      </c>
      <c r="G35" s="28" t="s">
        <v>222</v>
      </c>
      <c r="H35" s="28" t="s">
        <v>222</v>
      </c>
      <c r="I35" s="27" t="n">
        <v>100</v>
      </c>
      <c r="J35" s="28" t="s">
        <v>222</v>
      </c>
    </row>
    <row r="36" s="3" customFormat="true" ht="12.75" hidden="false" customHeight="true" outlineLevel="0" collapsed="false">
      <c r="A36" s="1" t="n">
        <v>43014</v>
      </c>
      <c r="B36" s="7" t="s">
        <v>37</v>
      </c>
      <c r="C36" s="27" t="n">
        <v>11.1988</v>
      </c>
      <c r="D36" s="27" t="n">
        <v>100</v>
      </c>
      <c r="E36" s="27" t="n">
        <v>0</v>
      </c>
      <c r="F36" s="27" t="n">
        <v>0</v>
      </c>
      <c r="G36" s="28" t="s">
        <v>222</v>
      </c>
      <c r="H36" s="28" t="s">
        <v>222</v>
      </c>
      <c r="I36" s="27" t="n">
        <v>100</v>
      </c>
      <c r="J36" s="28" t="s">
        <v>222</v>
      </c>
    </row>
    <row r="37" s="3" customFormat="true" ht="12.75" hidden="false" customHeight="true" outlineLevel="0" collapsed="false">
      <c r="A37" s="1" t="n">
        <v>43015</v>
      </c>
      <c r="B37" s="7" t="s">
        <v>38</v>
      </c>
      <c r="C37" s="27" t="n">
        <v>61.9653</v>
      </c>
      <c r="D37" s="27" t="n">
        <v>100</v>
      </c>
      <c r="E37" s="27" t="n">
        <v>0</v>
      </c>
      <c r="F37" s="27" t="n">
        <v>0</v>
      </c>
      <c r="G37" s="28" t="s">
        <v>222</v>
      </c>
      <c r="H37" s="28" t="s">
        <v>222</v>
      </c>
      <c r="I37" s="27" t="n">
        <v>100</v>
      </c>
      <c r="J37" s="27" t="n">
        <v>0.00470269572538179</v>
      </c>
    </row>
    <row r="38" s="3" customFormat="true" ht="12.75" hidden="false" customHeight="true" outlineLevel="0" collapsed="false">
      <c r="A38" s="1" t="n">
        <v>43016</v>
      </c>
      <c r="B38" s="7" t="s">
        <v>39</v>
      </c>
      <c r="C38" s="27" t="n">
        <v>47.9098</v>
      </c>
      <c r="D38" s="27" t="n">
        <v>42.7723317913862</v>
      </c>
      <c r="E38" s="27" t="n">
        <v>45.3607989178537</v>
      </c>
      <c r="F38" s="27" t="n">
        <v>11.727426061689</v>
      </c>
      <c r="G38" s="27" t="n">
        <v>0.139443229070991</v>
      </c>
      <c r="H38" s="28" t="s">
        <v>222</v>
      </c>
      <c r="I38" s="27" t="n">
        <v>100</v>
      </c>
      <c r="J38" s="28" t="s">
        <v>222</v>
      </c>
    </row>
    <row r="39" s="3" customFormat="true" ht="12.75" hidden="false" customHeight="true" outlineLevel="0" collapsed="false">
      <c r="A39" s="1" t="n">
        <v>43017</v>
      </c>
      <c r="B39" s="7" t="s">
        <v>40</v>
      </c>
      <c r="C39" s="27" t="n">
        <v>57.6699</v>
      </c>
      <c r="D39" s="27" t="n">
        <v>7.78677724921293</v>
      </c>
      <c r="E39" s="27" t="n">
        <v>50.4653065753159</v>
      </c>
      <c r="F39" s="27" t="n">
        <v>28.3372397819786</v>
      </c>
      <c r="G39" s="27" t="n">
        <v>12.7810215941084</v>
      </c>
      <c r="H39" s="27" t="n">
        <v>0.629654799384214</v>
      </c>
      <c r="I39" s="27" t="n">
        <v>100</v>
      </c>
      <c r="J39" s="27" t="n">
        <v>82.34528906622</v>
      </c>
    </row>
    <row r="40" s="3" customFormat="true" ht="12.75" hidden="false" customHeight="true" outlineLevel="0" collapsed="false">
      <c r="A40" s="1" t="n">
        <v>43018</v>
      </c>
      <c r="B40" s="7" t="s">
        <v>41</v>
      </c>
      <c r="C40" s="27" t="n">
        <v>21.3985</v>
      </c>
      <c r="D40" s="27" t="n">
        <v>15.4287529904306</v>
      </c>
      <c r="E40" s="27" t="n">
        <v>59.0853020334928</v>
      </c>
      <c r="F40" s="27" t="n">
        <v>17.6977422248804</v>
      </c>
      <c r="G40" s="27" t="n">
        <v>6.50792464114833</v>
      </c>
      <c r="H40" s="27" t="n">
        <v>1.28027811004785</v>
      </c>
      <c r="I40" s="27" t="n">
        <v>100</v>
      </c>
      <c r="J40" s="27" t="n">
        <v>2.96138203797462</v>
      </c>
    </row>
    <row r="41" s="3" customFormat="true" ht="12.75" hidden="false" customHeight="true" outlineLevel="0" collapsed="false">
      <c r="A41" s="1" t="n">
        <v>43019</v>
      </c>
      <c r="B41" s="7" t="s">
        <v>42</v>
      </c>
      <c r="C41" s="27" t="n">
        <v>76.2179</v>
      </c>
      <c r="D41" s="27" t="n">
        <v>21.4120030227969</v>
      </c>
      <c r="E41" s="27" t="n">
        <v>48.2970527729963</v>
      </c>
      <c r="F41" s="27" t="n">
        <v>27.176308829086</v>
      </c>
      <c r="G41" s="27" t="n">
        <v>2.80133506864268</v>
      </c>
      <c r="H41" s="27" t="n">
        <v>0.313300306478022</v>
      </c>
      <c r="I41" s="27" t="n">
        <v>100</v>
      </c>
      <c r="J41" s="28" t="s">
        <v>222</v>
      </c>
    </row>
    <row r="42" s="3" customFormat="true" ht="12.75" hidden="false" customHeight="true" outlineLevel="0" collapsed="false">
      <c r="A42" s="1" t="n">
        <v>43020</v>
      </c>
      <c r="B42" s="7" t="s">
        <v>43</v>
      </c>
      <c r="C42" s="27" t="n">
        <v>24.0505</v>
      </c>
      <c r="D42" s="27" t="n">
        <v>64.060680661366</v>
      </c>
      <c r="E42" s="27" t="n">
        <v>27.8668618383845</v>
      </c>
      <c r="F42" s="27" t="n">
        <v>8.07245750024951</v>
      </c>
      <c r="G42" s="28" t="s">
        <v>222</v>
      </c>
      <c r="H42" s="28" t="s">
        <v>222</v>
      </c>
      <c r="I42" s="27" t="n">
        <v>100</v>
      </c>
      <c r="J42" s="28" t="s">
        <v>222</v>
      </c>
    </row>
    <row r="43" s="3" customFormat="true" ht="12.75" hidden="false" customHeight="true" outlineLevel="0" collapsed="false">
      <c r="A43" s="1" t="n">
        <v>43021</v>
      </c>
      <c r="B43" s="7" t="s">
        <v>44</v>
      </c>
      <c r="C43" s="27" t="n">
        <v>22.2238</v>
      </c>
      <c r="D43" s="27" t="n">
        <v>93.5825892857143</v>
      </c>
      <c r="E43" s="27" t="n">
        <v>6.41741071428572</v>
      </c>
      <c r="F43" s="27" t="n">
        <v>0</v>
      </c>
      <c r="G43" s="28" t="s">
        <v>222</v>
      </c>
      <c r="H43" s="28" t="s">
        <v>222</v>
      </c>
      <c r="I43" s="27" t="n">
        <v>100</v>
      </c>
      <c r="J43" s="28" t="s">
        <v>222</v>
      </c>
    </row>
    <row r="44" s="3" customFormat="true" ht="12.75" hidden="false" customHeight="true" outlineLevel="0" collapsed="false">
      <c r="A44" s="1" t="n">
        <v>43022</v>
      </c>
      <c r="B44" s="7" t="s">
        <v>45</v>
      </c>
      <c r="C44" s="27" t="n">
        <v>32.5788</v>
      </c>
      <c r="D44" s="27" t="n">
        <v>100</v>
      </c>
      <c r="E44" s="27" t="n">
        <v>0</v>
      </c>
      <c r="F44" s="27" t="n">
        <v>0</v>
      </c>
      <c r="G44" s="28" t="s">
        <v>222</v>
      </c>
      <c r="H44" s="28" t="s">
        <v>222</v>
      </c>
      <c r="I44" s="27" t="n">
        <v>100</v>
      </c>
      <c r="J44" s="28" t="s">
        <v>222</v>
      </c>
    </row>
    <row r="45" s="3" customFormat="true" ht="12.75" hidden="false" customHeight="true" outlineLevel="0" collapsed="false">
      <c r="A45" s="1" t="n">
        <v>43023</v>
      </c>
      <c r="B45" s="7" t="s">
        <v>46</v>
      </c>
      <c r="C45" s="27" t="n">
        <v>92.5253</v>
      </c>
      <c r="D45" s="27" t="n">
        <v>100</v>
      </c>
      <c r="E45" s="27" t="n">
        <v>0</v>
      </c>
      <c r="F45" s="27" t="n">
        <v>0</v>
      </c>
      <c r="G45" s="28" t="s">
        <v>222</v>
      </c>
      <c r="H45" s="28" t="s">
        <v>222</v>
      </c>
      <c r="I45" s="27" t="n">
        <v>100</v>
      </c>
      <c r="J45" s="28" t="s">
        <v>222</v>
      </c>
    </row>
    <row r="46" s="3" customFormat="true" ht="12.75" hidden="false" customHeight="true" outlineLevel="0" collapsed="false">
      <c r="A46" s="1" t="n">
        <v>43024</v>
      </c>
      <c r="B46" s="7" t="s">
        <v>47</v>
      </c>
      <c r="C46" s="27" t="n">
        <v>81.1013</v>
      </c>
      <c r="D46" s="27" t="n">
        <v>70.4952877877014</v>
      </c>
      <c r="E46" s="27" t="n">
        <v>17.4176780703355</v>
      </c>
      <c r="F46" s="27" t="n">
        <v>10.9325297996262</v>
      </c>
      <c r="G46" s="27" t="n">
        <v>1.15450434233692</v>
      </c>
      <c r="H46" s="28" t="s">
        <v>222</v>
      </c>
      <c r="I46" s="27" t="n">
        <v>100</v>
      </c>
      <c r="J46" s="28" t="s">
        <v>222</v>
      </c>
    </row>
    <row r="47" s="3" customFormat="true" ht="12.75" hidden="false" customHeight="true" outlineLevel="0" collapsed="false">
      <c r="A47" s="1" t="n">
        <v>43025</v>
      </c>
      <c r="B47" s="7" t="s">
        <v>48</v>
      </c>
      <c r="C47" s="27" t="n">
        <v>29.2586</v>
      </c>
      <c r="D47" s="27" t="n">
        <v>100</v>
      </c>
      <c r="E47" s="27" t="n">
        <v>0</v>
      </c>
      <c r="F47" s="27" t="n">
        <v>0</v>
      </c>
      <c r="G47" s="28" t="s">
        <v>222</v>
      </c>
      <c r="H47" s="28" t="s">
        <v>222</v>
      </c>
      <c r="I47" s="27" t="n">
        <v>100</v>
      </c>
      <c r="J47" s="28" t="s">
        <v>222</v>
      </c>
    </row>
    <row r="48" s="3" customFormat="true" ht="12.75" hidden="false" customHeight="true" outlineLevel="0" collapsed="false">
      <c r="A48" s="1" t="n">
        <v>43027</v>
      </c>
      <c r="B48" s="7" t="s">
        <v>49</v>
      </c>
      <c r="C48" s="27" t="n">
        <v>38.5085</v>
      </c>
      <c r="D48" s="27" t="n">
        <v>1.14380103471919</v>
      </c>
      <c r="E48" s="27" t="n">
        <v>20.0513204097322</v>
      </c>
      <c r="F48" s="27" t="n">
        <v>47.627210205905</v>
      </c>
      <c r="G48" s="27" t="n">
        <v>31.1776683496437</v>
      </c>
      <c r="H48" s="28" t="s">
        <v>222</v>
      </c>
      <c r="I48" s="27" t="n">
        <v>100</v>
      </c>
      <c r="J48" s="27" t="n">
        <v>0.00762389201147799</v>
      </c>
    </row>
    <row r="49" s="3" customFormat="true" ht="12.75" hidden="false" customHeight="true" outlineLevel="0" collapsed="false">
      <c r="A49" s="1" t="n">
        <v>43032</v>
      </c>
      <c r="B49" s="7" t="s">
        <v>50</v>
      </c>
      <c r="C49" s="27" t="n">
        <v>18.4672</v>
      </c>
      <c r="D49" s="27" t="n">
        <v>99.3176501169743</v>
      </c>
      <c r="E49" s="27" t="n">
        <v>0.682349883025734</v>
      </c>
      <c r="F49" s="27" t="n">
        <v>0</v>
      </c>
      <c r="G49" s="28" t="s">
        <v>222</v>
      </c>
      <c r="H49" s="28" t="s">
        <v>222</v>
      </c>
      <c r="I49" s="27" t="n">
        <v>100</v>
      </c>
      <c r="J49" s="28" t="s">
        <v>222</v>
      </c>
    </row>
    <row r="50" s="3" customFormat="true" ht="12.75" hidden="false" customHeight="true" outlineLevel="0" collapsed="false">
      <c r="A50" s="1" t="n">
        <v>43034</v>
      </c>
      <c r="B50" s="7" t="s">
        <v>51</v>
      </c>
      <c r="C50" s="27" t="n">
        <v>25.9089</v>
      </c>
      <c r="D50" s="27" t="n">
        <v>35.2038532195069</v>
      </c>
      <c r="E50" s="27" t="n">
        <v>49.6781264955154</v>
      </c>
      <c r="F50" s="27" t="n">
        <v>14.4850795807154</v>
      </c>
      <c r="G50" s="27" t="n">
        <v>0.632940704262315</v>
      </c>
      <c r="H50" s="28" t="s">
        <v>222</v>
      </c>
      <c r="I50" s="27" t="n">
        <v>100</v>
      </c>
      <c r="J50" s="28" t="s">
        <v>222</v>
      </c>
    </row>
    <row r="51" s="3" customFormat="true" ht="12.75" hidden="false" customHeight="true" outlineLevel="0" collapsed="false">
      <c r="A51" s="1" t="n">
        <v>43035</v>
      </c>
      <c r="B51" s="7" t="s">
        <v>52</v>
      </c>
      <c r="C51" s="27" t="n">
        <v>28.084</v>
      </c>
      <c r="D51" s="27" t="n">
        <v>99.5883777239709</v>
      </c>
      <c r="E51" s="27" t="n">
        <v>0.411622276029056</v>
      </c>
      <c r="F51" s="27" t="n">
        <v>0</v>
      </c>
      <c r="G51" s="28" t="s">
        <v>222</v>
      </c>
      <c r="H51" s="28" t="s">
        <v>222</v>
      </c>
      <c r="I51" s="27" t="n">
        <v>100</v>
      </c>
      <c r="J51" s="28" t="s">
        <v>222</v>
      </c>
    </row>
    <row r="52" s="3" customFormat="true" ht="12.75" hidden="false" customHeight="true" outlineLevel="0" collapsed="false">
      <c r="A52" s="1" t="n">
        <v>43036</v>
      </c>
      <c r="B52" s="7" t="s">
        <v>53</v>
      </c>
      <c r="C52" s="27" t="n">
        <v>15.6461</v>
      </c>
      <c r="D52" s="27" t="n">
        <v>100</v>
      </c>
      <c r="E52" s="27" t="n">
        <v>0</v>
      </c>
      <c r="F52" s="27" t="n">
        <v>0</v>
      </c>
      <c r="G52" s="28" t="s">
        <v>222</v>
      </c>
      <c r="H52" s="28" t="s">
        <v>222</v>
      </c>
      <c r="I52" s="27" t="n">
        <v>100</v>
      </c>
      <c r="J52" s="27" t="n">
        <v>0.0352566731887179</v>
      </c>
    </row>
    <row r="53" s="3" customFormat="true" ht="12.75" hidden="false" customHeight="true" outlineLevel="0" collapsed="false">
      <c r="A53" s="1" t="n">
        <v>43037</v>
      </c>
      <c r="B53" s="7" t="s">
        <v>54</v>
      </c>
      <c r="C53" s="27" t="n">
        <v>27.215</v>
      </c>
      <c r="D53" s="27" t="n">
        <v>49.3487592614371</v>
      </c>
      <c r="E53" s="27" t="n">
        <v>35.9505468658121</v>
      </c>
      <c r="F53" s="27" t="n">
        <v>13.9891802893097</v>
      </c>
      <c r="G53" s="27" t="n">
        <v>0.711513583441138</v>
      </c>
      <c r="H53" s="28" t="s">
        <v>222</v>
      </c>
      <c r="I53" s="27" t="n">
        <v>100</v>
      </c>
      <c r="J53" s="27" t="n">
        <v>37.6727243428256</v>
      </c>
    </row>
    <row r="54" s="3" customFormat="true" ht="12.75" hidden="false" customHeight="true" outlineLevel="0" collapsed="false">
      <c r="A54" s="1" t="n">
        <v>43038</v>
      </c>
      <c r="B54" s="7" t="s">
        <v>55</v>
      </c>
      <c r="C54" s="27" t="n">
        <v>74.7991</v>
      </c>
      <c r="D54" s="27" t="n">
        <v>15.9060524711494</v>
      </c>
      <c r="E54" s="27" t="n">
        <v>46.2470186846918</v>
      </c>
      <c r="F54" s="27" t="n">
        <v>31.3634370421074</v>
      </c>
      <c r="G54" s="27" t="n">
        <v>6.48349180205136</v>
      </c>
      <c r="H54" s="28" t="s">
        <v>222</v>
      </c>
      <c r="I54" s="27" t="n">
        <v>100</v>
      </c>
      <c r="J54" s="27" t="n">
        <v>6.78701806980298</v>
      </c>
    </row>
    <row r="55" s="3" customFormat="true" ht="12.75" hidden="false" customHeight="true" outlineLevel="0" collapsed="false">
      <c r="A55" s="1" t="n">
        <v>43039</v>
      </c>
      <c r="B55" s="7" t="s">
        <v>56</v>
      </c>
      <c r="C55" s="27" t="n">
        <v>19.4525</v>
      </c>
      <c r="D55" s="27" t="n">
        <v>57.9664850416367</v>
      </c>
      <c r="E55" s="27" t="n">
        <v>29.4335355196875</v>
      </c>
      <c r="F55" s="27" t="n">
        <v>12.5917549090161</v>
      </c>
      <c r="G55" s="28" t="s">
        <v>222</v>
      </c>
      <c r="H55" s="28" t="s">
        <v>222</v>
      </c>
      <c r="I55" s="27" t="n">
        <v>100</v>
      </c>
      <c r="J55" s="28" t="s">
        <v>222</v>
      </c>
    </row>
    <row r="56" s="3" customFormat="true" ht="12.75" hidden="false" customHeight="true" outlineLevel="0" collapsed="false">
      <c r="A56" s="1" t="n">
        <v>43040</v>
      </c>
      <c r="B56" s="7" t="s">
        <v>57</v>
      </c>
      <c r="C56" s="27" t="n">
        <v>13.031</v>
      </c>
      <c r="D56" s="27" t="n">
        <v>48.8339981589445</v>
      </c>
      <c r="E56" s="27" t="n">
        <v>41.2948757287512</v>
      </c>
      <c r="F56" s="27" t="n">
        <v>9.87112611230439</v>
      </c>
      <c r="G56" s="27" t="n">
        <v>0</v>
      </c>
      <c r="H56" s="28" t="s">
        <v>222</v>
      </c>
      <c r="I56" s="27" t="n">
        <v>100</v>
      </c>
      <c r="J56" s="27" t="n">
        <v>0.086064934708004</v>
      </c>
    </row>
    <row r="57" s="3" customFormat="true" ht="12.75" hidden="false" customHeight="true" outlineLevel="0" collapsed="false">
      <c r="A57" s="1" t="n">
        <v>43041</v>
      </c>
      <c r="B57" s="7" t="s">
        <v>58</v>
      </c>
      <c r="C57" s="27" t="n">
        <v>39.5503</v>
      </c>
      <c r="D57" s="27" t="n">
        <v>100</v>
      </c>
      <c r="E57" s="27" t="n">
        <v>0</v>
      </c>
      <c r="F57" s="27" t="n">
        <v>0</v>
      </c>
      <c r="G57" s="27" t="n">
        <v>0</v>
      </c>
      <c r="H57" s="28" t="s">
        <v>222</v>
      </c>
      <c r="I57" s="27" t="n">
        <v>100</v>
      </c>
      <c r="J57" s="27" t="n">
        <v>0.0330952129045797</v>
      </c>
    </row>
    <row r="58" s="3" customFormat="true" ht="12.75" hidden="false" customHeight="true" outlineLevel="0" collapsed="false">
      <c r="A58" s="1" t="n">
        <v>43045</v>
      </c>
      <c r="B58" s="7" t="s">
        <v>59</v>
      </c>
      <c r="C58" s="27" t="n">
        <v>10.1695</v>
      </c>
      <c r="D58" s="27" t="n">
        <v>100</v>
      </c>
      <c r="E58" s="27" t="n">
        <v>0</v>
      </c>
      <c r="F58" s="27" t="n">
        <v>0</v>
      </c>
      <c r="G58" s="27" t="n">
        <v>0</v>
      </c>
      <c r="H58" s="28" t="s">
        <v>222</v>
      </c>
      <c r="I58" s="27" t="n">
        <v>100</v>
      </c>
      <c r="J58" s="28" t="s">
        <v>222</v>
      </c>
    </row>
    <row r="59" s="3" customFormat="true" ht="12.75" hidden="false" customHeight="true" outlineLevel="0" collapsed="false">
      <c r="A59" s="1" t="n">
        <v>43046</v>
      </c>
      <c r="B59" s="7" t="s">
        <v>60</v>
      </c>
      <c r="C59" s="27" t="n">
        <v>78.0208</v>
      </c>
      <c r="D59" s="27" t="n">
        <v>90.3934093425747</v>
      </c>
      <c r="E59" s="27" t="n">
        <v>8.54488783168601</v>
      </c>
      <c r="F59" s="27" t="n">
        <v>0.698232375015379</v>
      </c>
      <c r="G59" s="27" t="n">
        <v>0.363470450723865</v>
      </c>
      <c r="H59" s="28" t="s">
        <v>222</v>
      </c>
      <c r="I59" s="27" t="n">
        <v>100</v>
      </c>
      <c r="J59" s="27" t="n">
        <v>13.3106158361616</v>
      </c>
    </row>
    <row r="60" s="3" customFormat="true" ht="12.75" hidden="false" customHeight="true" outlineLevel="0" collapsed="false">
      <c r="A60" s="1" t="n">
        <v>43047</v>
      </c>
      <c r="B60" s="7" t="s">
        <v>61</v>
      </c>
      <c r="C60" s="27" t="n">
        <v>194.2578</v>
      </c>
      <c r="D60" s="27" t="n">
        <v>76.2298930098095</v>
      </c>
      <c r="E60" s="27" t="n">
        <v>20.5449581181587</v>
      </c>
      <c r="F60" s="27" t="n">
        <v>3.19240937955573</v>
      </c>
      <c r="G60" s="27" t="n">
        <v>0.032739492476094</v>
      </c>
      <c r="H60" s="28" t="s">
        <v>222</v>
      </c>
      <c r="I60" s="27" t="n">
        <v>100</v>
      </c>
      <c r="J60" s="28" t="s">
        <v>222</v>
      </c>
    </row>
    <row r="61" s="3" customFormat="true" ht="12.75" hidden="false" customHeight="true" outlineLevel="0" collapsed="false">
      <c r="A61" s="1" t="n">
        <v>43048</v>
      </c>
      <c r="B61" s="7" t="s">
        <v>62</v>
      </c>
      <c r="C61" s="27" t="n">
        <v>27.3841</v>
      </c>
      <c r="D61" s="27" t="n">
        <v>100</v>
      </c>
      <c r="E61" s="27" t="n">
        <v>0</v>
      </c>
      <c r="F61" s="27" t="n">
        <v>0</v>
      </c>
      <c r="G61" s="27" t="n">
        <v>0</v>
      </c>
      <c r="H61" s="28" t="s">
        <v>222</v>
      </c>
      <c r="I61" s="27" t="n">
        <v>100</v>
      </c>
      <c r="J61" s="28" t="s">
        <v>222</v>
      </c>
    </row>
    <row r="62" s="3" customFormat="true" ht="12.75" hidden="false" customHeight="true" outlineLevel="0" collapsed="false">
      <c r="A62" s="1" t="n">
        <v>43049</v>
      </c>
      <c r="B62" s="7" t="s">
        <v>63</v>
      </c>
      <c r="C62" s="27" t="n">
        <v>63.1669</v>
      </c>
      <c r="D62" s="27" t="n">
        <v>46.5532308315814</v>
      </c>
      <c r="E62" s="27" t="n">
        <v>27.95663517313</v>
      </c>
      <c r="F62" s="27" t="n">
        <v>10.3251095519137</v>
      </c>
      <c r="G62" s="27" t="n">
        <v>10.5929734795714</v>
      </c>
      <c r="H62" s="27" t="n">
        <v>4.57205096380354</v>
      </c>
      <c r="I62" s="27" t="n">
        <v>100</v>
      </c>
      <c r="J62" s="27" t="n">
        <v>0.826103322862132</v>
      </c>
    </row>
    <row r="63" s="3" customFormat="true" ht="12.75" hidden="false" customHeight="true" outlineLevel="0" collapsed="false">
      <c r="A63" s="1" t="n">
        <v>43050</v>
      </c>
      <c r="B63" s="7" t="s">
        <v>64</v>
      </c>
      <c r="C63" s="27" t="n">
        <v>42.5377</v>
      </c>
      <c r="D63" s="27" t="n">
        <v>9.08253084562143</v>
      </c>
      <c r="E63" s="27" t="n">
        <v>37.8742852843816</v>
      </c>
      <c r="F63" s="27" t="n">
        <v>45.8800406259404</v>
      </c>
      <c r="G63" s="27" t="n">
        <v>7.16314324405658</v>
      </c>
      <c r="H63" s="28" t="s">
        <v>222</v>
      </c>
      <c r="I63" s="27" t="n">
        <v>100</v>
      </c>
      <c r="J63" s="28" t="s">
        <v>222</v>
      </c>
    </row>
    <row r="64" s="3" customFormat="true" ht="12.75" hidden="false" customHeight="true" outlineLevel="0" collapsed="false">
      <c r="A64" s="1" t="n">
        <v>43051</v>
      </c>
      <c r="B64" s="7" t="s">
        <v>65</v>
      </c>
      <c r="C64" s="27" t="n">
        <v>37.6474</v>
      </c>
      <c r="D64" s="27" t="n">
        <v>51.9271243011118</v>
      </c>
      <c r="E64" s="27" t="n">
        <v>45.4388911328897</v>
      </c>
      <c r="F64" s="27" t="n">
        <v>2.63398456599843</v>
      </c>
      <c r="G64" s="27" t="n">
        <v>0</v>
      </c>
      <c r="H64" s="28" t="s">
        <v>222</v>
      </c>
      <c r="I64" s="27" t="n">
        <v>100</v>
      </c>
      <c r="J64" s="28" t="s">
        <v>222</v>
      </c>
    </row>
    <row r="65" s="3" customFormat="true" ht="12.75" hidden="false" customHeight="true" outlineLevel="0" collapsed="false">
      <c r="A65" s="1" t="n">
        <v>43052</v>
      </c>
      <c r="B65" s="7" t="s">
        <v>66</v>
      </c>
      <c r="C65" s="27" t="n">
        <v>95.9943</v>
      </c>
      <c r="D65" s="27" t="n">
        <v>1.35313091239446</v>
      </c>
      <c r="E65" s="27" t="n">
        <v>44.9725373184088</v>
      </c>
      <c r="F65" s="27" t="n">
        <v>43.5064718580442</v>
      </c>
      <c r="G65" s="27" t="n">
        <v>10.1678599111526</v>
      </c>
      <c r="H65" s="28" t="s">
        <v>222</v>
      </c>
      <c r="I65" s="27" t="n">
        <v>100</v>
      </c>
      <c r="J65" s="27" t="n">
        <v>0.00344757089250091</v>
      </c>
    </row>
    <row r="66" s="3" customFormat="true" ht="12.75" hidden="false" customHeight="true" outlineLevel="0" collapsed="false">
      <c r="A66" s="1" t="n">
        <v>43053</v>
      </c>
      <c r="B66" s="7" t="s">
        <v>67</v>
      </c>
      <c r="C66" s="27" t="n">
        <v>95.1196</v>
      </c>
      <c r="D66" s="27" t="n">
        <v>100</v>
      </c>
      <c r="E66" s="27" t="n">
        <v>0</v>
      </c>
      <c r="F66" s="27" t="n">
        <v>0</v>
      </c>
      <c r="G66" s="27" t="n">
        <v>0</v>
      </c>
      <c r="H66" s="28" t="s">
        <v>222</v>
      </c>
      <c r="I66" s="27" t="n">
        <v>100</v>
      </c>
      <c r="J66" s="27" t="n">
        <v>9.2998081024731</v>
      </c>
    </row>
    <row r="67" s="3" customFormat="true" ht="12.75" hidden="false" customHeight="true" outlineLevel="0" collapsed="false">
      <c r="A67" s="1" t="n">
        <v>43054</v>
      </c>
      <c r="B67" s="7" t="s">
        <v>68</v>
      </c>
      <c r="C67" s="27" t="n">
        <v>93.5371</v>
      </c>
      <c r="D67" s="27" t="n">
        <v>99.5398484407876</v>
      </c>
      <c r="E67" s="27" t="n">
        <v>0.460151559212439</v>
      </c>
      <c r="F67" s="27" t="n">
        <v>0</v>
      </c>
      <c r="G67" s="27" t="n">
        <v>0</v>
      </c>
      <c r="H67" s="28" t="s">
        <v>222</v>
      </c>
      <c r="I67" s="27" t="n">
        <v>100</v>
      </c>
      <c r="J67" s="28" t="s">
        <v>222</v>
      </c>
    </row>
    <row r="68" s="3" customFormat="true" ht="12.75" hidden="false" customHeight="true" outlineLevel="0" collapsed="false">
      <c r="A68" s="1" t="n">
        <v>43055</v>
      </c>
      <c r="B68" s="7" t="s">
        <v>69</v>
      </c>
      <c r="C68" s="27" t="n">
        <v>22.8637</v>
      </c>
      <c r="D68" s="27" t="n">
        <v>100</v>
      </c>
      <c r="E68" s="27" t="n">
        <v>0</v>
      </c>
      <c r="F68" s="27" t="n">
        <v>0</v>
      </c>
      <c r="G68" s="27" t="n">
        <v>0</v>
      </c>
      <c r="H68" s="28" t="s">
        <v>222</v>
      </c>
      <c r="I68" s="27" t="n">
        <v>100</v>
      </c>
      <c r="J68" s="27" t="n">
        <v>42.8131049439067</v>
      </c>
    </row>
    <row r="69" s="3" customFormat="true" ht="12.75" hidden="false" customHeight="true" outlineLevel="0" collapsed="false">
      <c r="A69" s="1" t="n">
        <v>43056</v>
      </c>
      <c r="B69" s="7" t="s">
        <v>70</v>
      </c>
      <c r="C69" s="27" t="n">
        <v>55.2957</v>
      </c>
      <c r="D69" s="28" t="s">
        <v>222</v>
      </c>
      <c r="E69" s="27" t="n">
        <v>12.0596617623656</v>
      </c>
      <c r="F69" s="27" t="n">
        <v>33.0533975666565</v>
      </c>
      <c r="G69" s="27" t="n">
        <v>21.1883164793195</v>
      </c>
      <c r="H69" s="27" t="n">
        <v>33.6986241916583</v>
      </c>
      <c r="I69" s="27" t="n">
        <v>100</v>
      </c>
      <c r="J69" s="27" t="n">
        <v>99.9351797114423</v>
      </c>
    </row>
    <row r="70" s="3" customFormat="true" ht="12.75" hidden="false" customHeight="true" outlineLevel="0" collapsed="false">
      <c r="A70" s="1" t="n">
        <v>43057</v>
      </c>
      <c r="B70" s="7" t="s">
        <v>71</v>
      </c>
      <c r="C70" s="27" t="n">
        <v>100.3987</v>
      </c>
      <c r="D70" s="27" t="n">
        <v>2.60980089809026</v>
      </c>
      <c r="E70" s="27" t="n">
        <v>34.7246958884679</v>
      </c>
      <c r="F70" s="27" t="n">
        <v>38.2477278794471</v>
      </c>
      <c r="G70" s="27" t="n">
        <v>20.9174545874722</v>
      </c>
      <c r="H70" s="27" t="n">
        <v>3.50032074652259</v>
      </c>
      <c r="I70" s="27" t="n">
        <v>100</v>
      </c>
      <c r="J70" s="27" t="n">
        <v>40.7403010671247</v>
      </c>
    </row>
    <row r="71" s="3" customFormat="true" ht="12.75" hidden="false" customHeight="true" outlineLevel="0" collapsed="false">
      <c r="A71" s="1" t="n">
        <v>44001</v>
      </c>
      <c r="B71" s="7" t="s">
        <v>72</v>
      </c>
      <c r="C71" s="27" t="n">
        <v>138.3935</v>
      </c>
      <c r="D71" s="27" t="n">
        <v>20.5805252646699</v>
      </c>
      <c r="E71" s="27" t="n">
        <v>39.4593016702457</v>
      </c>
      <c r="F71" s="27" t="n">
        <v>25.824501368509</v>
      </c>
      <c r="G71" s="27" t="n">
        <v>9.2191550793793</v>
      </c>
      <c r="H71" s="27" t="n">
        <v>4.9165166171961</v>
      </c>
      <c r="I71" s="27" t="n">
        <v>100</v>
      </c>
      <c r="J71" s="27" t="n">
        <v>48.1535477872877</v>
      </c>
    </row>
    <row r="72" s="3" customFormat="true" ht="12.75" hidden="false" customHeight="true" outlineLevel="0" collapsed="false">
      <c r="A72" s="1" t="n">
        <v>44005</v>
      </c>
      <c r="B72" s="7" t="s">
        <v>73</v>
      </c>
      <c r="C72" s="27" t="n">
        <v>23.1947</v>
      </c>
      <c r="D72" s="27" t="n">
        <v>100</v>
      </c>
      <c r="E72" s="27" t="n">
        <v>0</v>
      </c>
      <c r="F72" s="27" t="n">
        <v>0</v>
      </c>
      <c r="G72" s="27" t="n">
        <v>0</v>
      </c>
      <c r="H72" s="28" t="s">
        <v>222</v>
      </c>
      <c r="I72" s="27" t="n">
        <v>100</v>
      </c>
      <c r="J72" s="28" t="s">
        <v>222</v>
      </c>
    </row>
    <row r="73" s="3" customFormat="true" ht="12.75" hidden="false" customHeight="true" outlineLevel="0" collapsed="false">
      <c r="A73" s="1" t="n">
        <v>44006</v>
      </c>
      <c r="B73" s="7" t="s">
        <v>74</v>
      </c>
      <c r="C73" s="27" t="n">
        <v>92.2257</v>
      </c>
      <c r="D73" s="27" t="n">
        <v>0.331467742635255</v>
      </c>
      <c r="E73" s="27" t="n">
        <v>19.8537897522669</v>
      </c>
      <c r="F73" s="27" t="n">
        <v>31.7866284871361</v>
      </c>
      <c r="G73" s="27" t="n">
        <v>28.2064297800338</v>
      </c>
      <c r="H73" s="27" t="n">
        <v>19.8216842379279</v>
      </c>
      <c r="I73" s="27" t="n">
        <v>100</v>
      </c>
      <c r="J73" s="27" t="n">
        <v>74.0502089850283</v>
      </c>
    </row>
    <row r="74" s="3" customFormat="true" ht="12.75" hidden="false" customHeight="true" outlineLevel="0" collapsed="false">
      <c r="A74" s="1" t="n">
        <v>44007</v>
      </c>
      <c r="B74" s="7" t="s">
        <v>75</v>
      </c>
      <c r="C74" s="27" t="n">
        <v>158.0219</v>
      </c>
      <c r="D74" s="27" t="n">
        <v>86.9081731840181</v>
      </c>
      <c r="E74" s="27" t="n">
        <v>11.0786537332172</v>
      </c>
      <c r="F74" s="27" t="n">
        <v>2.01317308276463</v>
      </c>
      <c r="G74" s="27" t="n">
        <v>0</v>
      </c>
      <c r="H74" s="28" t="s">
        <v>222</v>
      </c>
      <c r="I74" s="27" t="n">
        <v>100</v>
      </c>
      <c r="J74" s="27" t="n">
        <v>0.000184661158903924</v>
      </c>
    </row>
    <row r="75" s="3" customFormat="true" ht="12.75" hidden="false" customHeight="true" outlineLevel="0" collapsed="false">
      <c r="A75" s="1" t="n">
        <v>44011</v>
      </c>
      <c r="B75" s="7" t="s">
        <v>76</v>
      </c>
      <c r="C75" s="27" t="n">
        <v>10.9779</v>
      </c>
      <c r="D75" s="27" t="n">
        <v>100</v>
      </c>
      <c r="E75" s="27" t="n">
        <v>0</v>
      </c>
      <c r="F75" s="27" t="n">
        <v>0</v>
      </c>
      <c r="G75" s="27" t="n">
        <v>0</v>
      </c>
      <c r="H75" s="28" t="s">
        <v>222</v>
      </c>
      <c r="I75" s="27" t="n">
        <v>100</v>
      </c>
      <c r="J75" s="28" t="s">
        <v>222</v>
      </c>
    </row>
    <row r="76" s="3" customFormat="true" ht="12.75" hidden="false" customHeight="true" outlineLevel="0" collapsed="false">
      <c r="A76" s="1" t="n">
        <v>44012</v>
      </c>
      <c r="B76" s="7" t="s">
        <v>77</v>
      </c>
      <c r="C76" s="27" t="n">
        <v>38.7958</v>
      </c>
      <c r="D76" s="27" t="n">
        <v>99.1186293913904</v>
      </c>
      <c r="E76" s="27" t="n">
        <v>0.881370608609599</v>
      </c>
      <c r="F76" s="27" t="n">
        <v>0</v>
      </c>
      <c r="G76" s="27" t="n">
        <v>0</v>
      </c>
      <c r="H76" s="28" t="s">
        <v>222</v>
      </c>
      <c r="I76" s="27" t="n">
        <v>100</v>
      </c>
      <c r="J76" s="28" t="s">
        <v>222</v>
      </c>
    </row>
    <row r="77" s="3" customFormat="true" ht="12.75" hidden="false" customHeight="true" outlineLevel="0" collapsed="false">
      <c r="A77" s="1" t="n">
        <v>44013</v>
      </c>
      <c r="B77" s="7" t="s">
        <v>78</v>
      </c>
      <c r="C77" s="27" t="n">
        <v>14.0836</v>
      </c>
      <c r="D77" s="27" t="n">
        <v>100</v>
      </c>
      <c r="E77" s="27" t="n">
        <v>0</v>
      </c>
      <c r="F77" s="27" t="n">
        <v>0</v>
      </c>
      <c r="G77" s="27" t="n">
        <v>0</v>
      </c>
      <c r="H77" s="28" t="s">
        <v>222</v>
      </c>
      <c r="I77" s="27" t="n">
        <v>100</v>
      </c>
      <c r="J77" s="28" t="s">
        <v>222</v>
      </c>
    </row>
    <row r="78" s="3" customFormat="true" ht="12.75" hidden="false" customHeight="true" outlineLevel="0" collapsed="false">
      <c r="A78" s="1" t="n">
        <v>44014</v>
      </c>
      <c r="B78" s="7" t="s">
        <v>79</v>
      </c>
      <c r="C78" s="27" t="n">
        <v>5.9398</v>
      </c>
      <c r="D78" s="27" t="n">
        <v>100</v>
      </c>
      <c r="E78" s="27" t="n">
        <v>0</v>
      </c>
      <c r="F78" s="27" t="n">
        <v>0</v>
      </c>
      <c r="G78" s="27" t="n">
        <v>0</v>
      </c>
      <c r="H78" s="28" t="s">
        <v>222</v>
      </c>
      <c r="I78" s="27" t="n">
        <v>100</v>
      </c>
      <c r="J78" s="28" t="s">
        <v>222</v>
      </c>
    </row>
    <row r="79" s="3" customFormat="true" ht="12.75" hidden="false" customHeight="true" outlineLevel="0" collapsed="false">
      <c r="A79" s="1" t="n">
        <v>44015</v>
      </c>
      <c r="B79" s="7" t="s">
        <v>80</v>
      </c>
      <c r="C79" s="27" t="n">
        <v>54.3963</v>
      </c>
      <c r="D79" s="27" t="n">
        <v>47.6452379026625</v>
      </c>
      <c r="E79" s="27" t="n">
        <v>52.3547620973375</v>
      </c>
      <c r="F79" s="27" t="n">
        <v>0</v>
      </c>
      <c r="G79" s="27" t="n">
        <v>0</v>
      </c>
      <c r="H79" s="28" t="s">
        <v>222</v>
      </c>
      <c r="I79" s="27" t="n">
        <v>100</v>
      </c>
      <c r="J79" s="28" t="s">
        <v>222</v>
      </c>
    </row>
    <row r="80" s="3" customFormat="true" ht="12.75" hidden="false" customHeight="true" outlineLevel="0" collapsed="false">
      <c r="A80" s="1" t="n">
        <v>44016</v>
      </c>
      <c r="B80" s="7" t="s">
        <v>81</v>
      </c>
      <c r="C80" s="27" t="n">
        <v>14.9509</v>
      </c>
      <c r="D80" s="27" t="n">
        <v>100</v>
      </c>
      <c r="E80" s="27" t="n">
        <v>0</v>
      </c>
      <c r="F80" s="27" t="n">
        <v>0</v>
      </c>
      <c r="G80" s="27" t="n">
        <v>0</v>
      </c>
      <c r="H80" s="28" t="s">
        <v>222</v>
      </c>
      <c r="I80" s="27" t="n">
        <v>100</v>
      </c>
      <c r="J80" s="28" t="s">
        <v>222</v>
      </c>
    </row>
    <row r="81" s="3" customFormat="true" ht="12.75" hidden="false" customHeight="true" outlineLevel="0" collapsed="false">
      <c r="A81" s="1" t="n">
        <v>44020</v>
      </c>
      <c r="B81" s="7" t="s">
        <v>82</v>
      </c>
      <c r="C81" s="27" t="n">
        <v>14.8595</v>
      </c>
      <c r="D81" s="27" t="n">
        <v>100</v>
      </c>
      <c r="E81" s="27" t="n">
        <v>0</v>
      </c>
      <c r="F81" s="27" t="n">
        <v>0</v>
      </c>
      <c r="G81" s="27" t="n">
        <v>0</v>
      </c>
      <c r="H81" s="28" t="s">
        <v>222</v>
      </c>
      <c r="I81" s="27" t="n">
        <v>100</v>
      </c>
      <c r="J81" s="28" t="s">
        <v>222</v>
      </c>
    </row>
    <row r="82" s="3" customFormat="true" ht="12.75" hidden="false" customHeight="true" outlineLevel="0" collapsed="false">
      <c r="A82" s="1" t="n">
        <v>44021</v>
      </c>
      <c r="B82" s="7" t="s">
        <v>83</v>
      </c>
      <c r="C82" s="27" t="n">
        <v>34.3077</v>
      </c>
      <c r="D82" s="27" t="n">
        <v>71.728762171302</v>
      </c>
      <c r="E82" s="27" t="n">
        <v>28.271237828698</v>
      </c>
      <c r="F82" s="27" t="n">
        <v>0</v>
      </c>
      <c r="G82" s="27" t="n">
        <v>0</v>
      </c>
      <c r="H82" s="28" t="s">
        <v>222</v>
      </c>
      <c r="I82" s="27" t="n">
        <v>100</v>
      </c>
      <c r="J82" s="28" t="s">
        <v>222</v>
      </c>
    </row>
    <row r="83" s="3" customFormat="true" ht="12.75" hidden="false" customHeight="true" outlineLevel="0" collapsed="false">
      <c r="A83" s="1" t="n">
        <v>44027</v>
      </c>
      <c r="B83" s="7" t="s">
        <v>84</v>
      </c>
      <c r="C83" s="27" t="n">
        <v>8.1719</v>
      </c>
      <c r="D83" s="27" t="n">
        <v>100</v>
      </c>
      <c r="E83" s="27" t="n">
        <v>0</v>
      </c>
      <c r="F83" s="27" t="n">
        <v>0</v>
      </c>
      <c r="G83" s="27" t="n">
        <v>0</v>
      </c>
      <c r="H83" s="28" t="s">
        <v>222</v>
      </c>
      <c r="I83" s="27" t="n">
        <v>100</v>
      </c>
      <c r="J83" s="28" t="s">
        <v>222</v>
      </c>
    </row>
    <row r="84" s="3" customFormat="true" ht="12.75" hidden="false" customHeight="true" outlineLevel="0" collapsed="false">
      <c r="A84" s="1" t="n">
        <v>44032</v>
      </c>
      <c r="B84" s="7" t="s">
        <v>85</v>
      </c>
      <c r="C84" s="27" t="n">
        <v>33.9406</v>
      </c>
      <c r="D84" s="27" t="n">
        <v>100</v>
      </c>
      <c r="E84" s="27" t="n">
        <v>0</v>
      </c>
      <c r="F84" s="27" t="n">
        <v>0</v>
      </c>
      <c r="G84" s="27" t="n">
        <v>0</v>
      </c>
      <c r="H84" s="28" t="s">
        <v>222</v>
      </c>
      <c r="I84" s="27" t="n">
        <v>100</v>
      </c>
      <c r="J84" s="28" t="s">
        <v>222</v>
      </c>
    </row>
    <row r="85" s="3" customFormat="true" ht="12.75" hidden="false" customHeight="true" outlineLevel="0" collapsed="false">
      <c r="A85" s="1" t="n">
        <v>44034</v>
      </c>
      <c r="B85" s="7" t="s">
        <v>86</v>
      </c>
      <c r="C85" s="27" t="n">
        <v>11.9335</v>
      </c>
      <c r="D85" s="27" t="n">
        <v>100</v>
      </c>
      <c r="E85" s="27" t="n">
        <v>0</v>
      </c>
      <c r="F85" s="27" t="n">
        <v>0</v>
      </c>
      <c r="G85" s="27" t="n">
        <v>0</v>
      </c>
      <c r="H85" s="28" t="s">
        <v>222</v>
      </c>
      <c r="I85" s="27" t="n">
        <v>100</v>
      </c>
      <c r="J85" s="28" t="s">
        <v>222</v>
      </c>
    </row>
    <row r="86" s="3" customFormat="true" ht="12.75" hidden="false" customHeight="true" outlineLevel="0" collapsed="false">
      <c r="A86" s="1" t="n">
        <v>44038</v>
      </c>
      <c r="B86" s="7" t="s">
        <v>87</v>
      </c>
      <c r="C86" s="27" t="n">
        <v>48.4646</v>
      </c>
      <c r="D86" s="27" t="n">
        <v>6.16768443637564</v>
      </c>
      <c r="E86" s="27" t="n">
        <v>36.768443637564</v>
      </c>
      <c r="F86" s="27" t="n">
        <v>34.7078725862353</v>
      </c>
      <c r="G86" s="27" t="n">
        <v>12.5953127578808</v>
      </c>
      <c r="H86" s="27" t="n">
        <v>9.76068658194421</v>
      </c>
      <c r="I86" s="27" t="n">
        <v>100</v>
      </c>
      <c r="J86" s="27" t="n">
        <v>60.5273227832274</v>
      </c>
    </row>
    <row r="87" s="3" customFormat="true" ht="12.75" hidden="false" customHeight="true" outlineLevel="0" collapsed="false">
      <c r="A87" s="1" t="n">
        <v>44044</v>
      </c>
      <c r="B87" s="7" t="s">
        <v>88</v>
      </c>
      <c r="C87" s="27" t="n">
        <v>67.8061</v>
      </c>
      <c r="D87" s="28" t="s">
        <v>222</v>
      </c>
      <c r="E87" s="27" t="n">
        <v>30.1715492525691</v>
      </c>
      <c r="F87" s="27" t="n">
        <v>22.2854749460222</v>
      </c>
      <c r="G87" s="27" t="n">
        <v>14.4353858678339</v>
      </c>
      <c r="H87" s="27" t="n">
        <v>33.1075899335748</v>
      </c>
      <c r="I87" s="27" t="n">
        <v>100</v>
      </c>
      <c r="J87" s="27" t="n">
        <v>84.0851738786039</v>
      </c>
    </row>
    <row r="88" s="3" customFormat="true" ht="12.75" hidden="false" customHeight="true" outlineLevel="0" collapsed="false">
      <c r="A88" s="1" t="n">
        <v>44054</v>
      </c>
      <c r="B88" s="7" t="s">
        <v>89</v>
      </c>
      <c r="C88" s="27" t="n">
        <v>49.6033</v>
      </c>
      <c r="D88" s="27" t="n">
        <v>100</v>
      </c>
      <c r="E88" s="27" t="n">
        <v>0</v>
      </c>
      <c r="F88" s="27" t="n">
        <v>0</v>
      </c>
      <c r="G88" s="27" t="n">
        <v>0</v>
      </c>
      <c r="H88" s="28" t="s">
        <v>222</v>
      </c>
      <c r="I88" s="27" t="n">
        <v>100</v>
      </c>
      <c r="J88" s="28" t="s">
        <v>222</v>
      </c>
    </row>
    <row r="89" s="3" customFormat="true" ht="12.75" hidden="false" customHeight="true" outlineLevel="0" collapsed="false">
      <c r="A89" s="1" t="n">
        <v>44056</v>
      </c>
      <c r="B89" s="7" t="s">
        <v>90</v>
      </c>
      <c r="C89" s="27" t="n">
        <v>12.6979</v>
      </c>
      <c r="D89" s="27" t="n">
        <v>49.5023935500126</v>
      </c>
      <c r="E89" s="27" t="n">
        <v>50.4976064499874</v>
      </c>
      <c r="F89" s="27" t="n">
        <v>0</v>
      </c>
      <c r="G89" s="27" t="n">
        <v>0</v>
      </c>
      <c r="H89" s="28" t="s">
        <v>222</v>
      </c>
      <c r="I89" s="27" t="n">
        <v>100</v>
      </c>
      <c r="J89" s="28" t="s">
        <v>222</v>
      </c>
    </row>
    <row r="90" s="3" customFormat="true" ht="12.75" hidden="false" customHeight="true" outlineLevel="0" collapsed="false">
      <c r="A90" s="1" t="n">
        <v>44064</v>
      </c>
      <c r="B90" s="7" t="s">
        <v>91</v>
      </c>
      <c r="C90" s="27" t="n">
        <v>60.6329</v>
      </c>
      <c r="D90" s="27" t="n">
        <v>64.8877923928388</v>
      </c>
      <c r="E90" s="27" t="n">
        <v>33.442616462393</v>
      </c>
      <c r="F90" s="27" t="n">
        <v>1.66959114476826</v>
      </c>
      <c r="G90" s="27" t="n">
        <v>0</v>
      </c>
      <c r="H90" s="28" t="s">
        <v>222</v>
      </c>
      <c r="I90" s="27" t="n">
        <v>100</v>
      </c>
      <c r="J90" s="28" t="s">
        <v>222</v>
      </c>
    </row>
    <row r="91" s="3" customFormat="true" ht="12.75" hidden="false" customHeight="true" outlineLevel="0" collapsed="false">
      <c r="A91" s="1" t="n">
        <v>44065</v>
      </c>
      <c r="B91" s="7" t="s">
        <v>92</v>
      </c>
      <c r="C91" s="27" t="n">
        <v>27.4377</v>
      </c>
      <c r="D91" s="27" t="n">
        <v>72.8741161892266</v>
      </c>
      <c r="E91" s="27" t="n">
        <v>24.8793643851593</v>
      </c>
      <c r="F91" s="27" t="n">
        <v>2.24651942561411</v>
      </c>
      <c r="G91" s="27" t="n">
        <v>0</v>
      </c>
      <c r="H91" s="28" t="s">
        <v>222</v>
      </c>
      <c r="I91" s="27" t="n">
        <v>100</v>
      </c>
      <c r="J91" s="28" t="s">
        <v>222</v>
      </c>
    </row>
    <row r="92" s="3" customFormat="true" ht="12.75" hidden="false" customHeight="true" outlineLevel="0" collapsed="false">
      <c r="A92" s="1" t="n">
        <v>44073</v>
      </c>
      <c r="B92" s="7" t="s">
        <v>93</v>
      </c>
      <c r="C92" s="27" t="n">
        <v>30.2101</v>
      </c>
      <c r="D92" s="27" t="n">
        <v>91.2443555755658</v>
      </c>
      <c r="E92" s="27" t="n">
        <v>8.75564442443423</v>
      </c>
      <c r="F92" s="27" t="n">
        <v>0</v>
      </c>
      <c r="G92" s="27" t="n">
        <v>0</v>
      </c>
      <c r="H92" s="28" t="s">
        <v>222</v>
      </c>
      <c r="I92" s="27" t="n">
        <v>100</v>
      </c>
      <c r="J92" s="28" t="s">
        <v>222</v>
      </c>
    </row>
    <row r="93" s="3" customFormat="true" ht="12.75" hidden="false" customHeight="true" outlineLevel="0" collapsed="false">
      <c r="A93" s="1" t="n">
        <v>109002</v>
      </c>
      <c r="B93" s="7" t="s">
        <v>94</v>
      </c>
      <c r="C93" s="27" t="n">
        <v>69.4951</v>
      </c>
      <c r="D93" s="27" t="n">
        <v>67.4110997271691</v>
      </c>
      <c r="E93" s="27" t="n">
        <v>23.6643374353897</v>
      </c>
      <c r="F93" s="27" t="n">
        <v>4.91613616217897</v>
      </c>
      <c r="G93" s="27" t="n">
        <v>1.52186676183131</v>
      </c>
      <c r="H93" s="27" t="n">
        <v>2.48655991343088</v>
      </c>
      <c r="I93" s="27" t="n">
        <v>100</v>
      </c>
      <c r="J93" s="27" t="n">
        <v>36.2640601252462</v>
      </c>
    </row>
    <row r="94" s="3" customFormat="true" ht="12.75" hidden="false" customHeight="true" outlineLevel="0" collapsed="false">
      <c r="A94" s="1" t="n">
        <v>109003</v>
      </c>
      <c r="B94" s="7" t="s">
        <v>95</v>
      </c>
      <c r="C94" s="27" t="n">
        <v>10.5321</v>
      </c>
      <c r="D94" s="27" t="n">
        <v>100</v>
      </c>
      <c r="E94" s="27" t="n">
        <v>0</v>
      </c>
      <c r="F94" s="27" t="n">
        <v>0</v>
      </c>
      <c r="G94" s="27" t="n">
        <v>0</v>
      </c>
      <c r="H94" s="28" t="s">
        <v>222</v>
      </c>
      <c r="I94" s="27" t="n">
        <v>100</v>
      </c>
      <c r="J94" s="28" t="s">
        <v>222</v>
      </c>
    </row>
    <row r="95" s="3" customFormat="true" ht="12.75" hidden="false" customHeight="true" outlineLevel="0" collapsed="false">
      <c r="A95" s="1" t="n">
        <v>109005</v>
      </c>
      <c r="B95" s="7" t="s">
        <v>96</v>
      </c>
      <c r="C95" s="27" t="n">
        <v>24.6128</v>
      </c>
      <c r="D95" s="27" t="n">
        <v>100</v>
      </c>
      <c r="E95" s="27" t="n">
        <v>0</v>
      </c>
      <c r="F95" s="27" t="n">
        <v>0</v>
      </c>
      <c r="G95" s="27" t="n">
        <v>0</v>
      </c>
      <c r="H95" s="28" t="s">
        <v>222</v>
      </c>
      <c r="I95" s="27" t="n">
        <v>100</v>
      </c>
      <c r="J95" s="28" t="s">
        <v>222</v>
      </c>
    </row>
    <row r="96" s="3" customFormat="true" ht="12.75" hidden="false" customHeight="true" outlineLevel="0" collapsed="false">
      <c r="A96" s="1" t="n">
        <v>109011</v>
      </c>
      <c r="B96" s="7" t="s">
        <v>97</v>
      </c>
      <c r="C96" s="27" t="n">
        <v>7.7275</v>
      </c>
      <c r="D96" s="27" t="n">
        <v>100</v>
      </c>
      <c r="E96" s="27" t="n">
        <v>0</v>
      </c>
      <c r="F96" s="27" t="n">
        <v>0</v>
      </c>
      <c r="G96" s="27" t="n">
        <v>0</v>
      </c>
      <c r="H96" s="28" t="s">
        <v>222</v>
      </c>
      <c r="I96" s="27" t="n">
        <v>100</v>
      </c>
      <c r="J96" s="28" t="s">
        <v>222</v>
      </c>
    </row>
    <row r="97" s="3" customFormat="true" ht="12.75" hidden="false" customHeight="true" outlineLevel="0" collapsed="false">
      <c r="A97" s="1" t="n">
        <v>109012</v>
      </c>
      <c r="B97" s="7" t="s">
        <v>98</v>
      </c>
      <c r="C97" s="27" t="n">
        <v>9.7626</v>
      </c>
      <c r="D97" s="27" t="n">
        <v>100</v>
      </c>
      <c r="E97" s="27" t="n">
        <v>0</v>
      </c>
      <c r="F97" s="27" t="n">
        <v>0</v>
      </c>
      <c r="G97" s="27" t="n">
        <v>0</v>
      </c>
      <c r="H97" s="28" t="s">
        <v>222</v>
      </c>
      <c r="I97" s="27" t="n">
        <v>100</v>
      </c>
      <c r="J97" s="28" t="s">
        <v>222</v>
      </c>
    </row>
    <row r="98" s="3" customFormat="true" ht="12.75" hidden="false" customHeight="true" outlineLevel="0" collapsed="false">
      <c r="A98" s="1" t="n">
        <v>109013</v>
      </c>
      <c r="B98" s="7" t="s">
        <v>99</v>
      </c>
      <c r="C98" s="27" t="n">
        <v>10.4055</v>
      </c>
      <c r="D98" s="27" t="n">
        <v>100</v>
      </c>
      <c r="E98" s="27" t="n">
        <v>0</v>
      </c>
      <c r="F98" s="27" t="n">
        <v>0</v>
      </c>
      <c r="G98" s="27" t="n">
        <v>0</v>
      </c>
      <c r="H98" s="28" t="s">
        <v>222</v>
      </c>
      <c r="I98" s="27" t="n">
        <v>100</v>
      </c>
      <c r="J98" s="28" t="s">
        <v>222</v>
      </c>
    </row>
    <row r="99" s="3" customFormat="true" ht="12.75" hidden="false" customHeight="true" outlineLevel="0" collapsed="false">
      <c r="A99" s="1" t="n">
        <v>109014</v>
      </c>
      <c r="B99" s="7" t="s">
        <v>100</v>
      </c>
      <c r="C99" s="27" t="n">
        <v>15.9923</v>
      </c>
      <c r="D99" s="27" t="n">
        <v>71.3209718990066</v>
      </c>
      <c r="E99" s="27" t="n">
        <v>28.6790281009934</v>
      </c>
      <c r="F99" s="27" t="n">
        <v>0</v>
      </c>
      <c r="G99" s="27" t="n">
        <v>0</v>
      </c>
      <c r="H99" s="28" t="s">
        <v>222</v>
      </c>
      <c r="I99" s="27" t="n">
        <v>100</v>
      </c>
      <c r="J99" s="28" t="s">
        <v>222</v>
      </c>
    </row>
    <row r="100" s="3" customFormat="true" ht="12.75" hidden="false" customHeight="true" outlineLevel="0" collapsed="false">
      <c r="A100" s="1" t="n">
        <v>109015</v>
      </c>
      <c r="B100" s="7" t="s">
        <v>101</v>
      </c>
      <c r="C100" s="27" t="n">
        <v>78.6168</v>
      </c>
      <c r="D100" s="27" t="n">
        <v>14.6696653911911</v>
      </c>
      <c r="E100" s="27" t="n">
        <v>40.3352194089392</v>
      </c>
      <c r="F100" s="27" t="n">
        <v>11.4202556378735</v>
      </c>
      <c r="G100" s="27" t="n">
        <v>12.8923105104616</v>
      </c>
      <c r="H100" s="27" t="n">
        <v>20.6825490515346</v>
      </c>
      <c r="I100" s="27" t="n">
        <v>100</v>
      </c>
      <c r="J100" s="27" t="n">
        <v>69.4296012162795</v>
      </c>
    </row>
    <row r="101" s="3" customFormat="true" ht="12.75" hidden="false" customHeight="true" outlineLevel="0" collapsed="false">
      <c r="A101" s="1" t="n">
        <v>109017</v>
      </c>
      <c r="B101" s="7" t="s">
        <v>102</v>
      </c>
      <c r="C101" s="27" t="n">
        <v>47.4466</v>
      </c>
      <c r="D101" s="27" t="n">
        <v>100</v>
      </c>
      <c r="E101" s="27" t="n">
        <v>0</v>
      </c>
      <c r="F101" s="27" t="n">
        <v>0</v>
      </c>
      <c r="G101" s="27" t="n">
        <v>0</v>
      </c>
      <c r="H101" s="28" t="s">
        <v>222</v>
      </c>
      <c r="I101" s="27" t="n">
        <v>100</v>
      </c>
      <c r="J101" s="28" t="s">
        <v>222</v>
      </c>
    </row>
    <row r="102" s="3" customFormat="true" ht="12.75" hidden="false" customHeight="true" outlineLevel="0" collapsed="false">
      <c r="A102" s="1" t="n">
        <v>109019</v>
      </c>
      <c r="B102" s="7" t="s">
        <v>103</v>
      </c>
      <c r="C102" s="27" t="n">
        <v>8.2144</v>
      </c>
      <c r="D102" s="27" t="n">
        <v>100</v>
      </c>
      <c r="E102" s="27" t="n">
        <v>0</v>
      </c>
      <c r="F102" s="27" t="n">
        <v>0</v>
      </c>
      <c r="G102" s="27" t="n">
        <v>0</v>
      </c>
      <c r="H102" s="27" t="n">
        <v>0</v>
      </c>
      <c r="I102" s="27" t="n">
        <v>100</v>
      </c>
      <c r="J102" s="28" t="s">
        <v>222</v>
      </c>
    </row>
    <row r="103" s="3" customFormat="true" ht="12.75" hidden="false" customHeight="true" outlineLevel="0" collapsed="false">
      <c r="A103" s="1" t="n">
        <v>109020</v>
      </c>
      <c r="B103" s="7" t="s">
        <v>104</v>
      </c>
      <c r="C103" s="27" t="n">
        <v>21.6266</v>
      </c>
      <c r="D103" s="27" t="n">
        <v>100</v>
      </c>
      <c r="E103" s="27" t="n">
        <v>0</v>
      </c>
      <c r="F103" s="27" t="n">
        <v>0</v>
      </c>
      <c r="G103" s="27" t="n">
        <v>0</v>
      </c>
      <c r="H103" s="27" t="n">
        <v>0</v>
      </c>
      <c r="I103" s="27" t="n">
        <v>100</v>
      </c>
      <c r="J103" s="28" t="s">
        <v>222</v>
      </c>
    </row>
    <row r="104" s="3" customFormat="true" ht="12.75" hidden="false" customHeight="true" outlineLevel="0" collapsed="false">
      <c r="A104" s="1" t="n">
        <v>109021</v>
      </c>
      <c r="B104" s="7" t="s">
        <v>105</v>
      </c>
      <c r="C104" s="27" t="n">
        <v>7.9218</v>
      </c>
      <c r="D104" s="27" t="n">
        <v>100</v>
      </c>
      <c r="E104" s="27" t="n">
        <v>0</v>
      </c>
      <c r="F104" s="27" t="n">
        <v>0</v>
      </c>
      <c r="G104" s="27" t="n">
        <v>0</v>
      </c>
      <c r="H104" s="27" t="n">
        <v>0</v>
      </c>
      <c r="I104" s="27" t="n">
        <v>100</v>
      </c>
      <c r="J104" s="28" t="s">
        <v>222</v>
      </c>
    </row>
    <row r="105" s="3" customFormat="true" ht="12.75" hidden="false" customHeight="true" outlineLevel="0" collapsed="false">
      <c r="A105" s="1" t="n">
        <v>109026</v>
      </c>
      <c r="B105" s="7" t="s">
        <v>106</v>
      </c>
      <c r="C105" s="27" t="n">
        <v>5.9491</v>
      </c>
      <c r="D105" s="27" t="n">
        <v>100</v>
      </c>
      <c r="E105" s="27" t="n">
        <v>0</v>
      </c>
      <c r="F105" s="27" t="n">
        <v>0</v>
      </c>
      <c r="G105" s="27" t="n">
        <v>0</v>
      </c>
      <c r="H105" s="27" t="n">
        <v>0</v>
      </c>
      <c r="I105" s="27" t="n">
        <v>100</v>
      </c>
      <c r="J105" s="28" t="s">
        <v>222</v>
      </c>
    </row>
    <row r="106" s="3" customFormat="true" ht="12.75" hidden="false" customHeight="true" outlineLevel="0" collapsed="false">
      <c r="A106" s="1" t="n">
        <v>109029</v>
      </c>
      <c r="B106" s="7" t="s">
        <v>107</v>
      </c>
      <c r="C106" s="27" t="n">
        <v>7.075</v>
      </c>
      <c r="D106" s="27" t="n">
        <v>100</v>
      </c>
      <c r="E106" s="27" t="n">
        <v>0</v>
      </c>
      <c r="F106" s="27" t="n">
        <v>0</v>
      </c>
      <c r="G106" s="27" t="n">
        <v>0</v>
      </c>
      <c r="H106" s="27" t="n">
        <v>0</v>
      </c>
      <c r="I106" s="27" t="n">
        <v>100</v>
      </c>
      <c r="J106" s="28" t="s">
        <v>222</v>
      </c>
    </row>
    <row r="107" s="3" customFormat="true" ht="12.75" hidden="false" customHeight="true" outlineLevel="0" collapsed="false">
      <c r="A107" s="1" t="n">
        <v>109036</v>
      </c>
      <c r="B107" s="7" t="s">
        <v>108</v>
      </c>
      <c r="C107" s="27" t="n">
        <v>26.1795</v>
      </c>
      <c r="D107" s="27" t="n">
        <v>99.3338731608941</v>
      </c>
      <c r="E107" s="27" t="n">
        <v>0.666126839105923</v>
      </c>
      <c r="F107" s="27" t="n">
        <v>0</v>
      </c>
      <c r="G107" s="27" t="n">
        <v>0</v>
      </c>
      <c r="H107" s="27" t="n">
        <v>0</v>
      </c>
      <c r="I107" s="27" t="n">
        <v>100</v>
      </c>
      <c r="J107" s="28" t="s">
        <v>222</v>
      </c>
    </row>
    <row r="108" s="3" customFormat="true" ht="12.75" hidden="false" customHeight="true" outlineLevel="0" collapsed="false">
      <c r="A108" s="1" t="n">
        <v>109038</v>
      </c>
      <c r="B108" s="7" t="s">
        <v>109</v>
      </c>
      <c r="C108" s="27" t="n">
        <v>18.4921</v>
      </c>
      <c r="D108" s="27" t="n">
        <v>100</v>
      </c>
      <c r="E108" s="27" t="n">
        <v>0</v>
      </c>
      <c r="F108" s="27" t="n">
        <v>0</v>
      </c>
      <c r="G108" s="27" t="n">
        <v>0</v>
      </c>
      <c r="H108" s="27" t="n">
        <v>0</v>
      </c>
      <c r="I108" s="27" t="n">
        <v>100</v>
      </c>
      <c r="J108" s="28" t="s">
        <v>222</v>
      </c>
    </row>
    <row r="109" s="3" customFormat="true" ht="12.75" hidden="false" customHeight="true" outlineLevel="0" collapsed="false">
      <c r="A109" s="1" t="n">
        <v>109039</v>
      </c>
      <c r="B109" s="7" t="s">
        <v>110</v>
      </c>
      <c r="C109" s="27" t="n">
        <v>11.2926</v>
      </c>
      <c r="D109" s="27" t="n">
        <v>73.9061116031887</v>
      </c>
      <c r="E109" s="27" t="n">
        <v>26.0938883968113</v>
      </c>
      <c r="F109" s="27" t="n">
        <v>0</v>
      </c>
      <c r="G109" s="27" t="n">
        <v>0</v>
      </c>
      <c r="H109" s="27" t="n">
        <v>0</v>
      </c>
      <c r="I109" s="27" t="n">
        <v>100</v>
      </c>
      <c r="J109" s="28" t="s">
        <v>222</v>
      </c>
    </row>
    <row r="110" s="3" customFormat="true" ht="12.75" hidden="false" customHeight="true" outlineLevel="0" collapsed="false">
      <c r="A110" s="1"/>
      <c r="B110" s="9" t="s">
        <v>225</v>
      </c>
      <c r="C110" s="29" t="n">
        <v>3978.2566</v>
      </c>
      <c r="D110" s="29" t="n">
        <v>60.7005176670835</v>
      </c>
      <c r="E110" s="29" t="n">
        <v>20.0126028265564</v>
      </c>
      <c r="F110" s="29" t="n">
        <v>10.8939037873635</v>
      </c>
      <c r="G110" s="29" t="n">
        <v>4.93926431025114</v>
      </c>
      <c r="H110" s="29" t="n">
        <v>3.45371140874544</v>
      </c>
      <c r="I110" s="29" t="n">
        <v>100</v>
      </c>
      <c r="J110" s="29" t="n">
        <v>16.7198146619785</v>
      </c>
    </row>
    <row r="111" s="3" customFormat="true" ht="12.75" hidden="false" customHeight="true" outlineLevel="0" collapsed="false">
      <c r="A111" s="1"/>
      <c r="B111" s="1"/>
      <c r="C111" s="27"/>
      <c r="D111" s="27"/>
      <c r="E111" s="27"/>
      <c r="F111" s="27"/>
      <c r="G111" s="27"/>
      <c r="H111" s="27"/>
      <c r="I111" s="27"/>
      <c r="J111" s="27"/>
    </row>
    <row r="112" s="3" customFormat="true" ht="12.75" hidden="false" customHeight="true" outlineLevel="0" collapsed="false">
      <c r="A112" s="1" t="n">
        <v>57001</v>
      </c>
      <c r="B112" s="7" t="s">
        <v>112</v>
      </c>
      <c r="C112" s="27" t="n">
        <v>87.373</v>
      </c>
      <c r="D112" s="27" t="n">
        <v>0</v>
      </c>
      <c r="E112" s="27" t="n">
        <v>19.6380571214001</v>
      </c>
      <c r="F112" s="27" t="n">
        <v>37.4737266287201</v>
      </c>
      <c r="G112" s="27" t="n">
        <v>23.9109430022392</v>
      </c>
      <c r="H112" s="27" t="n">
        <v>18.9772732476405</v>
      </c>
      <c r="I112" s="27" t="n">
        <v>100</v>
      </c>
      <c r="J112" s="27" t="n">
        <v>35.2065985329148</v>
      </c>
    </row>
    <row r="113" s="3" customFormat="true" ht="12.75" hidden="false" customHeight="true" outlineLevel="0" collapsed="false">
      <c r="A113" s="1" t="n">
        <v>57002</v>
      </c>
      <c r="B113" s="7" t="s">
        <v>113</v>
      </c>
      <c r="C113" s="27" t="n">
        <v>174.3998</v>
      </c>
      <c r="D113" s="27" t="n">
        <v>0</v>
      </c>
      <c r="E113" s="27" t="n">
        <v>6.84918310285587</v>
      </c>
      <c r="F113" s="27" t="n">
        <v>50.1744350071907</v>
      </c>
      <c r="G113" s="27" t="n">
        <v>21.8249044105335</v>
      </c>
      <c r="H113" s="27" t="n">
        <v>21.1514774794199</v>
      </c>
      <c r="I113" s="27" t="n">
        <v>100</v>
      </c>
      <c r="J113" s="27" t="n">
        <v>56.9771841755553</v>
      </c>
    </row>
    <row r="114" s="3" customFormat="true" ht="12.75" hidden="false" customHeight="true" outlineLevel="0" collapsed="false">
      <c r="A114" s="1" t="n">
        <v>57003</v>
      </c>
      <c r="B114" s="7" t="s">
        <v>114</v>
      </c>
      <c r="C114" s="27" t="n">
        <v>63.9046</v>
      </c>
      <c r="D114" s="27" t="n">
        <v>3.69322626878376</v>
      </c>
      <c r="E114" s="27" t="n">
        <v>17.4102979740767</v>
      </c>
      <c r="F114" s="27" t="n">
        <v>34.0113531815821</v>
      </c>
      <c r="G114" s="27" t="n">
        <v>26.8533411775014</v>
      </c>
      <c r="H114" s="27" t="n">
        <v>18.0317813980561</v>
      </c>
      <c r="I114" s="27" t="n">
        <v>100</v>
      </c>
      <c r="J114" s="28" t="s">
        <v>222</v>
      </c>
    </row>
    <row r="115" s="3" customFormat="true" ht="12.75" hidden="false" customHeight="true" outlineLevel="0" collapsed="false">
      <c r="A115" s="1" t="n">
        <v>57006</v>
      </c>
      <c r="B115" s="7" t="s">
        <v>115</v>
      </c>
      <c r="C115" s="27" t="n">
        <v>47.9562</v>
      </c>
      <c r="D115" s="27" t="n">
        <v>0</v>
      </c>
      <c r="E115" s="27" t="n">
        <v>28.0155512172332</v>
      </c>
      <c r="F115" s="27" t="n">
        <v>33.6044784835895</v>
      </c>
      <c r="G115" s="27" t="n">
        <v>33.4359513440456</v>
      </c>
      <c r="H115" s="27" t="n">
        <v>4.94401895513174</v>
      </c>
      <c r="I115" s="27" t="n">
        <v>100</v>
      </c>
      <c r="J115" s="28" t="s">
        <v>222</v>
      </c>
    </row>
    <row r="116" s="3" customFormat="true" ht="12.75" hidden="false" customHeight="true" outlineLevel="0" collapsed="false">
      <c r="A116" s="1" t="n">
        <v>57008</v>
      </c>
      <c r="B116" s="7" t="s">
        <v>116</v>
      </c>
      <c r="C116" s="27" t="n">
        <v>18.2932</v>
      </c>
      <c r="D116" s="27" t="n">
        <v>15.0402414486922</v>
      </c>
      <c r="E116" s="27" t="n">
        <v>31.4605021432946</v>
      </c>
      <c r="F116" s="27" t="n">
        <v>21.1792494095005</v>
      </c>
      <c r="G116" s="27" t="n">
        <v>20.1513428396466</v>
      </c>
      <c r="H116" s="27" t="n">
        <v>12.1686641588662</v>
      </c>
      <c r="I116" s="27" t="n">
        <v>100</v>
      </c>
      <c r="J116" s="28" t="s">
        <v>222</v>
      </c>
    </row>
    <row r="117" s="3" customFormat="true" ht="12.75" hidden="false" customHeight="true" outlineLevel="0" collapsed="false">
      <c r="A117" s="1" t="n">
        <v>57015</v>
      </c>
      <c r="B117" s="7" t="s">
        <v>117</v>
      </c>
      <c r="C117" s="27" t="n">
        <v>31.2702</v>
      </c>
      <c r="D117" s="27" t="n">
        <v>29.6723681348907</v>
      </c>
      <c r="E117" s="27" t="n">
        <v>26.9755779293052</v>
      </c>
      <c r="F117" s="27" t="n">
        <v>27.2160886307521</v>
      </c>
      <c r="G117" s="27" t="n">
        <v>15.3197640948226</v>
      </c>
      <c r="H117" s="27" t="n">
        <v>0.816201210229381</v>
      </c>
      <c r="I117" s="27" t="n">
        <v>100</v>
      </c>
      <c r="J117" s="28" t="s">
        <v>222</v>
      </c>
    </row>
    <row r="118" s="3" customFormat="true" ht="12.75" hidden="false" customHeight="true" outlineLevel="0" collapsed="false">
      <c r="A118" s="1" t="n">
        <v>57017</v>
      </c>
      <c r="B118" s="7" t="s">
        <v>118</v>
      </c>
      <c r="C118" s="27" t="n">
        <v>59.6713</v>
      </c>
      <c r="D118" s="27" t="n">
        <v>0</v>
      </c>
      <c r="E118" s="27" t="n">
        <v>20.4138143735459</v>
      </c>
      <c r="F118" s="27" t="n">
        <v>38.6640205432152</v>
      </c>
      <c r="G118" s="27" t="n">
        <v>27.6240537985504</v>
      </c>
      <c r="H118" s="27" t="n">
        <v>13.2981112846885</v>
      </c>
      <c r="I118" s="27" t="n">
        <v>100</v>
      </c>
      <c r="J118" s="28" t="s">
        <v>222</v>
      </c>
    </row>
    <row r="119" s="3" customFormat="true" ht="12.75" hidden="false" customHeight="true" outlineLevel="0" collapsed="false">
      <c r="A119" s="1" t="n">
        <v>57033</v>
      </c>
      <c r="B119" s="7" t="s">
        <v>119</v>
      </c>
      <c r="C119" s="27" t="n">
        <v>204.0358</v>
      </c>
      <c r="D119" s="27" t="n">
        <v>0</v>
      </c>
      <c r="E119" s="27" t="n">
        <v>7.34425393837799</v>
      </c>
      <c r="F119" s="27" t="n">
        <v>49.0248899606898</v>
      </c>
      <c r="G119" s="27" t="n">
        <v>26.4115911341156</v>
      </c>
      <c r="H119" s="27" t="n">
        <v>17.2192649668167</v>
      </c>
      <c r="I119" s="27" t="n">
        <v>100</v>
      </c>
      <c r="J119" s="28" t="s">
        <v>222</v>
      </c>
    </row>
    <row r="120" s="3" customFormat="true" ht="12.75" hidden="false" customHeight="true" outlineLevel="0" collapsed="false">
      <c r="A120" s="1" t="n">
        <v>57037</v>
      </c>
      <c r="B120" s="7" t="s">
        <v>120</v>
      </c>
      <c r="C120" s="27" t="n">
        <v>36.8523</v>
      </c>
      <c r="D120" s="27" t="n">
        <v>5.33634380122228</v>
      </c>
      <c r="E120" s="27" t="n">
        <v>27.4328886380166</v>
      </c>
      <c r="F120" s="27" t="n">
        <v>24.909088935445</v>
      </c>
      <c r="G120" s="27" t="n">
        <v>15.3023674869468</v>
      </c>
      <c r="H120" s="27" t="n">
        <v>27.0193111383694</v>
      </c>
      <c r="I120" s="27" t="n">
        <v>100</v>
      </c>
      <c r="J120" s="28" t="s">
        <v>222</v>
      </c>
    </row>
    <row r="121" s="3" customFormat="true" ht="12.75" hidden="false" customHeight="true" outlineLevel="0" collapsed="false">
      <c r="A121" s="1" t="n">
        <v>57057</v>
      </c>
      <c r="B121" s="7" t="s">
        <v>121</v>
      </c>
      <c r="C121" s="27" t="n">
        <v>66.0143</v>
      </c>
      <c r="D121" s="27" t="n">
        <v>0.508343128582335</v>
      </c>
      <c r="E121" s="27" t="n">
        <v>35.8906001963089</v>
      </c>
      <c r="F121" s="27" t="n">
        <v>30.5417883499146</v>
      </c>
      <c r="G121" s="27" t="n">
        <v>17.2454951952789</v>
      </c>
      <c r="H121" s="27" t="n">
        <v>15.8137731299153</v>
      </c>
      <c r="I121" s="27" t="n">
        <v>100</v>
      </c>
      <c r="J121" s="28" t="s">
        <v>222</v>
      </c>
    </row>
    <row r="122" s="3" customFormat="true" ht="12.75" hidden="false" customHeight="true" outlineLevel="0" collapsed="false">
      <c r="A122" s="1" t="n">
        <v>57009</v>
      </c>
      <c r="B122" s="7" t="s">
        <v>122</v>
      </c>
      <c r="C122" s="27" t="n">
        <v>37.6246</v>
      </c>
      <c r="D122" s="27" t="n">
        <v>22.105498197748</v>
      </c>
      <c r="E122" s="27" t="n">
        <v>20.5648119597231</v>
      </c>
      <c r="F122" s="27" t="n">
        <v>15.320737062595</v>
      </c>
      <c r="G122" s="27" t="n">
        <v>21.1985241735691</v>
      </c>
      <c r="H122" s="27" t="n">
        <v>20.8104286063648</v>
      </c>
      <c r="I122" s="27" t="n">
        <v>100</v>
      </c>
      <c r="J122" s="27" t="n">
        <v>1.53778881057872</v>
      </c>
    </row>
    <row r="123" s="3" customFormat="true" ht="12.75" hidden="false" customHeight="true" outlineLevel="0" collapsed="false">
      <c r="A123" s="1" t="n">
        <v>57016</v>
      </c>
      <c r="B123" s="7" t="s">
        <v>123</v>
      </c>
      <c r="C123" s="27" t="n">
        <v>71.2544</v>
      </c>
      <c r="D123" s="27" t="n">
        <v>40.0126862236593</v>
      </c>
      <c r="E123" s="27" t="n">
        <v>36.4442648164988</v>
      </c>
      <c r="F123" s="27" t="n">
        <v>15.355944000988</v>
      </c>
      <c r="G123" s="27" t="n">
        <v>7.44726235784132</v>
      </c>
      <c r="H123" s="27" t="n">
        <v>0.739842601012653</v>
      </c>
      <c r="I123" s="27" t="n">
        <v>100</v>
      </c>
      <c r="J123" s="28" t="s">
        <v>222</v>
      </c>
    </row>
    <row r="124" s="3" customFormat="true" ht="12.75" hidden="false" customHeight="true" outlineLevel="0" collapsed="false">
      <c r="A124" s="1" t="n">
        <v>57051</v>
      </c>
      <c r="B124" s="7" t="s">
        <v>124</v>
      </c>
      <c r="C124" s="27" t="n">
        <v>22.3819</v>
      </c>
      <c r="D124" s="27" t="n">
        <v>30.3894061511518</v>
      </c>
      <c r="E124" s="27" t="n">
        <v>15.9479600407456</v>
      </c>
      <c r="F124" s="27" t="n">
        <v>18.3837589577711</v>
      </c>
      <c r="G124" s="27" t="n">
        <v>28.6058938113194</v>
      </c>
      <c r="H124" s="27" t="n">
        <v>6.6729810390121</v>
      </c>
      <c r="I124" s="27" t="n">
        <v>100</v>
      </c>
      <c r="J124" s="27" t="n">
        <v>12.632433783459</v>
      </c>
    </row>
    <row r="125" s="3" customFormat="true" ht="12.75" hidden="false" customHeight="true" outlineLevel="0" collapsed="false">
      <c r="A125" s="1" t="n">
        <v>57059</v>
      </c>
      <c r="B125" s="7" t="s">
        <v>125</v>
      </c>
      <c r="C125" s="27" t="n">
        <v>206.4608</v>
      </c>
      <c r="D125" s="27" t="n">
        <v>57.9743220649291</v>
      </c>
      <c r="E125" s="27" t="n">
        <v>28.0694276807908</v>
      </c>
      <c r="F125" s="27" t="n">
        <v>8.34387586866939</v>
      </c>
      <c r="G125" s="27" t="n">
        <v>3.68740107291689</v>
      </c>
      <c r="H125" s="27" t="n">
        <v>1.92497331269386</v>
      </c>
      <c r="I125" s="27" t="n">
        <v>100</v>
      </c>
      <c r="J125" s="27" t="n">
        <v>8.96939266102815</v>
      </c>
    </row>
    <row r="126" s="3" customFormat="true" ht="12.75" hidden="false" customHeight="true" outlineLevel="0" collapsed="false">
      <c r="A126" s="1" t="n">
        <v>57060</v>
      </c>
      <c r="B126" s="7" t="s">
        <v>126</v>
      </c>
      <c r="C126" s="27" t="n">
        <v>26.7912</v>
      </c>
      <c r="D126" s="27" t="n">
        <v>35.6607436165447</v>
      </c>
      <c r="E126" s="27" t="n">
        <v>12.8266387934896</v>
      </c>
      <c r="F126" s="27" t="n">
        <v>22.8341048230551</v>
      </c>
      <c r="G126" s="27" t="n">
        <v>21.1856054949978</v>
      </c>
      <c r="H126" s="27" t="n">
        <v>7.4929072719128</v>
      </c>
      <c r="I126" s="27" t="n">
        <v>100</v>
      </c>
      <c r="J126" s="27" t="n">
        <v>19.5442535614679</v>
      </c>
    </row>
    <row r="127" s="3" customFormat="true" ht="12.75" hidden="false" customHeight="true" outlineLevel="0" collapsed="false">
      <c r="A127" s="1"/>
      <c r="B127" s="9" t="s">
        <v>226</v>
      </c>
      <c r="C127" s="29" t="n">
        <v>1154.2836</v>
      </c>
      <c r="D127" s="29" t="n">
        <v>16.4242275958435</v>
      </c>
      <c r="E127" s="29" t="n">
        <v>19.7083661406408</v>
      </c>
      <c r="F127" s="29" t="n">
        <v>31.8016132877913</v>
      </c>
      <c r="G127" s="29" t="n">
        <v>19.1452818471161</v>
      </c>
      <c r="H127" s="29" t="n">
        <v>12.9205111286083</v>
      </c>
      <c r="I127" s="29" t="n">
        <v>100</v>
      </c>
      <c r="J127" s="29" t="n">
        <v>13.656245505173</v>
      </c>
    </row>
    <row r="128" s="3" customFormat="true" ht="12.75" hidden="false" customHeight="true" outlineLevel="0" collapsed="false">
      <c r="A128" s="1"/>
      <c r="B128" s="1"/>
      <c r="C128" s="27"/>
      <c r="D128" s="27"/>
      <c r="E128" s="27"/>
      <c r="F128" s="27"/>
      <c r="G128" s="27"/>
      <c r="H128" s="27"/>
      <c r="I128" s="27"/>
      <c r="J128" s="27"/>
    </row>
    <row r="129" s="3" customFormat="true" ht="12.75" hidden="false" customHeight="true" outlineLevel="0" collapsed="false">
      <c r="A129" s="1" t="n">
        <v>66016</v>
      </c>
      <c r="B129" s="7" t="s">
        <v>128</v>
      </c>
      <c r="C129" s="27" t="n">
        <v>51.7305</v>
      </c>
      <c r="D129" s="27" t="n">
        <v>0</v>
      </c>
      <c r="E129" s="27" t="n">
        <v>0</v>
      </c>
      <c r="F129" s="27" t="n">
        <v>0.692167295675308</v>
      </c>
      <c r="G129" s="27" t="n">
        <v>80.1862278042443</v>
      </c>
      <c r="H129" s="27" t="n">
        <v>19.1216049000804</v>
      </c>
      <c r="I129" s="27" t="n">
        <v>100</v>
      </c>
      <c r="J129" s="27" t="n">
        <v>100</v>
      </c>
    </row>
    <row r="130" s="3" customFormat="true" ht="12.75" hidden="false" customHeight="true" outlineLevel="0" collapsed="false">
      <c r="A130" s="1" t="n">
        <v>66021</v>
      </c>
      <c r="B130" s="7" t="s">
        <v>129</v>
      </c>
      <c r="C130" s="27" t="n">
        <v>30.6396</v>
      </c>
      <c r="D130" s="27" t="n">
        <v>0</v>
      </c>
      <c r="E130" s="27" t="n">
        <v>23.0834508329417</v>
      </c>
      <c r="F130" s="27" t="n">
        <v>39.5973680087733</v>
      </c>
      <c r="G130" s="27" t="n">
        <v>34.6219123714032</v>
      </c>
      <c r="H130" s="27" t="n">
        <v>2.69726878688182</v>
      </c>
      <c r="I130" s="27" t="n">
        <v>100</v>
      </c>
      <c r="J130" s="27" t="n">
        <v>82.3675714716902</v>
      </c>
    </row>
    <row r="131" s="3" customFormat="true" ht="12.75" hidden="false" customHeight="true" outlineLevel="0" collapsed="false">
      <c r="A131" s="1" t="n">
        <v>66056</v>
      </c>
      <c r="B131" s="7" t="s">
        <v>130</v>
      </c>
      <c r="C131" s="27" t="n">
        <v>104.4204</v>
      </c>
      <c r="D131" s="27" t="n">
        <v>0</v>
      </c>
      <c r="E131" s="27" t="n">
        <v>21.1125158027813</v>
      </c>
      <c r="F131" s="27" t="n">
        <v>67.9891200245183</v>
      </c>
      <c r="G131" s="27" t="n">
        <v>10.8983641727005</v>
      </c>
      <c r="H131" s="27" t="n">
        <v>0</v>
      </c>
      <c r="I131" s="27" t="n">
        <v>100</v>
      </c>
      <c r="J131" s="27" t="n">
        <v>8.38501899941965</v>
      </c>
    </row>
    <row r="132" s="3" customFormat="true" ht="12.75" hidden="false" customHeight="true" outlineLevel="0" collapsed="false">
      <c r="A132" s="1" t="n">
        <v>67008</v>
      </c>
      <c r="B132" s="7" t="s">
        <v>131</v>
      </c>
      <c r="C132" s="27" t="n">
        <v>73.4251</v>
      </c>
      <c r="D132" s="27" t="n">
        <v>81.3749257731847</v>
      </c>
      <c r="E132" s="27" t="n">
        <v>10.6472578299076</v>
      </c>
      <c r="F132" s="27" t="n">
        <v>4.89161522998055</v>
      </c>
      <c r="G132" s="27" t="n">
        <v>2.52561846599731</v>
      </c>
      <c r="H132" s="27" t="n">
        <v>0.560582700929946</v>
      </c>
      <c r="I132" s="27" t="n">
        <v>100</v>
      </c>
      <c r="J132" s="27" t="n">
        <v>11.5326777645791</v>
      </c>
    </row>
    <row r="133" s="3" customFormat="true" ht="12.75" hidden="false" customHeight="true" outlineLevel="0" collapsed="false">
      <c r="A133" s="1" t="n">
        <v>67012</v>
      </c>
      <c r="B133" s="7" t="s">
        <v>132</v>
      </c>
      <c r="C133" s="27" t="n">
        <v>49.6816</v>
      </c>
      <c r="D133" s="27" t="n">
        <v>48.6699729486024</v>
      </c>
      <c r="E133" s="27" t="n">
        <v>26.1593456138091</v>
      </c>
      <c r="F133" s="27" t="n">
        <v>8.78204302460389</v>
      </c>
      <c r="G133" s="27" t="n">
        <v>5.22349607110653</v>
      </c>
      <c r="H133" s="27" t="n">
        <v>11.1651423418781</v>
      </c>
      <c r="I133" s="27" t="n">
        <v>100</v>
      </c>
      <c r="J133" s="27" t="n">
        <v>45.8005817674954</v>
      </c>
    </row>
    <row r="134" s="3" customFormat="true" ht="12.75" hidden="false" customHeight="true" outlineLevel="0" collapsed="false">
      <c r="A134" s="1" t="n">
        <v>67017</v>
      </c>
      <c r="B134" s="7" t="s">
        <v>133</v>
      </c>
      <c r="C134" s="27" t="n">
        <v>77.7408</v>
      </c>
      <c r="D134" s="27" t="n">
        <v>70.6173258817838</v>
      </c>
      <c r="E134" s="27" t="n">
        <v>13.4004384475252</v>
      </c>
      <c r="F134" s="27" t="n">
        <v>6.99714906186639</v>
      </c>
      <c r="G134" s="27" t="n">
        <v>6.0374018381861</v>
      </c>
      <c r="H134" s="27" t="n">
        <v>2.94768477063842</v>
      </c>
      <c r="I134" s="27" t="n">
        <v>100</v>
      </c>
      <c r="J134" s="27" t="n">
        <v>18.1809181656222</v>
      </c>
    </row>
    <row r="135" s="3" customFormat="true" ht="12.75" hidden="false" customHeight="true" outlineLevel="0" collapsed="false">
      <c r="A135" s="1" t="n">
        <v>67022</v>
      </c>
      <c r="B135" s="7" t="s">
        <v>134</v>
      </c>
      <c r="C135" s="27" t="n">
        <v>62.9451</v>
      </c>
      <c r="D135" s="27" t="n">
        <v>1.5379042559276</v>
      </c>
      <c r="E135" s="27" t="n">
        <v>30.1467364019395</v>
      </c>
      <c r="F135" s="27" t="n">
        <v>36.1413855119251</v>
      </c>
      <c r="G135" s="27" t="n">
        <v>17.4278869068424</v>
      </c>
      <c r="H135" s="27" t="n">
        <v>14.7460869233653</v>
      </c>
      <c r="I135" s="27" t="n">
        <v>100</v>
      </c>
      <c r="J135" s="27" t="n">
        <v>75.5604095603947</v>
      </c>
    </row>
    <row r="136" s="3" customFormat="true" ht="12.75" hidden="false" customHeight="true" outlineLevel="0" collapsed="false">
      <c r="A136" s="1" t="n">
        <v>67023</v>
      </c>
      <c r="B136" s="7" t="s">
        <v>135</v>
      </c>
      <c r="C136" s="27" t="n">
        <v>124.3042</v>
      </c>
      <c r="D136" s="27" t="n">
        <v>3.70494314196168</v>
      </c>
      <c r="E136" s="27" t="n">
        <v>20.5815158282224</v>
      </c>
      <c r="F136" s="27" t="n">
        <v>32.3637112499759</v>
      </c>
      <c r="G136" s="27" t="n">
        <v>19.0282970904902</v>
      </c>
      <c r="H136" s="27" t="n">
        <v>24.3215326893498</v>
      </c>
      <c r="I136" s="27" t="n">
        <v>100</v>
      </c>
      <c r="J136" s="27" t="n">
        <v>87.1562758181604</v>
      </c>
    </row>
    <row r="137" s="3" customFormat="true" ht="12.75" hidden="false" customHeight="true" outlineLevel="0" collapsed="false">
      <c r="A137" s="1" t="n">
        <v>67028</v>
      </c>
      <c r="B137" s="7" t="s">
        <v>136</v>
      </c>
      <c r="C137" s="27" t="n">
        <v>53.5657</v>
      </c>
      <c r="D137" s="27" t="n">
        <v>74.2461354641177</v>
      </c>
      <c r="E137" s="27" t="n">
        <v>18.3272347098798</v>
      </c>
      <c r="F137" s="27" t="n">
        <v>5.47083862295572</v>
      </c>
      <c r="G137" s="27" t="n">
        <v>1.95579120304682</v>
      </c>
      <c r="H137" s="27" t="n">
        <v>0</v>
      </c>
      <c r="I137" s="27" t="n">
        <v>100</v>
      </c>
      <c r="J137" s="27" t="n">
        <v>9.69001224483205</v>
      </c>
    </row>
    <row r="138" s="3" customFormat="true" ht="12.75" hidden="false" customHeight="true" outlineLevel="0" collapsed="false">
      <c r="A138" s="1" t="n">
        <v>67036</v>
      </c>
      <c r="B138" s="7" t="s">
        <v>137</v>
      </c>
      <c r="C138" s="27" t="n">
        <v>61.7992</v>
      </c>
      <c r="D138" s="27" t="n">
        <v>0.00129462407353465</v>
      </c>
      <c r="E138" s="27" t="n">
        <v>16.4171278764929</v>
      </c>
      <c r="F138" s="27" t="n">
        <v>46.4744149917468</v>
      </c>
      <c r="G138" s="27" t="n">
        <v>16.3323299996763</v>
      </c>
      <c r="H138" s="27" t="n">
        <v>20.7748325080105</v>
      </c>
      <c r="I138" s="27" t="n">
        <v>100</v>
      </c>
      <c r="J138" s="27" t="n">
        <v>92.9841396294774</v>
      </c>
    </row>
    <row r="139" s="3" customFormat="true" ht="12.75" hidden="false" customHeight="true" outlineLevel="0" collapsed="false">
      <c r="A139" s="1" t="n">
        <v>67041</v>
      </c>
      <c r="B139" s="7" t="s">
        <v>138</v>
      </c>
      <c r="C139" s="27" t="n">
        <v>152.8422</v>
      </c>
      <c r="D139" s="27" t="n">
        <v>93.5212616724593</v>
      </c>
      <c r="E139" s="27" t="n">
        <v>5.03643063523303</v>
      </c>
      <c r="F139" s="27" t="n">
        <v>1.38970311126</v>
      </c>
      <c r="G139" s="27" t="n">
        <v>0.0526045810476948</v>
      </c>
      <c r="H139" s="27" t="n">
        <v>0</v>
      </c>
      <c r="I139" s="27" t="n">
        <v>100</v>
      </c>
      <c r="J139" s="27" t="n">
        <v>0.0189395283311808</v>
      </c>
    </row>
    <row r="140" s="3" customFormat="true" ht="12.75" hidden="false" customHeight="true" outlineLevel="0" collapsed="false">
      <c r="A140" s="1" t="n">
        <v>67043</v>
      </c>
      <c r="B140" s="7" t="s">
        <v>139</v>
      </c>
      <c r="C140" s="27" t="n">
        <v>54.3812</v>
      </c>
      <c r="D140" s="27" t="n">
        <v>25.07925299911</v>
      </c>
      <c r="E140" s="27" t="n">
        <v>42.1949587001773</v>
      </c>
      <c r="F140" s="27" t="n">
        <v>23.1676191737093</v>
      </c>
      <c r="G140" s="27" t="n">
        <v>9.5228638466574</v>
      </c>
      <c r="H140" s="27" t="n">
        <v>0.0353052803459917</v>
      </c>
      <c r="I140" s="27" t="n">
        <v>100</v>
      </c>
      <c r="J140" s="27" t="n">
        <v>11.6174798600252</v>
      </c>
    </row>
    <row r="141" s="3" customFormat="true" ht="12.75" hidden="false" customHeight="true" outlineLevel="0" collapsed="false">
      <c r="A141" s="1" t="n">
        <v>67045</v>
      </c>
      <c r="B141" s="7" t="s">
        <v>140</v>
      </c>
      <c r="C141" s="27" t="n">
        <v>27.1364</v>
      </c>
      <c r="D141" s="27" t="n">
        <v>56.0094913855359</v>
      </c>
      <c r="E141" s="27" t="n">
        <v>23.2730541922742</v>
      </c>
      <c r="F141" s="27" t="n">
        <v>13.4662716835419</v>
      </c>
      <c r="G141" s="27" t="n">
        <v>6.47742848299951</v>
      </c>
      <c r="H141" s="27" t="n">
        <v>0.773754255648406</v>
      </c>
      <c r="I141" s="27" t="n">
        <v>100</v>
      </c>
      <c r="J141" s="27" t="n">
        <v>17.2848228905581</v>
      </c>
    </row>
    <row r="142" s="3" customFormat="true" ht="12.75" hidden="false" customHeight="true" outlineLevel="0" collapsed="false">
      <c r="A142" s="1" t="n">
        <v>67046</v>
      </c>
      <c r="B142" s="7" t="s">
        <v>141</v>
      </c>
      <c r="C142" s="27" t="n">
        <v>131.7562</v>
      </c>
      <c r="D142" s="27" t="n">
        <v>4.24188328445392</v>
      </c>
      <c r="E142" s="27" t="n">
        <v>30.0359461051302</v>
      </c>
      <c r="F142" s="27" t="n">
        <v>35.3805004523623</v>
      </c>
      <c r="G142" s="27" t="n">
        <v>15.7971595290574</v>
      </c>
      <c r="H142" s="27" t="n">
        <v>14.5445106289961</v>
      </c>
      <c r="I142" s="27" t="n">
        <v>100</v>
      </c>
      <c r="J142" s="27" t="n">
        <v>92.9596113860297</v>
      </c>
    </row>
    <row r="143" s="3" customFormat="true" ht="12.75" hidden="false" customHeight="true" outlineLevel="0" collapsed="false">
      <c r="A143" s="1"/>
      <c r="B143" s="9" t="s">
        <v>227</v>
      </c>
      <c r="C143" s="29" t="n">
        <v>1056.3682</v>
      </c>
      <c r="D143" s="29" t="n">
        <v>34.224833016577</v>
      </c>
      <c r="E143" s="29" t="n">
        <v>19.066195451356</v>
      </c>
      <c r="F143" s="29" t="n">
        <v>24.2815235052906</v>
      </c>
      <c r="G143" s="29" t="n">
        <v>13.840037473053</v>
      </c>
      <c r="H143" s="29" t="n">
        <v>8.58741055372343</v>
      </c>
      <c r="I143" s="29" t="n">
        <v>100</v>
      </c>
      <c r="J143" s="29" t="n">
        <v>45.5161575101733</v>
      </c>
    </row>
    <row r="144" s="3" customFormat="true" ht="12.75" hidden="false" customHeight="true" outlineLevel="0" collapsed="false">
      <c r="A144" s="1"/>
      <c r="B144" s="1"/>
      <c r="C144" s="27"/>
      <c r="D144" s="27"/>
      <c r="E144" s="27"/>
      <c r="F144" s="27"/>
      <c r="G144" s="27"/>
      <c r="H144" s="27"/>
      <c r="I144" s="27"/>
      <c r="J144" s="27"/>
    </row>
    <row r="145" s="3" customFormat="true" ht="12.75" hidden="false" customHeight="true" outlineLevel="0" collapsed="false">
      <c r="A145" s="1"/>
      <c r="B145" s="30" t="s">
        <v>228</v>
      </c>
      <c r="C145" s="29" t="n">
        <v>7597.314</v>
      </c>
      <c r="D145" s="29" t="n">
        <v>43.7667078828668</v>
      </c>
      <c r="E145" s="29" t="n">
        <v>21.6392000813794</v>
      </c>
      <c r="F145" s="29" t="n">
        <v>19.0002365140151</v>
      </c>
      <c r="G145" s="29" t="n">
        <v>9.9015286640033</v>
      </c>
      <c r="H145" s="29" t="n">
        <v>5.69232685773545</v>
      </c>
      <c r="I145" s="29" t="n">
        <v>100</v>
      </c>
      <c r="J145" s="29" t="n">
        <v>19.7222788869042</v>
      </c>
    </row>
    <row r="146" s="3" customFormat="true" ht="12.75" hidden="false" customHeight="true" outlineLevel="0" collapsed="false">
      <c r="A146" s="1"/>
      <c r="B146" s="1"/>
      <c r="C146" s="27"/>
      <c r="D146" s="27"/>
      <c r="E146" s="27"/>
      <c r="F146" s="27"/>
      <c r="G146" s="27"/>
      <c r="H146" s="27"/>
      <c r="I146" s="27"/>
      <c r="J146" s="27"/>
    </row>
    <row r="147" s="3" customFormat="true" ht="12.75" hidden="false" customHeight="true" outlineLevel="0" collapsed="false">
      <c r="A147" s="22"/>
      <c r="B147" s="9" t="s">
        <v>229</v>
      </c>
      <c r="C147" s="29" t="n">
        <v>302072.838123</v>
      </c>
      <c r="D147" s="29" t="n">
        <v>68.5794184068179</v>
      </c>
      <c r="E147" s="29" t="n">
        <v>12.2966147421719</v>
      </c>
      <c r="F147" s="29" t="n">
        <v>6.80112327316159</v>
      </c>
      <c r="G147" s="29" t="n">
        <v>4.19195035667196</v>
      </c>
      <c r="H147" s="29" t="n">
        <v>8.13089322117671</v>
      </c>
      <c r="I147" s="29" t="n">
        <v>100</v>
      </c>
      <c r="J147" s="29" t="n">
        <v>10.6016224070302</v>
      </c>
    </row>
    <row r="148" s="3" customFormat="true" ht="5.1" hidden="false" customHeight="true" outlineLevel="0" collapsed="false">
      <c r="A148" s="31"/>
      <c r="B148" s="32"/>
      <c r="C148" s="33"/>
      <c r="D148" s="33"/>
      <c r="E148" s="33"/>
      <c r="F148" s="33"/>
      <c r="G148" s="33"/>
      <c r="H148" s="33"/>
      <c r="I148" s="33"/>
      <c r="J148" s="33"/>
    </row>
    <row r="149" s="3" customFormat="true" ht="5.1" hidden="false" customHeight="true" outlineLevel="0" collapsed="false">
      <c r="A149" s="1"/>
      <c r="B149" s="1"/>
      <c r="C149" s="22"/>
      <c r="D149" s="22"/>
      <c r="E149" s="22"/>
      <c r="F149" s="22"/>
      <c r="G149" s="22"/>
      <c r="H149" s="22"/>
      <c r="I149" s="22"/>
      <c r="J149" s="22"/>
    </row>
    <row r="150" s="3" customFormat="true" ht="15" hidden="false" customHeight="false" outlineLevel="0" collapsed="false">
      <c r="A150" s="34" t="s">
        <v>230</v>
      </c>
      <c r="B150" s="1"/>
      <c r="C150" s="22"/>
      <c r="D150" s="22"/>
      <c r="E150" s="22"/>
      <c r="F150" s="22"/>
      <c r="G150" s="22"/>
      <c r="H150" s="22"/>
      <c r="I150" s="22"/>
      <c r="J150" s="22"/>
    </row>
  </sheetData>
  <mergeCells count="4">
    <mergeCell ref="B3:B4"/>
    <mergeCell ref="C3:C4"/>
    <mergeCell ref="D3:I3"/>
    <mergeCell ref="J3:J4"/>
  </mergeCells>
  <hyperlinks>
    <hyperlink ref="L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0.61"/>
    <col collapsed="false" customWidth="true" hidden="false" outlineLevel="0" max="3" min="3" style="115" width="8.24"/>
    <col collapsed="false" customWidth="true" hidden="false" outlineLevel="0" max="4" min="4" style="115" width="9.49"/>
    <col collapsed="false" customWidth="true" hidden="false" outlineLevel="0" max="5" min="5" style="115" width="8.62"/>
    <col collapsed="false" customWidth="true" hidden="false" outlineLevel="0" max="6" min="6" style="115" width="8.49"/>
    <col collapsed="false" customWidth="true" hidden="false" outlineLevel="0" max="7" min="7" style="115" width="8.87"/>
    <col collapsed="false" customWidth="true" hidden="false" outlineLevel="0" max="8" min="8" style="115" width="8.62"/>
    <col collapsed="false" customWidth="true" hidden="false" outlineLevel="0" max="9" min="9" style="115" width="9.11"/>
    <col collapsed="false" customWidth="true" hidden="false" outlineLevel="0" max="10" min="10" style="115" width="8.24"/>
    <col collapsed="false" customWidth="false" hidden="false" outlineLevel="0" max="257" min="11" style="3" width="8.37"/>
  </cols>
  <sheetData>
    <row r="1" s="119" customFormat="true" ht="15" hidden="false" customHeight="true" outlineLevel="0" collapsed="false">
      <c r="A1" s="142" t="s">
        <v>185</v>
      </c>
      <c r="C1" s="120"/>
      <c r="D1" s="120"/>
      <c r="E1" s="120"/>
      <c r="F1" s="120"/>
      <c r="G1" s="120"/>
      <c r="H1" s="120"/>
      <c r="I1" s="120"/>
      <c r="J1" s="120"/>
      <c r="L1" s="21" t="s">
        <v>212</v>
      </c>
    </row>
    <row r="2" s="119" customFormat="true" ht="15" hidden="false" customHeight="true" outlineLevel="0" collapsed="false">
      <c r="C2" s="120"/>
      <c r="D2" s="120"/>
      <c r="E2" s="120"/>
      <c r="F2" s="120"/>
      <c r="G2" s="120"/>
      <c r="H2" s="120"/>
      <c r="I2" s="120"/>
      <c r="J2" s="120"/>
    </row>
    <row r="3" s="119" customFormat="true" ht="21.75" hidden="false" customHeight="true" outlineLevel="0" collapsed="false">
      <c r="A3" s="1"/>
      <c r="B3" s="97" t="s">
        <v>1</v>
      </c>
      <c r="C3" s="123" t="s">
        <v>1912</v>
      </c>
      <c r="D3" s="152" t="s">
        <v>1913</v>
      </c>
      <c r="E3" s="152"/>
      <c r="F3" s="152"/>
      <c r="G3" s="152" t="s">
        <v>1914</v>
      </c>
      <c r="H3" s="152"/>
      <c r="I3" s="152"/>
      <c r="J3" s="123" t="s">
        <v>221</v>
      </c>
    </row>
    <row r="4" s="119" customFormat="true" ht="54.75" hidden="false" customHeight="true" outlineLevel="0" collapsed="false">
      <c r="A4" s="6" t="s">
        <v>3</v>
      </c>
      <c r="B4" s="97"/>
      <c r="C4" s="123"/>
      <c r="D4" s="123" t="s">
        <v>1915</v>
      </c>
      <c r="E4" s="123" t="s">
        <v>1916</v>
      </c>
      <c r="F4" s="123" t="s">
        <v>1917</v>
      </c>
      <c r="G4" s="123" t="s">
        <v>1918</v>
      </c>
      <c r="H4" s="123" t="s">
        <v>1919</v>
      </c>
      <c r="I4" s="123" t="s">
        <v>1920</v>
      </c>
      <c r="J4" s="123"/>
    </row>
    <row r="5" customFormat="false" ht="12.75" hidden="false" customHeight="true" outlineLevel="0" collapsed="false"/>
    <row r="6" customFormat="false" ht="12.75" hidden="false" customHeight="true" outlineLevel="0" collapsed="false">
      <c r="A6" s="124" t="n">
        <v>54007</v>
      </c>
      <c r="B6" s="7" t="s">
        <v>4</v>
      </c>
      <c r="C6" s="147" t="n">
        <v>49.8701298701299</v>
      </c>
      <c r="D6" s="147" t="n">
        <v>15.8441558441558</v>
      </c>
      <c r="E6" s="147" t="n">
        <v>1.55844155844156</v>
      </c>
      <c r="F6" s="147" t="n">
        <v>18.4415584415584</v>
      </c>
      <c r="G6" s="147" t="n">
        <v>11.4285714285714</v>
      </c>
      <c r="H6" s="147" t="n">
        <v>2.85714285714286</v>
      </c>
      <c r="I6" s="147" t="s">
        <v>222</v>
      </c>
      <c r="J6" s="147" t="n">
        <v>100</v>
      </c>
      <c r="K6" s="153"/>
      <c r="L6" s="153"/>
      <c r="M6" s="153"/>
      <c r="N6" s="153"/>
      <c r="O6" s="153"/>
      <c r="P6" s="153"/>
      <c r="Q6" s="153"/>
      <c r="R6" s="153"/>
    </row>
    <row r="7" customFormat="false" ht="12.75" hidden="false" customHeight="true" outlineLevel="0" collapsed="false">
      <c r="A7" s="124" t="n">
        <v>54010</v>
      </c>
      <c r="B7" s="7" t="s">
        <v>6</v>
      </c>
      <c r="C7" s="147" t="n">
        <v>51.9607843137255</v>
      </c>
      <c r="D7" s="147" t="n">
        <v>11.2745098039216</v>
      </c>
      <c r="E7" s="147" t="n">
        <v>2.45098039215686</v>
      </c>
      <c r="F7" s="147" t="n">
        <v>27.4509803921569</v>
      </c>
      <c r="G7" s="147" t="n">
        <v>4.41176470588235</v>
      </c>
      <c r="H7" s="147" t="n">
        <v>2.45098039215686</v>
      </c>
      <c r="I7" s="147" t="s">
        <v>222</v>
      </c>
      <c r="J7" s="147" t="n">
        <v>100</v>
      </c>
    </row>
    <row r="8" customFormat="false" ht="12.75" hidden="false" customHeight="true" outlineLevel="0" collapsed="false">
      <c r="A8" s="124" t="n">
        <v>54031</v>
      </c>
      <c r="B8" s="7" t="s">
        <v>7</v>
      </c>
      <c r="C8" s="147" t="n">
        <v>51.4285714285714</v>
      </c>
      <c r="D8" s="147" t="n">
        <v>13.5714285714286</v>
      </c>
      <c r="E8" s="147" t="n">
        <v>1.42857142857143</v>
      </c>
      <c r="F8" s="147" t="n">
        <v>15.7142857142857</v>
      </c>
      <c r="G8" s="147" t="n">
        <v>4.28571428571429</v>
      </c>
      <c r="H8" s="147" t="n">
        <v>12.8571428571429</v>
      </c>
      <c r="I8" s="147" t="n">
        <v>0.714285714285714</v>
      </c>
      <c r="J8" s="147" t="n">
        <v>100</v>
      </c>
    </row>
    <row r="9" customFormat="false" ht="12.75" hidden="false" customHeight="true" outlineLevel="0" collapsed="false">
      <c r="A9" s="124" t="n">
        <v>54035</v>
      </c>
      <c r="B9" s="7" t="s">
        <v>8</v>
      </c>
      <c r="C9" s="147" t="n">
        <v>50.1785714285714</v>
      </c>
      <c r="D9" s="147" t="n">
        <v>14.8214285714286</v>
      </c>
      <c r="E9" s="147" t="n">
        <v>2.32142857142857</v>
      </c>
      <c r="F9" s="147" t="n">
        <v>16.4285714285714</v>
      </c>
      <c r="G9" s="147" t="n">
        <v>9.10714285714286</v>
      </c>
      <c r="H9" s="147" t="n">
        <v>6.78571428571429</v>
      </c>
      <c r="I9" s="147" t="n">
        <v>0.357142857142857</v>
      </c>
      <c r="J9" s="147" t="n">
        <v>100</v>
      </c>
    </row>
    <row r="10" customFormat="false" ht="12.75" hidden="false" customHeight="true" outlineLevel="0" collapsed="false">
      <c r="A10" s="124" t="n">
        <v>54042</v>
      </c>
      <c r="B10" s="7" t="s">
        <v>9</v>
      </c>
      <c r="C10" s="147" t="n">
        <v>48</v>
      </c>
      <c r="D10" s="147" t="n">
        <v>18</v>
      </c>
      <c r="E10" s="147" t="s">
        <v>222</v>
      </c>
      <c r="F10" s="147" t="n">
        <v>12</v>
      </c>
      <c r="G10" s="147" t="n">
        <v>12</v>
      </c>
      <c r="H10" s="147" t="n">
        <v>10</v>
      </c>
      <c r="I10" s="147" t="s">
        <v>222</v>
      </c>
      <c r="J10" s="147" t="n">
        <v>100</v>
      </c>
    </row>
    <row r="11" customFormat="false" ht="12.75" hidden="false" customHeight="true" outlineLevel="0" collapsed="false">
      <c r="A11" s="124" t="n">
        <v>54043</v>
      </c>
      <c r="B11" s="7" t="s">
        <v>10</v>
      </c>
      <c r="C11" s="147" t="n">
        <v>45.3781512605042</v>
      </c>
      <c r="D11" s="147" t="n">
        <v>5.88235294117647</v>
      </c>
      <c r="E11" s="147" t="s">
        <v>222</v>
      </c>
      <c r="F11" s="147" t="n">
        <v>12.6050420168067</v>
      </c>
      <c r="G11" s="147" t="n">
        <v>32.7731092436975</v>
      </c>
      <c r="H11" s="147" t="n">
        <v>3.36134453781513</v>
      </c>
      <c r="I11" s="147" t="s">
        <v>222</v>
      </c>
      <c r="J11" s="147" t="n">
        <v>100</v>
      </c>
    </row>
    <row r="12" customFormat="false" ht="12.75" hidden="false" customHeight="true" outlineLevel="0" collapsed="false">
      <c r="A12" s="124" t="n">
        <v>54045</v>
      </c>
      <c r="B12" s="7" t="s">
        <v>11</v>
      </c>
      <c r="C12" s="147" t="n">
        <v>58.2089552238806</v>
      </c>
      <c r="D12" s="147" t="n">
        <v>8.95522388059701</v>
      </c>
      <c r="E12" s="147" t="s">
        <v>222</v>
      </c>
      <c r="F12" s="147" t="n">
        <v>10.4477611940299</v>
      </c>
      <c r="G12" s="147" t="n">
        <v>14.9253731343284</v>
      </c>
      <c r="H12" s="147" t="n">
        <v>5.97014925373134</v>
      </c>
      <c r="I12" s="147" t="n">
        <v>1.49253731343284</v>
      </c>
      <c r="J12" s="147" t="n">
        <v>100</v>
      </c>
    </row>
    <row r="13" customFormat="false" ht="12.75" hidden="false" customHeight="true" outlineLevel="0" collapsed="false">
      <c r="A13" s="124" t="n">
        <v>54047</v>
      </c>
      <c r="B13" s="7" t="s">
        <v>12</v>
      </c>
      <c r="C13" s="147" t="n">
        <v>44.8275862068966</v>
      </c>
      <c r="D13" s="147" t="n">
        <v>17.2413793103448</v>
      </c>
      <c r="E13" s="147" t="n">
        <v>3.44827586206897</v>
      </c>
      <c r="F13" s="147" t="n">
        <v>20.6896551724138</v>
      </c>
      <c r="G13" s="147" t="n">
        <v>13.7931034482759</v>
      </c>
      <c r="H13" s="147" t="s">
        <v>222</v>
      </c>
      <c r="I13" s="147" t="s">
        <v>222</v>
      </c>
      <c r="J13" s="147" t="n">
        <v>100</v>
      </c>
    </row>
    <row r="14" customFormat="false" ht="12.75" hidden="false" customHeight="true" outlineLevel="0" collapsed="false">
      <c r="A14" s="124" t="n">
        <v>54048</v>
      </c>
      <c r="B14" s="7" t="s">
        <v>13</v>
      </c>
      <c r="C14" s="147" t="n">
        <v>48.2300884955752</v>
      </c>
      <c r="D14" s="147" t="n">
        <v>16.3716814159292</v>
      </c>
      <c r="E14" s="147" t="n">
        <v>3.98230088495575</v>
      </c>
      <c r="F14" s="147" t="n">
        <v>26.1061946902655</v>
      </c>
      <c r="G14" s="147" t="n">
        <v>3.98230088495575</v>
      </c>
      <c r="H14" s="147" t="n">
        <v>1.32743362831858</v>
      </c>
      <c r="I14" s="147" t="s">
        <v>222</v>
      </c>
      <c r="J14" s="147" t="n">
        <v>100</v>
      </c>
    </row>
    <row r="15" customFormat="false" ht="12.75" hidden="false" customHeight="true" outlineLevel="0" collapsed="false">
      <c r="A15" s="124" t="n">
        <v>54051</v>
      </c>
      <c r="B15" s="7" t="s">
        <v>14</v>
      </c>
      <c r="C15" s="147" t="n">
        <v>42.874968804592</v>
      </c>
      <c r="D15" s="147" t="n">
        <v>12.4282505615173</v>
      </c>
      <c r="E15" s="147" t="n">
        <v>10.0324432243574</v>
      </c>
      <c r="F15" s="147" t="n">
        <v>21.8118292987272</v>
      </c>
      <c r="G15" s="147" t="n">
        <v>4.99126528574994</v>
      </c>
      <c r="H15" s="147" t="n">
        <v>7.18742201147991</v>
      </c>
      <c r="I15" s="147" t="n">
        <v>0.673820813576242</v>
      </c>
      <c r="J15" s="147" t="n">
        <v>100</v>
      </c>
    </row>
    <row r="16" customFormat="false" ht="12.75" hidden="false" customHeight="true" outlineLevel="0" collapsed="false">
      <c r="A16" s="124" t="n">
        <v>54058</v>
      </c>
      <c r="B16" s="7" t="s">
        <v>15</v>
      </c>
      <c r="C16" s="147" t="n">
        <v>41.9753086419753</v>
      </c>
      <c r="D16" s="147" t="n">
        <v>16.0493827160494</v>
      </c>
      <c r="E16" s="147" t="n">
        <v>9.87654320987654</v>
      </c>
      <c r="F16" s="147" t="n">
        <v>19.7530864197531</v>
      </c>
      <c r="G16" s="147" t="n">
        <v>7.40740740740741</v>
      </c>
      <c r="H16" s="147" t="n">
        <v>4.93827160493827</v>
      </c>
      <c r="I16" s="147" t="s">
        <v>222</v>
      </c>
      <c r="J16" s="147" t="n">
        <v>100</v>
      </c>
    </row>
    <row r="17" customFormat="false" ht="12.75" hidden="false" customHeight="true" outlineLevel="0" collapsed="false">
      <c r="A17" s="124" t="n">
        <v>55005</v>
      </c>
      <c r="B17" s="7" t="s">
        <v>16</v>
      </c>
      <c r="C17" s="147" t="n">
        <v>51.6509433962264</v>
      </c>
      <c r="D17" s="147" t="n">
        <v>6.60377358490566</v>
      </c>
      <c r="E17" s="147" t="n">
        <v>4.71698113207547</v>
      </c>
      <c r="F17" s="147" t="n">
        <v>26.1792452830189</v>
      </c>
      <c r="G17" s="147" t="n">
        <v>6.60377358490566</v>
      </c>
      <c r="H17" s="147" t="n">
        <v>4.24528301886793</v>
      </c>
      <c r="I17" s="147" t="s">
        <v>222</v>
      </c>
      <c r="J17" s="147" t="n">
        <v>100</v>
      </c>
    </row>
    <row r="18" customFormat="false" ht="12.75" hidden="false" customHeight="true" outlineLevel="0" collapsed="false">
      <c r="A18" s="124" t="n">
        <v>55012</v>
      </c>
      <c r="B18" s="7" t="s">
        <v>17</v>
      </c>
      <c r="C18" s="147" t="n">
        <v>56.4920273348519</v>
      </c>
      <c r="D18" s="147" t="n">
        <v>16.1731207289294</v>
      </c>
      <c r="E18" s="147" t="n">
        <v>3.87243735763098</v>
      </c>
      <c r="F18" s="147" t="n">
        <v>20.0455580865604</v>
      </c>
      <c r="G18" s="147" t="n">
        <v>1.36674259681093</v>
      </c>
      <c r="H18" s="147" t="n">
        <v>1.59453302961276</v>
      </c>
      <c r="I18" s="147" t="n">
        <v>0.455580865603645</v>
      </c>
      <c r="J18" s="147" t="n">
        <v>100</v>
      </c>
    </row>
    <row r="19" customFormat="false" ht="12.75" hidden="false" customHeight="true" outlineLevel="0" collapsed="false">
      <c r="A19" s="124" t="n">
        <v>55019</v>
      </c>
      <c r="B19" s="7" t="s">
        <v>18</v>
      </c>
      <c r="C19" s="147" t="n">
        <v>46.6019417475728</v>
      </c>
      <c r="D19" s="147" t="n">
        <v>11.9741100323625</v>
      </c>
      <c r="E19" s="147" t="n">
        <v>5.8252427184466</v>
      </c>
      <c r="F19" s="147" t="n">
        <v>22.9773462783171</v>
      </c>
      <c r="G19" s="147" t="n">
        <v>3.88349514563107</v>
      </c>
      <c r="H19" s="147" t="n">
        <v>8.7378640776699</v>
      </c>
      <c r="I19" s="147" t="s">
        <v>222</v>
      </c>
      <c r="J19" s="147" t="n">
        <v>100</v>
      </c>
    </row>
    <row r="20" customFormat="false" ht="12.75" hidden="false" customHeight="true" outlineLevel="0" collapsed="false">
      <c r="A20" s="124" t="n">
        <v>55027</v>
      </c>
      <c r="B20" s="7" t="s">
        <v>19</v>
      </c>
      <c r="C20" s="147" t="n">
        <v>66.6666666666667</v>
      </c>
      <c r="D20" s="147" t="n">
        <v>8.33333333333333</v>
      </c>
      <c r="E20" s="147" t="s">
        <v>222</v>
      </c>
      <c r="F20" s="147" t="n">
        <v>25</v>
      </c>
      <c r="G20" s="147" t="s">
        <v>222</v>
      </c>
      <c r="H20" s="147" t="s">
        <v>222</v>
      </c>
      <c r="I20" s="147" t="s">
        <v>222</v>
      </c>
      <c r="J20" s="147" t="n">
        <v>100</v>
      </c>
    </row>
    <row r="21" customFormat="false" ht="12.75" hidden="false" customHeight="true" outlineLevel="0" collapsed="false">
      <c r="A21" s="124"/>
      <c r="B21" s="128" t="s">
        <v>223</v>
      </c>
      <c r="C21" s="148" t="n">
        <v>46.2650940746981</v>
      </c>
      <c r="D21" s="148" t="n">
        <v>12.7632687447346</v>
      </c>
      <c r="E21" s="148" t="n">
        <v>7.06262285874754</v>
      </c>
      <c r="F21" s="148" t="n">
        <v>21.2299915754002</v>
      </c>
      <c r="G21" s="148" t="n">
        <v>6.14995787700084</v>
      </c>
      <c r="H21" s="148" t="n">
        <v>6.06571187868576</v>
      </c>
      <c r="I21" s="148" t="n">
        <v>0.46335299073294</v>
      </c>
      <c r="J21" s="148" t="n">
        <v>100</v>
      </c>
    </row>
    <row r="22" customFormat="false" ht="12.75" hidden="false" customHeight="true" outlineLevel="0" collapsed="false">
      <c r="A22" s="124"/>
      <c r="B22" s="7"/>
      <c r="C22" s="147"/>
      <c r="D22" s="147"/>
      <c r="E22" s="147"/>
      <c r="F22" s="147"/>
      <c r="G22" s="147"/>
      <c r="H22" s="147"/>
      <c r="I22" s="147"/>
      <c r="J22" s="147"/>
    </row>
    <row r="23" customFormat="false" ht="12.75" hidden="false" customHeight="true" outlineLevel="0" collapsed="false">
      <c r="A23" s="124" t="n">
        <v>42013</v>
      </c>
      <c r="B23" s="101" t="s">
        <v>21</v>
      </c>
      <c r="C23" s="147" t="n">
        <v>50.6122448979592</v>
      </c>
      <c r="D23" s="147" t="n">
        <v>9.38775510204082</v>
      </c>
      <c r="E23" s="147" t="n">
        <v>8.97959183673469</v>
      </c>
      <c r="F23" s="147" t="n">
        <v>22.4489795918367</v>
      </c>
      <c r="G23" s="147" t="n">
        <v>1.63265306122449</v>
      </c>
      <c r="H23" s="147" t="n">
        <v>6.53061224489796</v>
      </c>
      <c r="I23" s="147" t="n">
        <v>0.408163265306122</v>
      </c>
      <c r="J23" s="147" t="n">
        <v>100</v>
      </c>
    </row>
    <row r="24" customFormat="false" ht="12.75" hidden="false" customHeight="true" outlineLevel="0" collapsed="false">
      <c r="A24" s="124" t="n">
        <v>42017</v>
      </c>
      <c r="B24" s="101" t="s">
        <v>23</v>
      </c>
      <c r="C24" s="147" t="n">
        <v>58.0063626723224</v>
      </c>
      <c r="D24" s="147" t="n">
        <v>10.8165429480382</v>
      </c>
      <c r="E24" s="147" t="n">
        <v>3.49946977730647</v>
      </c>
      <c r="F24" s="147" t="n">
        <v>16.2248144220573</v>
      </c>
      <c r="G24" s="147" t="n">
        <v>7.74125132555673</v>
      </c>
      <c r="H24" s="147" t="n">
        <v>3.71155885471898</v>
      </c>
      <c r="I24" s="147" t="s">
        <v>222</v>
      </c>
      <c r="J24" s="147" t="n">
        <v>100</v>
      </c>
    </row>
    <row r="25" customFormat="false" ht="12.75" hidden="false" customHeight="true" outlineLevel="0" collapsed="false">
      <c r="A25" s="124" t="n">
        <v>43001</v>
      </c>
      <c r="B25" s="7" t="s">
        <v>25</v>
      </c>
      <c r="C25" s="147" t="n">
        <v>31.4285714285714</v>
      </c>
      <c r="D25" s="147" t="n">
        <v>11.4285714285714</v>
      </c>
      <c r="E25" s="147" t="n">
        <v>5.71428571428571</v>
      </c>
      <c r="F25" s="147" t="n">
        <v>5.71428571428571</v>
      </c>
      <c r="G25" s="147" t="n">
        <v>40</v>
      </c>
      <c r="H25" s="147" t="s">
        <v>222</v>
      </c>
      <c r="I25" s="147" t="n">
        <v>5.71428571428571</v>
      </c>
      <c r="J25" s="147" t="n">
        <v>100</v>
      </c>
    </row>
    <row r="26" customFormat="false" ht="12.75" hidden="false" customHeight="true" outlineLevel="0" collapsed="false">
      <c r="A26" s="124" t="n">
        <v>43002</v>
      </c>
      <c r="B26" s="7" t="s">
        <v>27</v>
      </c>
      <c r="C26" s="147" t="n">
        <v>50.6302521008403</v>
      </c>
      <c r="D26" s="147" t="n">
        <v>11.9747899159664</v>
      </c>
      <c r="E26" s="147" t="n">
        <v>9.66386554621849</v>
      </c>
      <c r="F26" s="147" t="n">
        <v>17.6470588235294</v>
      </c>
      <c r="G26" s="147" t="n">
        <v>3.78151260504202</v>
      </c>
      <c r="H26" s="147" t="n">
        <v>6.30252100840336</v>
      </c>
      <c r="I26" s="147" t="s">
        <v>222</v>
      </c>
      <c r="J26" s="147" t="n">
        <v>100</v>
      </c>
    </row>
    <row r="27" customFormat="false" ht="12.75" hidden="false" customHeight="true" outlineLevel="0" collapsed="false">
      <c r="A27" s="124" t="n">
        <v>43004</v>
      </c>
      <c r="B27" s="7" t="s">
        <v>28</v>
      </c>
      <c r="C27" s="147" t="n">
        <v>45.5813953488372</v>
      </c>
      <c r="D27" s="147" t="n">
        <v>10.6976744186047</v>
      </c>
      <c r="E27" s="147" t="n">
        <v>12.093023255814</v>
      </c>
      <c r="F27" s="147" t="n">
        <v>23.2558139534884</v>
      </c>
      <c r="G27" s="147" t="n">
        <v>1.86046511627907</v>
      </c>
      <c r="H27" s="147" t="n">
        <v>6.51162790697674</v>
      </c>
      <c r="I27" s="147" t="s">
        <v>222</v>
      </c>
      <c r="J27" s="147" t="n">
        <v>100</v>
      </c>
    </row>
    <row r="28" customFormat="false" ht="12.75" hidden="false" customHeight="true" outlineLevel="0" collapsed="false">
      <c r="A28" s="124" t="n">
        <v>43005</v>
      </c>
      <c r="B28" s="7" t="s">
        <v>29</v>
      </c>
      <c r="C28" s="147" t="n">
        <v>34.7826086956522</v>
      </c>
      <c r="D28" s="147" t="n">
        <v>17.3913043478261</v>
      </c>
      <c r="E28" s="147" t="n">
        <v>13.0434782608696</v>
      </c>
      <c r="F28" s="147" t="n">
        <v>17.3913043478261</v>
      </c>
      <c r="G28" s="147" t="n">
        <v>8.69565217391304</v>
      </c>
      <c r="H28" s="147" t="s">
        <v>222</v>
      </c>
      <c r="I28" s="147" t="n">
        <v>8.69565217391304</v>
      </c>
      <c r="J28" s="147" t="n">
        <v>100</v>
      </c>
    </row>
    <row r="29" customFormat="false" ht="12.75" hidden="false" customHeight="true" outlineLevel="0" collapsed="false">
      <c r="A29" s="124" t="n">
        <v>43006</v>
      </c>
      <c r="B29" s="7" t="s">
        <v>30</v>
      </c>
      <c r="C29" s="147" t="n">
        <v>55.7692307692308</v>
      </c>
      <c r="D29" s="147" t="n">
        <v>13.9423076923077</v>
      </c>
      <c r="E29" s="147" t="n">
        <v>4.80769230769231</v>
      </c>
      <c r="F29" s="147" t="n">
        <v>23.0769230769231</v>
      </c>
      <c r="G29" s="147" t="n">
        <v>0.480769230769231</v>
      </c>
      <c r="H29" s="147" t="n">
        <v>1.92307692307692</v>
      </c>
      <c r="I29" s="147" t="s">
        <v>222</v>
      </c>
      <c r="J29" s="147" t="n">
        <v>100</v>
      </c>
    </row>
    <row r="30" customFormat="false" ht="12.75" hidden="false" customHeight="true" outlineLevel="0" collapsed="false">
      <c r="A30" s="124" t="n">
        <v>43007</v>
      </c>
      <c r="B30" s="7" t="s">
        <v>31</v>
      </c>
      <c r="C30" s="147" t="n">
        <v>61.9369369369369</v>
      </c>
      <c r="D30" s="147" t="n">
        <v>7.65765765765766</v>
      </c>
      <c r="E30" s="147" t="n">
        <v>4.50450450450451</v>
      </c>
      <c r="F30" s="147" t="n">
        <v>18.4684684684685</v>
      </c>
      <c r="G30" s="147" t="n">
        <v>2.47747747747748</v>
      </c>
      <c r="H30" s="147" t="n">
        <v>4.50450450450451</v>
      </c>
      <c r="I30" s="147" t="n">
        <v>0.450450450450451</v>
      </c>
      <c r="J30" s="147" t="n">
        <v>100</v>
      </c>
    </row>
    <row r="31" customFormat="false" ht="12.75" hidden="false" customHeight="true" outlineLevel="0" collapsed="false">
      <c r="A31" s="124" t="n">
        <v>43008</v>
      </c>
      <c r="B31" s="7" t="s">
        <v>32</v>
      </c>
      <c r="C31" s="147" t="n">
        <v>51.3513513513514</v>
      </c>
      <c r="D31" s="147" t="n">
        <v>9.90990990990991</v>
      </c>
      <c r="E31" s="147" t="n">
        <v>5.40540540540541</v>
      </c>
      <c r="F31" s="147" t="n">
        <v>21.6216216216216</v>
      </c>
      <c r="G31" s="147" t="n">
        <v>3.6036036036036</v>
      </c>
      <c r="H31" s="147" t="n">
        <v>6.30630630630631</v>
      </c>
      <c r="I31" s="147" t="n">
        <v>1.8018018018018</v>
      </c>
      <c r="J31" s="147" t="n">
        <v>100</v>
      </c>
    </row>
    <row r="32" customFormat="false" ht="12.75" hidden="false" customHeight="true" outlineLevel="0" collapsed="false">
      <c r="A32" s="124" t="n">
        <v>43009</v>
      </c>
      <c r="B32" s="7" t="s">
        <v>33</v>
      </c>
      <c r="C32" s="147" t="n">
        <v>52.1951219512195</v>
      </c>
      <c r="D32" s="147" t="n">
        <v>10.2439024390244</v>
      </c>
      <c r="E32" s="147" t="n">
        <v>8.29268292682927</v>
      </c>
      <c r="F32" s="147" t="n">
        <v>19.0243902439024</v>
      </c>
      <c r="G32" s="147" t="n">
        <v>3.90243902439024</v>
      </c>
      <c r="H32" s="147" t="n">
        <v>6.34146341463415</v>
      </c>
      <c r="I32" s="147" t="s">
        <v>222</v>
      </c>
      <c r="J32" s="147" t="n">
        <v>100</v>
      </c>
    </row>
    <row r="33" customFormat="false" ht="12.75" hidden="false" customHeight="true" outlineLevel="0" collapsed="false">
      <c r="A33" s="124" t="n">
        <v>43010</v>
      </c>
      <c r="B33" s="7" t="s">
        <v>34</v>
      </c>
      <c r="C33" s="147" t="n">
        <v>47.0588235294118</v>
      </c>
      <c r="D33" s="147" t="n">
        <v>7.84313725490196</v>
      </c>
      <c r="E33" s="147" t="n">
        <v>1.96078431372549</v>
      </c>
      <c r="F33" s="147" t="n">
        <v>17.6470588235294</v>
      </c>
      <c r="G33" s="147" t="n">
        <v>19.6078431372549</v>
      </c>
      <c r="H33" s="147" t="n">
        <v>5.88235294117647</v>
      </c>
      <c r="I33" s="147" t="s">
        <v>222</v>
      </c>
      <c r="J33" s="147" t="n">
        <v>100</v>
      </c>
    </row>
    <row r="34" customFormat="false" ht="12.75" hidden="false" customHeight="true" outlineLevel="0" collapsed="false">
      <c r="A34" s="124" t="n">
        <v>43011</v>
      </c>
      <c r="B34" s="7" t="s">
        <v>35</v>
      </c>
      <c r="C34" s="147" t="n">
        <v>67.5925925925926</v>
      </c>
      <c r="D34" s="147" t="n">
        <v>12.962962962963</v>
      </c>
      <c r="E34" s="147" t="s">
        <v>222</v>
      </c>
      <c r="F34" s="147" t="n">
        <v>14.8148148148148</v>
      </c>
      <c r="G34" s="147" t="s">
        <v>222</v>
      </c>
      <c r="H34" s="147" t="n">
        <v>4.62962962962963</v>
      </c>
      <c r="I34" s="147" t="s">
        <v>222</v>
      </c>
      <c r="J34" s="147" t="n">
        <v>100</v>
      </c>
    </row>
    <row r="35" customFormat="false" ht="12.75" hidden="false" customHeight="true" outlineLevel="0" collapsed="false">
      <c r="A35" s="124" t="n">
        <v>43012</v>
      </c>
      <c r="B35" s="7" t="s">
        <v>36</v>
      </c>
      <c r="C35" s="147" t="n">
        <v>54.906937394247</v>
      </c>
      <c r="D35" s="147" t="n">
        <v>8.88324873096447</v>
      </c>
      <c r="E35" s="147" t="n">
        <v>6.59898477157361</v>
      </c>
      <c r="F35" s="147" t="n">
        <v>20.1353637901861</v>
      </c>
      <c r="G35" s="147" t="n">
        <v>0.846023688663283</v>
      </c>
      <c r="H35" s="147" t="n">
        <v>8.54483925549915</v>
      </c>
      <c r="I35" s="147" t="n">
        <v>0.0846023688663283</v>
      </c>
      <c r="J35" s="147" t="n">
        <v>100</v>
      </c>
    </row>
    <row r="36" customFormat="false" ht="12.75" hidden="false" customHeight="true" outlineLevel="0" collapsed="false">
      <c r="A36" s="124" t="n">
        <v>43014</v>
      </c>
      <c r="B36" s="7" t="s">
        <v>37</v>
      </c>
      <c r="C36" s="147" t="n">
        <v>52.3809523809524</v>
      </c>
      <c r="D36" s="147" t="n">
        <v>16.9312169312169</v>
      </c>
      <c r="E36" s="147" t="n">
        <v>7.40740740740741</v>
      </c>
      <c r="F36" s="147" t="n">
        <v>14.8148148148148</v>
      </c>
      <c r="G36" s="147" t="n">
        <v>1.05820105820106</v>
      </c>
      <c r="H36" s="147" t="n">
        <v>7.40740740740741</v>
      </c>
      <c r="I36" s="147" t="s">
        <v>222</v>
      </c>
      <c r="J36" s="147" t="n">
        <v>100</v>
      </c>
    </row>
    <row r="37" customFormat="false" ht="12.75" hidden="false" customHeight="true" outlineLevel="0" collapsed="false">
      <c r="A37" s="124" t="n">
        <v>43015</v>
      </c>
      <c r="B37" s="7" t="s">
        <v>38</v>
      </c>
      <c r="C37" s="147" t="n">
        <v>46.1678832116788</v>
      </c>
      <c r="D37" s="147" t="n">
        <v>16.3321167883212</v>
      </c>
      <c r="E37" s="147" t="n">
        <v>5.2007299270073</v>
      </c>
      <c r="F37" s="147" t="n">
        <v>18.6131386861314</v>
      </c>
      <c r="G37" s="147" t="n">
        <v>2.64598540145985</v>
      </c>
      <c r="H37" s="147" t="n">
        <v>9.58029197080292</v>
      </c>
      <c r="I37" s="147" t="n">
        <v>1.45985401459854</v>
      </c>
      <c r="J37" s="147" t="n">
        <v>100</v>
      </c>
    </row>
    <row r="38" customFormat="false" ht="12.75" hidden="false" customHeight="true" outlineLevel="0" collapsed="false">
      <c r="A38" s="124" t="n">
        <v>43016</v>
      </c>
      <c r="B38" s="7" t="s">
        <v>39</v>
      </c>
      <c r="C38" s="147" t="n">
        <v>59.1240875912409</v>
      </c>
      <c r="D38" s="147" t="n">
        <v>3.64963503649635</v>
      </c>
      <c r="E38" s="147" t="n">
        <v>0.72992700729927</v>
      </c>
      <c r="F38" s="147" t="n">
        <v>15.3284671532847</v>
      </c>
      <c r="G38" s="147" t="n">
        <v>2.18978102189781</v>
      </c>
      <c r="H38" s="147" t="n">
        <v>18.978102189781</v>
      </c>
      <c r="I38" s="147" t="s">
        <v>222</v>
      </c>
      <c r="J38" s="147" t="n">
        <v>100</v>
      </c>
    </row>
    <row r="39" customFormat="false" ht="12.75" hidden="false" customHeight="true" outlineLevel="0" collapsed="false">
      <c r="A39" s="124" t="n">
        <v>43017</v>
      </c>
      <c r="B39" s="7" t="s">
        <v>40</v>
      </c>
      <c r="C39" s="147" t="n">
        <v>43.6170212765957</v>
      </c>
      <c r="D39" s="147" t="n">
        <v>19.1489361702128</v>
      </c>
      <c r="E39" s="147" t="n">
        <v>8.51063829787234</v>
      </c>
      <c r="F39" s="147" t="n">
        <v>13.8297872340426</v>
      </c>
      <c r="G39" s="147" t="n">
        <v>5.31914893617021</v>
      </c>
      <c r="H39" s="147" t="n">
        <v>9.57446808510638</v>
      </c>
      <c r="I39" s="147" t="s">
        <v>222</v>
      </c>
      <c r="J39" s="147" t="n">
        <v>100</v>
      </c>
    </row>
    <row r="40" customFormat="false" ht="12.75" hidden="false" customHeight="true" outlineLevel="0" collapsed="false">
      <c r="A40" s="124" t="n">
        <v>43018</v>
      </c>
      <c r="B40" s="7" t="s">
        <v>41</v>
      </c>
      <c r="C40" s="147" t="n">
        <v>47.6190476190476</v>
      </c>
      <c r="D40" s="147" t="n">
        <v>14.2857142857143</v>
      </c>
      <c r="E40" s="147" t="n">
        <v>14.2857142857143</v>
      </c>
      <c r="F40" s="147" t="n">
        <v>19.047619047619</v>
      </c>
      <c r="G40" s="147" t="n">
        <v>4.76190476190476</v>
      </c>
      <c r="H40" s="147" t="s">
        <v>222</v>
      </c>
      <c r="I40" s="147" t="s">
        <v>222</v>
      </c>
      <c r="J40" s="147" t="n">
        <v>100</v>
      </c>
    </row>
    <row r="41" customFormat="false" ht="12.75" hidden="false" customHeight="true" outlineLevel="0" collapsed="false">
      <c r="A41" s="124" t="n">
        <v>43019</v>
      </c>
      <c r="B41" s="7" t="s">
        <v>42</v>
      </c>
      <c r="C41" s="147" t="n">
        <v>51.7241379310345</v>
      </c>
      <c r="D41" s="147" t="s">
        <v>222</v>
      </c>
      <c r="E41" s="147" t="n">
        <v>3.44827586206897</v>
      </c>
      <c r="F41" s="147" t="s">
        <v>222</v>
      </c>
      <c r="G41" s="147" t="n">
        <v>10.3448275862069</v>
      </c>
      <c r="H41" s="147" t="n">
        <v>34.4827586206897</v>
      </c>
      <c r="I41" s="147" t="s">
        <v>222</v>
      </c>
      <c r="J41" s="147" t="n">
        <v>100</v>
      </c>
    </row>
    <row r="42" customFormat="false" ht="12.75" hidden="false" customHeight="true" outlineLevel="0" collapsed="false">
      <c r="A42" s="124" t="n">
        <v>43020</v>
      </c>
      <c r="B42" s="7" t="s">
        <v>43</v>
      </c>
      <c r="C42" s="147" t="n">
        <v>57.8947368421053</v>
      </c>
      <c r="D42" s="147" t="n">
        <v>5.26315789473684</v>
      </c>
      <c r="E42" s="147" t="n">
        <v>5.26315789473684</v>
      </c>
      <c r="F42" s="147" t="n">
        <v>15.7894736842105</v>
      </c>
      <c r="G42" s="147" t="s">
        <v>222</v>
      </c>
      <c r="H42" s="147" t="n">
        <v>15.7894736842105</v>
      </c>
      <c r="I42" s="147" t="s">
        <v>222</v>
      </c>
      <c r="J42" s="147" t="n">
        <v>100</v>
      </c>
    </row>
    <row r="43" customFormat="false" ht="12.75" hidden="false" customHeight="true" outlineLevel="0" collapsed="false">
      <c r="A43" s="124" t="n">
        <v>43021</v>
      </c>
      <c r="B43" s="7" t="s">
        <v>44</v>
      </c>
      <c r="C43" s="147" t="n">
        <v>52.7918781725888</v>
      </c>
      <c r="D43" s="147" t="n">
        <v>13.1979695431472</v>
      </c>
      <c r="E43" s="147" t="n">
        <v>2.53807106598985</v>
      </c>
      <c r="F43" s="147" t="n">
        <v>17.7664974619289</v>
      </c>
      <c r="G43" s="147" t="n">
        <v>3.04568527918782</v>
      </c>
      <c r="H43" s="147" t="n">
        <v>10.6598984771574</v>
      </c>
      <c r="I43" s="147" t="s">
        <v>222</v>
      </c>
      <c r="J43" s="147" t="n">
        <v>100</v>
      </c>
    </row>
    <row r="44" customFormat="false" ht="12.75" hidden="false" customHeight="true" outlineLevel="0" collapsed="false">
      <c r="A44" s="124" t="n">
        <v>43022</v>
      </c>
      <c r="B44" s="7" t="s">
        <v>45</v>
      </c>
      <c r="C44" s="147" t="n">
        <v>58.8050314465409</v>
      </c>
      <c r="D44" s="147" t="n">
        <v>11.9496855345912</v>
      </c>
      <c r="E44" s="147" t="n">
        <v>1.88679245283019</v>
      </c>
      <c r="F44" s="147" t="n">
        <v>19.496855345912</v>
      </c>
      <c r="G44" s="147" t="n">
        <v>5.9748427672956</v>
      </c>
      <c r="H44" s="147" t="n">
        <v>1.88679245283019</v>
      </c>
      <c r="I44" s="147" t="s">
        <v>222</v>
      </c>
      <c r="J44" s="147" t="n">
        <v>100</v>
      </c>
    </row>
    <row r="45" customFormat="false" ht="12.75" hidden="false" customHeight="true" outlineLevel="0" collapsed="false">
      <c r="A45" s="124" t="n">
        <v>43023</v>
      </c>
      <c r="B45" s="7" t="s">
        <v>46</v>
      </c>
      <c r="C45" s="147" t="n">
        <v>52.1577380952381</v>
      </c>
      <c r="D45" s="147" t="n">
        <v>15.4017857142857</v>
      </c>
      <c r="E45" s="147" t="n">
        <v>3.86904761904762</v>
      </c>
      <c r="F45" s="147" t="n">
        <v>20.2380952380952</v>
      </c>
      <c r="G45" s="147" t="n">
        <v>2.23214285714286</v>
      </c>
      <c r="H45" s="147" t="n">
        <v>4.6875</v>
      </c>
      <c r="I45" s="147" t="n">
        <v>1.41369047619048</v>
      </c>
      <c r="J45" s="147" t="n">
        <v>100</v>
      </c>
    </row>
    <row r="46" customFormat="false" ht="12.75" hidden="false" customHeight="true" outlineLevel="0" collapsed="false">
      <c r="A46" s="124" t="n">
        <v>43024</v>
      </c>
      <c r="B46" s="7" t="s">
        <v>47</v>
      </c>
      <c r="C46" s="147" t="n">
        <v>39.6955503512881</v>
      </c>
      <c r="D46" s="147" t="n">
        <v>4.56674473067916</v>
      </c>
      <c r="E46" s="147" t="n">
        <v>6.55737704918033</v>
      </c>
      <c r="F46" s="147" t="n">
        <v>16.9789227166276</v>
      </c>
      <c r="G46" s="147" t="n">
        <v>7.6112412177986</v>
      </c>
      <c r="H46" s="147" t="n">
        <v>24.1217798594848</v>
      </c>
      <c r="I46" s="147" t="n">
        <v>0.468384074941452</v>
      </c>
      <c r="J46" s="147" t="n">
        <v>100</v>
      </c>
    </row>
    <row r="47" customFormat="false" ht="12.75" hidden="false" customHeight="true" outlineLevel="0" collapsed="false">
      <c r="A47" s="124" t="n">
        <v>43025</v>
      </c>
      <c r="B47" s="7" t="s">
        <v>48</v>
      </c>
      <c r="C47" s="147" t="n">
        <v>61.038961038961</v>
      </c>
      <c r="D47" s="147" t="n">
        <v>10.1731601731602</v>
      </c>
      <c r="E47" s="147" t="n">
        <v>6.06060606060606</v>
      </c>
      <c r="F47" s="147" t="n">
        <v>20.1298701298701</v>
      </c>
      <c r="G47" s="147" t="n">
        <v>0.865800865800866</v>
      </c>
      <c r="H47" s="147" t="n">
        <v>1.51515151515152</v>
      </c>
      <c r="I47" s="147" t="n">
        <v>0.216450216450216</v>
      </c>
      <c r="J47" s="147" t="n">
        <v>100</v>
      </c>
    </row>
    <row r="48" customFormat="false" ht="12.75" hidden="false" customHeight="true" outlineLevel="0" collapsed="false">
      <c r="A48" s="124" t="n">
        <v>43027</v>
      </c>
      <c r="B48" s="7" t="s">
        <v>49</v>
      </c>
      <c r="C48" s="147" t="n">
        <v>76.4705882352941</v>
      </c>
      <c r="D48" s="147" t="s">
        <v>222</v>
      </c>
      <c r="E48" s="147" t="s">
        <v>222</v>
      </c>
      <c r="F48" s="147" t="n">
        <v>5.88235294117647</v>
      </c>
      <c r="G48" s="147" t="n">
        <v>17.6470588235294</v>
      </c>
      <c r="H48" s="147" t="s">
        <v>222</v>
      </c>
      <c r="I48" s="147" t="s">
        <v>222</v>
      </c>
      <c r="J48" s="147" t="n">
        <v>100</v>
      </c>
    </row>
    <row r="49" customFormat="false" ht="12.75" hidden="false" customHeight="true" outlineLevel="0" collapsed="false">
      <c r="A49" s="124" t="n">
        <v>43032</v>
      </c>
      <c r="B49" s="7" t="s">
        <v>50</v>
      </c>
      <c r="C49" s="147" t="n">
        <v>67.1328671328671</v>
      </c>
      <c r="D49" s="147" t="n">
        <v>10.4895104895105</v>
      </c>
      <c r="E49" s="147" t="n">
        <v>1.3986013986014</v>
      </c>
      <c r="F49" s="147" t="n">
        <v>10.4895104895105</v>
      </c>
      <c r="G49" s="147" t="n">
        <v>6.99300699300699</v>
      </c>
      <c r="H49" s="147" t="n">
        <v>3.4965034965035</v>
      </c>
      <c r="I49" s="147" t="s">
        <v>222</v>
      </c>
      <c r="J49" s="147" t="n">
        <v>100</v>
      </c>
    </row>
    <row r="50" customFormat="false" ht="12.75" hidden="false" customHeight="true" outlineLevel="0" collapsed="false">
      <c r="A50" s="124" t="n">
        <v>43034</v>
      </c>
      <c r="B50" s="7" t="s">
        <v>51</v>
      </c>
      <c r="C50" s="147" t="n">
        <v>54.7169811320755</v>
      </c>
      <c r="D50" s="147" t="n">
        <v>7.54716981132076</v>
      </c>
      <c r="E50" s="147" t="n">
        <v>5.66037735849057</v>
      </c>
      <c r="F50" s="147" t="n">
        <v>15.0943396226415</v>
      </c>
      <c r="G50" s="147" t="n">
        <v>3.77358490566038</v>
      </c>
      <c r="H50" s="147" t="n">
        <v>13.2075471698113</v>
      </c>
      <c r="I50" s="147" t="s">
        <v>222</v>
      </c>
      <c r="J50" s="147" t="n">
        <v>100</v>
      </c>
    </row>
    <row r="51" customFormat="false" ht="12.75" hidden="false" customHeight="true" outlineLevel="0" collapsed="false">
      <c r="A51" s="124" t="n">
        <v>43035</v>
      </c>
      <c r="B51" s="7" t="s">
        <v>52</v>
      </c>
      <c r="C51" s="147" t="n">
        <v>53.1598513011152</v>
      </c>
      <c r="D51" s="147" t="n">
        <v>10.0371747211896</v>
      </c>
      <c r="E51" s="147" t="n">
        <v>3.71747211895911</v>
      </c>
      <c r="F51" s="147" t="n">
        <v>24.1635687732342</v>
      </c>
      <c r="G51" s="147" t="n">
        <v>8.17843866171004</v>
      </c>
      <c r="H51" s="147" t="n">
        <v>0.743494423791822</v>
      </c>
      <c r="I51" s="147" t="s">
        <v>222</v>
      </c>
      <c r="J51" s="147" t="n">
        <v>100</v>
      </c>
    </row>
    <row r="52" customFormat="false" ht="12.75" hidden="false" customHeight="true" outlineLevel="0" collapsed="false">
      <c r="A52" s="124" t="n">
        <v>43036</v>
      </c>
      <c r="B52" s="7" t="s">
        <v>53</v>
      </c>
      <c r="C52" s="147" t="n">
        <v>91.304347826087</v>
      </c>
      <c r="D52" s="147" t="n">
        <v>1.73913043478261</v>
      </c>
      <c r="E52" s="147" t="n">
        <v>1.73913043478261</v>
      </c>
      <c r="F52" s="147" t="n">
        <v>4.34782608695652</v>
      </c>
      <c r="G52" s="147" t="s">
        <v>222</v>
      </c>
      <c r="H52" s="147" t="n">
        <v>0.869565217391304</v>
      </c>
      <c r="I52" s="147" t="s">
        <v>222</v>
      </c>
      <c r="J52" s="147" t="n">
        <v>100</v>
      </c>
    </row>
    <row r="53" customFormat="false" ht="12.75" hidden="false" customHeight="true" outlineLevel="0" collapsed="false">
      <c r="A53" s="124" t="n">
        <v>43037</v>
      </c>
      <c r="B53" s="7" t="s">
        <v>54</v>
      </c>
      <c r="C53" s="147" t="n">
        <v>54.0540540540541</v>
      </c>
      <c r="D53" s="147" t="n">
        <v>4.05405405405405</v>
      </c>
      <c r="E53" s="147" t="n">
        <v>2.7027027027027</v>
      </c>
      <c r="F53" s="147" t="n">
        <v>24.3243243243243</v>
      </c>
      <c r="G53" s="147" t="n">
        <v>12.1621621621622</v>
      </c>
      <c r="H53" s="147" t="n">
        <v>2.7027027027027</v>
      </c>
      <c r="I53" s="147" t="s">
        <v>222</v>
      </c>
      <c r="J53" s="147" t="n">
        <v>100</v>
      </c>
    </row>
    <row r="54" customFormat="false" ht="12.75" hidden="false" customHeight="true" outlineLevel="0" collapsed="false">
      <c r="A54" s="124" t="n">
        <v>43038</v>
      </c>
      <c r="B54" s="7" t="s">
        <v>55</v>
      </c>
      <c r="C54" s="147" t="n">
        <v>38.3177570093458</v>
      </c>
      <c r="D54" s="147" t="n">
        <v>12.1495327102804</v>
      </c>
      <c r="E54" s="147" t="n">
        <v>7.47663551401869</v>
      </c>
      <c r="F54" s="147" t="n">
        <v>12.1495327102804</v>
      </c>
      <c r="G54" s="147" t="n">
        <v>27.1028037383178</v>
      </c>
      <c r="H54" s="147" t="n">
        <v>2.80373831775701</v>
      </c>
      <c r="I54" s="147" t="s">
        <v>222</v>
      </c>
      <c r="J54" s="147" t="n">
        <v>100</v>
      </c>
    </row>
    <row r="55" customFormat="false" ht="12.75" hidden="false" customHeight="true" outlineLevel="0" collapsed="false">
      <c r="A55" s="124" t="n">
        <v>43039</v>
      </c>
      <c r="B55" s="7" t="s">
        <v>56</v>
      </c>
      <c r="C55" s="147" t="n">
        <v>60.8695652173913</v>
      </c>
      <c r="D55" s="147" t="n">
        <v>10.8695652173913</v>
      </c>
      <c r="E55" s="147" t="n">
        <v>4.34782608695652</v>
      </c>
      <c r="F55" s="147" t="n">
        <v>21.7391304347826</v>
      </c>
      <c r="G55" s="147" t="n">
        <v>2.17391304347826</v>
      </c>
      <c r="H55" s="147" t="s">
        <v>222</v>
      </c>
      <c r="I55" s="147" t="s">
        <v>222</v>
      </c>
      <c r="J55" s="147" t="n">
        <v>100</v>
      </c>
    </row>
    <row r="56" customFormat="false" ht="12.75" hidden="false" customHeight="true" outlineLevel="0" collapsed="false">
      <c r="A56" s="124" t="n">
        <v>43040</v>
      </c>
      <c r="B56" s="7" t="s">
        <v>57</v>
      </c>
      <c r="C56" s="147" t="n">
        <v>40.625</v>
      </c>
      <c r="D56" s="147" t="n">
        <v>11.4583333333333</v>
      </c>
      <c r="E56" s="147" t="n">
        <v>20.8333333333333</v>
      </c>
      <c r="F56" s="147" t="n">
        <v>20.8333333333333</v>
      </c>
      <c r="G56" s="147" t="n">
        <v>6.25</v>
      </c>
      <c r="H56" s="147" t="s">
        <v>222</v>
      </c>
      <c r="I56" s="147" t="s">
        <v>222</v>
      </c>
      <c r="J56" s="147" t="n">
        <v>100</v>
      </c>
    </row>
    <row r="57" customFormat="false" ht="12.75" hidden="false" customHeight="true" outlineLevel="0" collapsed="false">
      <c r="A57" s="124" t="n">
        <v>43041</v>
      </c>
      <c r="B57" s="7" t="s">
        <v>58</v>
      </c>
      <c r="C57" s="147" t="n">
        <v>59.1954022988506</v>
      </c>
      <c r="D57" s="147" t="n">
        <v>8.9080459770115</v>
      </c>
      <c r="E57" s="147" t="n">
        <v>6.89655172413793</v>
      </c>
      <c r="F57" s="147" t="n">
        <v>21.9827586206897</v>
      </c>
      <c r="G57" s="147" t="n">
        <v>1.86781609195402</v>
      </c>
      <c r="H57" s="147" t="n">
        <v>1.14942528735632</v>
      </c>
      <c r="I57" s="147" t="s">
        <v>222</v>
      </c>
      <c r="J57" s="147" t="n">
        <v>100</v>
      </c>
    </row>
    <row r="58" customFormat="false" ht="12.75" hidden="false" customHeight="true" outlineLevel="0" collapsed="false">
      <c r="A58" s="124" t="n">
        <v>43045</v>
      </c>
      <c r="B58" s="7" t="s">
        <v>59</v>
      </c>
      <c r="C58" s="147" t="n">
        <v>61.6</v>
      </c>
      <c r="D58" s="147" t="n">
        <v>6.4</v>
      </c>
      <c r="E58" s="147" t="n">
        <v>5.6</v>
      </c>
      <c r="F58" s="147" t="n">
        <v>23.2</v>
      </c>
      <c r="G58" s="147" t="n">
        <v>1.6</v>
      </c>
      <c r="H58" s="147" t="n">
        <v>1.6</v>
      </c>
      <c r="I58" s="147" t="s">
        <v>222</v>
      </c>
      <c r="J58" s="147" t="n">
        <v>100</v>
      </c>
    </row>
    <row r="59" customFormat="false" ht="12.75" hidden="false" customHeight="true" outlineLevel="0" collapsed="false">
      <c r="A59" s="124" t="n">
        <v>43046</v>
      </c>
      <c r="B59" s="7" t="s">
        <v>60</v>
      </c>
      <c r="C59" s="147" t="n">
        <v>50</v>
      </c>
      <c r="D59" s="147" t="n">
        <v>15.2542372881356</v>
      </c>
      <c r="E59" s="147" t="n">
        <v>9.74576271186441</v>
      </c>
      <c r="F59" s="147" t="n">
        <v>22.4576271186441</v>
      </c>
      <c r="G59" s="147" t="n">
        <v>1.12994350282486</v>
      </c>
      <c r="H59" s="147" t="n">
        <v>1.41242937853107</v>
      </c>
      <c r="I59" s="147" t="s">
        <v>222</v>
      </c>
      <c r="J59" s="147" t="n">
        <v>100</v>
      </c>
    </row>
    <row r="60" customFormat="false" ht="12.75" hidden="false" customHeight="true" outlineLevel="0" collapsed="false">
      <c r="A60" s="124" t="n">
        <v>43047</v>
      </c>
      <c r="B60" s="7" t="s">
        <v>61</v>
      </c>
      <c r="C60" s="147" t="n">
        <v>52.8761061946903</v>
      </c>
      <c r="D60" s="147" t="n">
        <v>12.0206489675516</v>
      </c>
      <c r="E60" s="147" t="n">
        <v>5.45722713864307</v>
      </c>
      <c r="F60" s="147" t="n">
        <v>24.1150442477876</v>
      </c>
      <c r="G60" s="147" t="n">
        <v>3.09734513274336</v>
      </c>
      <c r="H60" s="147" t="n">
        <v>2.43362831858407</v>
      </c>
      <c r="I60" s="147" t="s">
        <v>222</v>
      </c>
      <c r="J60" s="147" t="n">
        <v>100</v>
      </c>
    </row>
    <row r="61" customFormat="false" ht="12.75" hidden="false" customHeight="true" outlineLevel="0" collapsed="false">
      <c r="A61" s="124" t="n">
        <v>43048</v>
      </c>
      <c r="B61" s="7" t="s">
        <v>62</v>
      </c>
      <c r="C61" s="147" t="n">
        <v>62.3015873015873</v>
      </c>
      <c r="D61" s="147" t="n">
        <v>10.3174603174603</v>
      </c>
      <c r="E61" s="147" t="n">
        <v>2.38095238095238</v>
      </c>
      <c r="F61" s="147" t="n">
        <v>19.8412698412698</v>
      </c>
      <c r="G61" s="147" t="n">
        <v>0.793650793650794</v>
      </c>
      <c r="H61" s="147" t="n">
        <v>4.36507936507936</v>
      </c>
      <c r="I61" s="147" t="s">
        <v>222</v>
      </c>
      <c r="J61" s="147" t="n">
        <v>100</v>
      </c>
    </row>
    <row r="62" customFormat="false" ht="12.75" hidden="false" customHeight="true" outlineLevel="0" collapsed="false">
      <c r="A62" s="124" t="n">
        <v>43049</v>
      </c>
      <c r="B62" s="7" t="s">
        <v>63</v>
      </c>
      <c r="C62" s="147" t="n">
        <v>51.6</v>
      </c>
      <c r="D62" s="147" t="n">
        <v>12.4</v>
      </c>
      <c r="E62" s="147" t="n">
        <v>8.4</v>
      </c>
      <c r="F62" s="147" t="n">
        <v>22</v>
      </c>
      <c r="G62" s="147" t="n">
        <v>3.2</v>
      </c>
      <c r="H62" s="147" t="n">
        <v>2.4</v>
      </c>
      <c r="I62" s="147" t="s">
        <v>222</v>
      </c>
      <c r="J62" s="147" t="n">
        <v>100</v>
      </c>
    </row>
    <row r="63" customFormat="false" ht="12.75" hidden="false" customHeight="true" outlineLevel="0" collapsed="false">
      <c r="A63" s="124" t="n">
        <v>43050</v>
      </c>
      <c r="B63" s="7" t="s">
        <v>64</v>
      </c>
      <c r="C63" s="147" t="n">
        <v>61.7021276595745</v>
      </c>
      <c r="D63" s="147" t="n">
        <v>2.12765957446808</v>
      </c>
      <c r="E63" s="147" t="n">
        <v>2.12765957446808</v>
      </c>
      <c r="F63" s="147" t="n">
        <v>21.2765957446808</v>
      </c>
      <c r="G63" s="147" t="n">
        <v>10.6382978723404</v>
      </c>
      <c r="H63" s="147" t="n">
        <v>2.12765957446808</v>
      </c>
      <c r="I63" s="147" t="s">
        <v>222</v>
      </c>
      <c r="J63" s="147" t="n">
        <v>100</v>
      </c>
    </row>
    <row r="64" customFormat="false" ht="12.75" hidden="false" customHeight="true" outlineLevel="0" collapsed="false">
      <c r="A64" s="124" t="n">
        <v>43051</v>
      </c>
      <c r="B64" s="7" t="s">
        <v>65</v>
      </c>
      <c r="C64" s="147" t="n">
        <v>37.4015748031496</v>
      </c>
      <c r="D64" s="147" t="n">
        <v>7.8740157480315</v>
      </c>
      <c r="E64" s="147" t="n">
        <v>12.992125984252</v>
      </c>
      <c r="F64" s="147" t="n">
        <v>17.3228346456693</v>
      </c>
      <c r="G64" s="147" t="n">
        <v>4.33070866141732</v>
      </c>
      <c r="H64" s="147" t="n">
        <v>20.0787401574803</v>
      </c>
      <c r="I64" s="147" t="s">
        <v>222</v>
      </c>
      <c r="J64" s="147" t="n">
        <v>100</v>
      </c>
    </row>
    <row r="65" customFormat="false" ht="12.75" hidden="false" customHeight="true" outlineLevel="0" collapsed="false">
      <c r="A65" s="124" t="n">
        <v>43052</v>
      </c>
      <c r="B65" s="7" t="s">
        <v>66</v>
      </c>
      <c r="C65" s="147" t="n">
        <v>47.6744186046512</v>
      </c>
      <c r="D65" s="147" t="n">
        <v>9.88372093023256</v>
      </c>
      <c r="E65" s="147" t="n">
        <v>7.55813953488372</v>
      </c>
      <c r="F65" s="147" t="n">
        <v>20.3488372093023</v>
      </c>
      <c r="G65" s="147" t="n">
        <v>14.5348837209302</v>
      </c>
      <c r="H65" s="147" t="s">
        <v>222</v>
      </c>
      <c r="I65" s="147" t="s">
        <v>222</v>
      </c>
      <c r="J65" s="147" t="n">
        <v>100</v>
      </c>
    </row>
    <row r="66" customFormat="false" ht="12.75" hidden="false" customHeight="true" outlineLevel="0" collapsed="false">
      <c r="A66" s="124" t="n">
        <v>43053</v>
      </c>
      <c r="B66" s="7" t="s">
        <v>67</v>
      </c>
      <c r="C66" s="147" t="n">
        <v>51.8612521150592</v>
      </c>
      <c r="D66" s="147" t="n">
        <v>14.2978003384095</v>
      </c>
      <c r="E66" s="147" t="n">
        <v>2.79187817258883</v>
      </c>
      <c r="F66" s="147" t="n">
        <v>16.3282571912014</v>
      </c>
      <c r="G66" s="147" t="n">
        <v>5.49915397631134</v>
      </c>
      <c r="H66" s="147" t="n">
        <v>9.13705583756345</v>
      </c>
      <c r="I66" s="147" t="n">
        <v>0.0846023688663283</v>
      </c>
      <c r="J66" s="147" t="n">
        <v>100</v>
      </c>
    </row>
    <row r="67" customFormat="false" ht="12.75" hidden="false" customHeight="true" outlineLevel="0" collapsed="false">
      <c r="A67" s="124" t="n">
        <v>43054</v>
      </c>
      <c r="B67" s="7" t="s">
        <v>68</v>
      </c>
      <c r="C67" s="147" t="n">
        <v>56.9397993311037</v>
      </c>
      <c r="D67" s="147" t="n">
        <v>8.8628762541806</v>
      </c>
      <c r="E67" s="147" t="n">
        <v>7.35785953177258</v>
      </c>
      <c r="F67" s="147" t="n">
        <v>15.3846153846154</v>
      </c>
      <c r="G67" s="147" t="n">
        <v>3.17725752508361</v>
      </c>
      <c r="H67" s="147" t="n">
        <v>8.27759197324415</v>
      </c>
      <c r="I67" s="147" t="s">
        <v>222</v>
      </c>
      <c r="J67" s="147" t="n">
        <v>100</v>
      </c>
    </row>
    <row r="68" customFormat="false" ht="12.75" hidden="false" customHeight="true" outlineLevel="0" collapsed="false">
      <c r="A68" s="124" t="n">
        <v>43055</v>
      </c>
      <c r="B68" s="7" t="s">
        <v>69</v>
      </c>
      <c r="C68" s="147" t="n">
        <v>45.3125</v>
      </c>
      <c r="D68" s="147" t="n">
        <v>8.33333333333333</v>
      </c>
      <c r="E68" s="147" t="n">
        <v>5.20833333333333</v>
      </c>
      <c r="F68" s="147" t="n">
        <v>10.4166666666667</v>
      </c>
      <c r="G68" s="147" t="n">
        <v>15.625</v>
      </c>
      <c r="H68" s="147" t="n">
        <v>15.1041666666667</v>
      </c>
      <c r="I68" s="147" t="s">
        <v>222</v>
      </c>
      <c r="J68" s="147" t="n">
        <v>100</v>
      </c>
    </row>
    <row r="69" customFormat="false" ht="12.75" hidden="false" customHeight="true" outlineLevel="0" collapsed="false">
      <c r="A69" s="124" t="n">
        <v>43056</v>
      </c>
      <c r="B69" s="7" t="s">
        <v>70</v>
      </c>
      <c r="C69" s="147" t="n">
        <v>42.1052631578947</v>
      </c>
      <c r="D69" s="147" t="n">
        <v>26.3157894736842</v>
      </c>
      <c r="E69" s="147" t="s">
        <v>222</v>
      </c>
      <c r="F69" s="147" t="n">
        <v>5.26315789473684</v>
      </c>
      <c r="G69" s="147" t="n">
        <v>18.4210526315789</v>
      </c>
      <c r="H69" s="147" t="n">
        <v>7.89473684210526</v>
      </c>
      <c r="I69" s="147" t="s">
        <v>222</v>
      </c>
      <c r="J69" s="147" t="n">
        <v>100</v>
      </c>
    </row>
    <row r="70" customFormat="false" ht="12.75" hidden="false" customHeight="true" outlineLevel="0" collapsed="false">
      <c r="A70" s="124" t="n">
        <v>43057</v>
      </c>
      <c r="B70" s="7" t="s">
        <v>71</v>
      </c>
      <c r="C70" s="147" t="n">
        <v>45.6</v>
      </c>
      <c r="D70" s="147" t="n">
        <v>15.2</v>
      </c>
      <c r="E70" s="147" t="n">
        <v>9.6</v>
      </c>
      <c r="F70" s="147" t="n">
        <v>18.4</v>
      </c>
      <c r="G70" s="147" t="n">
        <v>6.4</v>
      </c>
      <c r="H70" s="147" t="n">
        <v>4.8</v>
      </c>
      <c r="I70" s="147" t="s">
        <v>222</v>
      </c>
      <c r="J70" s="147" t="n">
        <v>100</v>
      </c>
    </row>
    <row r="71" customFormat="false" ht="12.75" hidden="false" customHeight="true" outlineLevel="0" collapsed="false">
      <c r="A71" s="124" t="n">
        <v>44001</v>
      </c>
      <c r="B71" s="7" t="s">
        <v>72</v>
      </c>
      <c r="C71" s="147" t="n">
        <v>59.8290598290598</v>
      </c>
      <c r="D71" s="147" t="n">
        <v>9.68660968660969</v>
      </c>
      <c r="E71" s="147" t="n">
        <v>2.84900284900285</v>
      </c>
      <c r="F71" s="147" t="n">
        <v>21.3675213675214</v>
      </c>
      <c r="G71" s="147" t="n">
        <v>2.56410256410256</v>
      </c>
      <c r="H71" s="147" t="n">
        <v>3.7037037037037</v>
      </c>
      <c r="I71" s="147" t="s">
        <v>222</v>
      </c>
      <c r="J71" s="147" t="n">
        <v>100</v>
      </c>
    </row>
    <row r="72" customFormat="false" ht="12.75" hidden="false" customHeight="true" outlineLevel="0" collapsed="false">
      <c r="A72" s="124" t="n">
        <v>44005</v>
      </c>
      <c r="B72" s="7" t="s">
        <v>73</v>
      </c>
      <c r="C72" s="147" t="n">
        <v>43.047619047619</v>
      </c>
      <c r="D72" s="147" t="n">
        <v>14.8571428571429</v>
      </c>
      <c r="E72" s="147" t="n">
        <v>9.71428571428571</v>
      </c>
      <c r="F72" s="147" t="n">
        <v>24.5714285714286</v>
      </c>
      <c r="G72" s="147" t="n">
        <v>0.571428571428571</v>
      </c>
      <c r="H72" s="147" t="n">
        <v>7.23809523809524</v>
      </c>
      <c r="I72" s="147" t="s">
        <v>222</v>
      </c>
      <c r="J72" s="147" t="n">
        <v>100</v>
      </c>
    </row>
    <row r="73" customFormat="false" ht="12.75" hidden="false" customHeight="true" outlineLevel="0" collapsed="false">
      <c r="A73" s="124" t="n">
        <v>44006</v>
      </c>
      <c r="B73" s="7" t="s">
        <v>74</v>
      </c>
      <c r="C73" s="147" t="n">
        <v>46.4730290456432</v>
      </c>
      <c r="D73" s="147" t="n">
        <v>14.9377593360996</v>
      </c>
      <c r="E73" s="147" t="n">
        <v>3.7344398340249</v>
      </c>
      <c r="F73" s="147" t="n">
        <v>23.2365145228216</v>
      </c>
      <c r="G73" s="147" t="n">
        <v>5.80912863070539</v>
      </c>
      <c r="H73" s="147" t="n">
        <v>5.80912863070539</v>
      </c>
      <c r="I73" s="147" t="s">
        <v>222</v>
      </c>
      <c r="J73" s="147" t="n">
        <v>100</v>
      </c>
    </row>
    <row r="74" customFormat="false" ht="12.75" hidden="false" customHeight="true" outlineLevel="0" collapsed="false">
      <c r="A74" s="124" t="n">
        <v>44007</v>
      </c>
      <c r="B74" s="7" t="s">
        <v>75</v>
      </c>
      <c r="C74" s="147" t="n">
        <v>41.5268456375839</v>
      </c>
      <c r="D74" s="147" t="n">
        <v>14.4714765100671</v>
      </c>
      <c r="E74" s="147" t="n">
        <v>11.1996644295302</v>
      </c>
      <c r="F74" s="147" t="n">
        <v>21.0151006711409</v>
      </c>
      <c r="G74" s="147" t="n">
        <v>2.43288590604027</v>
      </c>
      <c r="H74" s="147" t="n">
        <v>9.14429530201342</v>
      </c>
      <c r="I74" s="147" t="n">
        <v>0.209731543624161</v>
      </c>
      <c r="J74" s="147" t="n">
        <v>100</v>
      </c>
    </row>
    <row r="75" customFormat="false" ht="12.75" hidden="false" customHeight="true" outlineLevel="0" collapsed="false">
      <c r="A75" s="124" t="n">
        <v>44011</v>
      </c>
      <c r="B75" s="7" t="s">
        <v>76</v>
      </c>
      <c r="C75" s="147" t="n">
        <v>40.8536585365854</v>
      </c>
      <c r="D75" s="147" t="n">
        <v>12.8048780487805</v>
      </c>
      <c r="E75" s="147" t="n">
        <v>3.35365853658537</v>
      </c>
      <c r="F75" s="147" t="n">
        <v>21.0365853658537</v>
      </c>
      <c r="G75" s="147" t="n">
        <v>4.26829268292683</v>
      </c>
      <c r="H75" s="147" t="n">
        <v>17.3780487804878</v>
      </c>
      <c r="I75" s="147" t="n">
        <v>0.304878048780488</v>
      </c>
      <c r="J75" s="147" t="n">
        <v>100</v>
      </c>
    </row>
    <row r="76" customFormat="false" ht="12.75" hidden="false" customHeight="true" outlineLevel="0" collapsed="false">
      <c r="A76" s="124" t="n">
        <v>44012</v>
      </c>
      <c r="B76" s="7" t="s">
        <v>77</v>
      </c>
      <c r="C76" s="147" t="n">
        <v>39.3557422969188</v>
      </c>
      <c r="D76" s="147" t="n">
        <v>10.7843137254902</v>
      </c>
      <c r="E76" s="147" t="n">
        <v>8.82352941176471</v>
      </c>
      <c r="F76" s="147" t="n">
        <v>24.5098039215686</v>
      </c>
      <c r="G76" s="147" t="n">
        <v>0.980392156862745</v>
      </c>
      <c r="H76" s="147" t="n">
        <v>15.546218487395</v>
      </c>
      <c r="I76" s="147" t="s">
        <v>222</v>
      </c>
      <c r="J76" s="147" t="n">
        <v>100</v>
      </c>
    </row>
    <row r="77" customFormat="false" ht="12.75" hidden="false" customHeight="true" outlineLevel="0" collapsed="false">
      <c r="A77" s="124" t="n">
        <v>44013</v>
      </c>
      <c r="B77" s="7" t="s">
        <v>78</v>
      </c>
      <c r="C77" s="147" t="n">
        <v>42.4593967517401</v>
      </c>
      <c r="D77" s="147" t="n">
        <v>16.9373549883991</v>
      </c>
      <c r="E77" s="147" t="n">
        <v>2.55220417633411</v>
      </c>
      <c r="F77" s="147" t="n">
        <v>17.169373549884</v>
      </c>
      <c r="G77" s="147" t="n">
        <v>0.696055684454756</v>
      </c>
      <c r="H77" s="147" t="n">
        <v>20.1856148491879</v>
      </c>
      <c r="I77" s="147" t="s">
        <v>222</v>
      </c>
      <c r="J77" s="147" t="n">
        <v>100</v>
      </c>
    </row>
    <row r="78" customFormat="false" ht="12.75" hidden="false" customHeight="true" outlineLevel="0" collapsed="false">
      <c r="A78" s="124" t="n">
        <v>44014</v>
      </c>
      <c r="B78" s="7" t="s">
        <v>79</v>
      </c>
      <c r="C78" s="147" t="n">
        <v>46.8571428571429</v>
      </c>
      <c r="D78" s="147" t="n">
        <v>7.42857142857143</v>
      </c>
      <c r="E78" s="147" t="n">
        <v>10.8571428571429</v>
      </c>
      <c r="F78" s="147" t="n">
        <v>15.4285714285714</v>
      </c>
      <c r="G78" s="147" t="n">
        <v>1.14285714285714</v>
      </c>
      <c r="H78" s="147" t="n">
        <v>18.2857142857143</v>
      </c>
      <c r="I78" s="147" t="s">
        <v>222</v>
      </c>
      <c r="J78" s="147" t="n">
        <v>100</v>
      </c>
    </row>
    <row r="79" customFormat="false" ht="12.75" hidden="false" customHeight="true" outlineLevel="0" collapsed="false">
      <c r="A79" s="124" t="n">
        <v>44015</v>
      </c>
      <c r="B79" s="7" t="s">
        <v>80</v>
      </c>
      <c r="C79" s="147" t="n">
        <v>56.2962962962963</v>
      </c>
      <c r="D79" s="147" t="n">
        <v>13.3333333333333</v>
      </c>
      <c r="E79" s="147" t="n">
        <v>0.740740740740741</v>
      </c>
      <c r="F79" s="147" t="n">
        <v>19.2592592592593</v>
      </c>
      <c r="G79" s="147" t="n">
        <v>2.22222222222222</v>
      </c>
      <c r="H79" s="147" t="n">
        <v>8.14814814814815</v>
      </c>
      <c r="I79" s="147" t="s">
        <v>222</v>
      </c>
      <c r="J79" s="147" t="n">
        <v>100</v>
      </c>
    </row>
    <row r="80" customFormat="false" ht="12.75" hidden="false" customHeight="true" outlineLevel="0" collapsed="false">
      <c r="A80" s="124" t="n">
        <v>44016</v>
      </c>
      <c r="B80" s="7" t="s">
        <v>81</v>
      </c>
      <c r="C80" s="147" t="n">
        <v>37.8973105134474</v>
      </c>
      <c r="D80" s="147" t="n">
        <v>7.09046454767726</v>
      </c>
      <c r="E80" s="147" t="n">
        <v>15.4034229828851</v>
      </c>
      <c r="F80" s="147" t="n">
        <v>15.8924205378973</v>
      </c>
      <c r="G80" s="147" t="n">
        <v>1.9559902200489</v>
      </c>
      <c r="H80" s="147" t="n">
        <v>21.760391198044</v>
      </c>
      <c r="I80" s="147" t="s">
        <v>222</v>
      </c>
      <c r="J80" s="147" t="n">
        <v>100</v>
      </c>
    </row>
    <row r="81" customFormat="false" ht="12.75" hidden="false" customHeight="true" outlineLevel="0" collapsed="false">
      <c r="A81" s="124" t="n">
        <v>44020</v>
      </c>
      <c r="B81" s="7" t="s">
        <v>82</v>
      </c>
      <c r="C81" s="147" t="n">
        <v>41.2103746397695</v>
      </c>
      <c r="D81" s="147" t="n">
        <v>13.8328530259366</v>
      </c>
      <c r="E81" s="147" t="n">
        <v>15.2737752161383</v>
      </c>
      <c r="F81" s="147" t="n">
        <v>21.0374639769452</v>
      </c>
      <c r="G81" s="147" t="n">
        <v>1.15273775216138</v>
      </c>
      <c r="H81" s="147" t="n">
        <v>7.49279538904899</v>
      </c>
      <c r="I81" s="147" t="s">
        <v>222</v>
      </c>
      <c r="J81" s="147" t="n">
        <v>100</v>
      </c>
    </row>
    <row r="82" customFormat="false" ht="12.75" hidden="false" customHeight="true" outlineLevel="0" collapsed="false">
      <c r="A82" s="124" t="n">
        <v>44021</v>
      </c>
      <c r="B82" s="7" t="s">
        <v>83</v>
      </c>
      <c r="C82" s="147" t="n">
        <v>58.8477366255144</v>
      </c>
      <c r="D82" s="147" t="n">
        <v>9.46502057613169</v>
      </c>
      <c r="E82" s="147" t="n">
        <v>9.46502057613169</v>
      </c>
      <c r="F82" s="147" t="n">
        <v>15.6378600823045</v>
      </c>
      <c r="G82" s="147" t="n">
        <v>4.93827160493827</v>
      </c>
      <c r="H82" s="147" t="n">
        <v>1.64609053497942</v>
      </c>
      <c r="I82" s="147" t="s">
        <v>222</v>
      </c>
      <c r="J82" s="147" t="n">
        <v>100</v>
      </c>
    </row>
    <row r="83" customFormat="false" ht="12.75" hidden="false" customHeight="true" outlineLevel="0" collapsed="false">
      <c r="A83" s="124" t="n">
        <v>44027</v>
      </c>
      <c r="B83" s="7" t="s">
        <v>84</v>
      </c>
      <c r="C83" s="147" t="n">
        <v>45.2380952380952</v>
      </c>
      <c r="D83" s="147" t="n">
        <v>10.7142857142857</v>
      </c>
      <c r="E83" s="147" t="n">
        <v>11.9047619047619</v>
      </c>
      <c r="F83" s="147" t="n">
        <v>25</v>
      </c>
      <c r="G83" s="147" t="n">
        <v>4.16666666666667</v>
      </c>
      <c r="H83" s="147" t="n">
        <v>2.97619047619048</v>
      </c>
      <c r="I83" s="147" t="s">
        <v>222</v>
      </c>
      <c r="J83" s="147" t="n">
        <v>100</v>
      </c>
    </row>
    <row r="84" customFormat="false" ht="12.75" hidden="false" customHeight="true" outlineLevel="0" collapsed="false">
      <c r="A84" s="124" t="n">
        <v>44032</v>
      </c>
      <c r="B84" s="7" t="s">
        <v>85</v>
      </c>
      <c r="C84" s="147" t="n">
        <v>43.6728395061728</v>
      </c>
      <c r="D84" s="147" t="n">
        <v>10.3395061728395</v>
      </c>
      <c r="E84" s="147" t="n">
        <v>9.5679012345679</v>
      </c>
      <c r="F84" s="147" t="n">
        <v>22.6851851851852</v>
      </c>
      <c r="G84" s="147" t="n">
        <v>1.54320987654321</v>
      </c>
      <c r="H84" s="147" t="n">
        <v>11.8827160493827</v>
      </c>
      <c r="I84" s="147" t="n">
        <v>0.308641975308642</v>
      </c>
      <c r="J84" s="147" t="n">
        <v>100</v>
      </c>
    </row>
    <row r="85" customFormat="false" ht="12.75" hidden="false" customHeight="true" outlineLevel="0" collapsed="false">
      <c r="A85" s="124" t="n">
        <v>44034</v>
      </c>
      <c r="B85" s="7" t="s">
        <v>86</v>
      </c>
      <c r="C85" s="147" t="n">
        <v>58.7719298245614</v>
      </c>
      <c r="D85" s="147" t="n">
        <v>9.64912280701754</v>
      </c>
      <c r="E85" s="147" t="n">
        <v>4.3859649122807</v>
      </c>
      <c r="F85" s="147" t="n">
        <v>22.8070175438596</v>
      </c>
      <c r="G85" s="147" t="s">
        <v>222</v>
      </c>
      <c r="H85" s="147" t="n">
        <v>4.3859649122807</v>
      </c>
      <c r="I85" s="147" t="s">
        <v>222</v>
      </c>
      <c r="J85" s="147" t="n">
        <v>100</v>
      </c>
    </row>
    <row r="86" customFormat="false" ht="12.75" hidden="false" customHeight="true" outlineLevel="0" collapsed="false">
      <c r="A86" s="124" t="n">
        <v>44038</v>
      </c>
      <c r="B86" s="7" t="s">
        <v>87</v>
      </c>
      <c r="C86" s="147" t="n">
        <v>52.4390243902439</v>
      </c>
      <c r="D86" s="147" t="n">
        <v>8.53658536585366</v>
      </c>
      <c r="E86" s="147" t="n">
        <v>7.31707317073171</v>
      </c>
      <c r="F86" s="147" t="n">
        <v>26.8292682926829</v>
      </c>
      <c r="G86" s="147" t="n">
        <v>2.4390243902439</v>
      </c>
      <c r="H86" s="147" t="n">
        <v>2.4390243902439</v>
      </c>
      <c r="I86" s="147" t="s">
        <v>222</v>
      </c>
      <c r="J86" s="147" t="n">
        <v>100</v>
      </c>
    </row>
    <row r="87" customFormat="false" ht="12.75" hidden="false" customHeight="true" outlineLevel="0" collapsed="false">
      <c r="A87" s="124" t="n">
        <v>44044</v>
      </c>
      <c r="B87" s="7" t="s">
        <v>88</v>
      </c>
      <c r="C87" s="147" t="n">
        <v>62.1621621621622</v>
      </c>
      <c r="D87" s="147" t="n">
        <v>5.40540540540541</v>
      </c>
      <c r="E87" s="147" t="s">
        <v>222</v>
      </c>
      <c r="F87" s="147" t="n">
        <v>13.5135135135135</v>
      </c>
      <c r="G87" s="147" t="n">
        <v>15.3153153153153</v>
      </c>
      <c r="H87" s="147" t="n">
        <v>3.6036036036036</v>
      </c>
      <c r="I87" s="147" t="s">
        <v>222</v>
      </c>
      <c r="J87" s="147" t="n">
        <v>100</v>
      </c>
    </row>
    <row r="88" customFormat="false" ht="12.75" hidden="false" customHeight="true" outlineLevel="0" collapsed="false">
      <c r="A88" s="124" t="n">
        <v>44054</v>
      </c>
      <c r="B88" s="7" t="s">
        <v>89</v>
      </c>
      <c r="C88" s="147" t="n">
        <v>41.1149825783972</v>
      </c>
      <c r="D88" s="147" t="n">
        <v>11.8466898954704</v>
      </c>
      <c r="E88" s="147" t="n">
        <v>3.9198606271777</v>
      </c>
      <c r="F88" s="147" t="n">
        <v>20.7317073170732</v>
      </c>
      <c r="G88" s="147" t="n">
        <v>6.09756097560976</v>
      </c>
      <c r="H88" s="147" t="n">
        <v>16.2891986062718</v>
      </c>
      <c r="I88" s="147" t="s">
        <v>222</v>
      </c>
      <c r="J88" s="147" t="n">
        <v>100</v>
      </c>
    </row>
    <row r="89" customFormat="false" ht="12.75" hidden="false" customHeight="true" outlineLevel="0" collapsed="false">
      <c r="A89" s="124" t="n">
        <v>44056</v>
      </c>
      <c r="B89" s="7" t="s">
        <v>90</v>
      </c>
      <c r="C89" s="147" t="n">
        <v>65</v>
      </c>
      <c r="D89" s="147" t="n">
        <v>15</v>
      </c>
      <c r="E89" s="147" t="n">
        <v>2.5</v>
      </c>
      <c r="F89" s="147" t="n">
        <v>17.5</v>
      </c>
      <c r="G89" s="147" t="s">
        <v>222</v>
      </c>
      <c r="H89" s="147" t="s">
        <v>222</v>
      </c>
      <c r="I89" s="147" t="s">
        <v>222</v>
      </c>
      <c r="J89" s="147" t="n">
        <v>100</v>
      </c>
    </row>
    <row r="90" customFormat="false" ht="12.75" hidden="false" customHeight="true" outlineLevel="0" collapsed="false">
      <c r="A90" s="124" t="n">
        <v>44064</v>
      </c>
      <c r="B90" s="7" t="s">
        <v>91</v>
      </c>
      <c r="C90" s="147" t="n">
        <v>56.9169960474308</v>
      </c>
      <c r="D90" s="147" t="n">
        <v>13.4387351778656</v>
      </c>
      <c r="E90" s="147" t="n">
        <v>2.37154150197628</v>
      </c>
      <c r="F90" s="147" t="n">
        <v>22.9249011857708</v>
      </c>
      <c r="G90" s="147" t="n">
        <v>3.55731225296443</v>
      </c>
      <c r="H90" s="147" t="n">
        <v>0.790513833992095</v>
      </c>
      <c r="I90" s="147" t="s">
        <v>222</v>
      </c>
      <c r="J90" s="147" t="n">
        <v>100</v>
      </c>
    </row>
    <row r="91" customFormat="false" ht="12.75" hidden="false" customHeight="true" outlineLevel="0" collapsed="false">
      <c r="A91" s="124" t="n">
        <v>44065</v>
      </c>
      <c r="B91" s="7" t="s">
        <v>92</v>
      </c>
      <c r="C91" s="147" t="n">
        <v>46.7592592592593</v>
      </c>
      <c r="D91" s="147" t="n">
        <v>10.1851851851852</v>
      </c>
      <c r="E91" s="147" t="n">
        <v>7.87037037037037</v>
      </c>
      <c r="F91" s="147" t="n">
        <v>10.1851851851852</v>
      </c>
      <c r="G91" s="147" t="n">
        <v>6.94444444444444</v>
      </c>
      <c r="H91" s="147" t="n">
        <v>18.0555555555556</v>
      </c>
      <c r="I91" s="147" t="s">
        <v>222</v>
      </c>
      <c r="J91" s="147" t="n">
        <v>100</v>
      </c>
    </row>
    <row r="92" customFormat="false" ht="12.75" hidden="false" customHeight="true" outlineLevel="0" collapsed="false">
      <c r="A92" s="124" t="n">
        <v>44071</v>
      </c>
      <c r="B92" s="7" t="s">
        <v>1921</v>
      </c>
      <c r="C92" s="147" t="n">
        <v>33.1818181818182</v>
      </c>
      <c r="D92" s="147" t="n">
        <v>6.13636363636364</v>
      </c>
      <c r="E92" s="147" t="n">
        <v>1.81818181818182</v>
      </c>
      <c r="F92" s="147" t="n">
        <v>14.7727272727273</v>
      </c>
      <c r="G92" s="147" t="n">
        <v>7.72727272727273</v>
      </c>
      <c r="H92" s="147" t="n">
        <v>36.3636363636364</v>
      </c>
      <c r="I92" s="147" t="s">
        <v>222</v>
      </c>
      <c r="J92" s="147" t="n">
        <v>100</v>
      </c>
    </row>
    <row r="93" customFormat="false" ht="12.75" hidden="false" customHeight="true" outlineLevel="0" collapsed="false">
      <c r="A93" s="124" t="n">
        <v>44073</v>
      </c>
      <c r="B93" s="7" t="s">
        <v>93</v>
      </c>
      <c r="C93" s="147" t="n">
        <v>50.7462686567164</v>
      </c>
      <c r="D93" s="147" t="n">
        <v>17.910447761194</v>
      </c>
      <c r="E93" s="147" t="n">
        <v>7.83582089552239</v>
      </c>
      <c r="F93" s="147" t="n">
        <v>18.2835820895522</v>
      </c>
      <c r="G93" s="147" t="n">
        <v>0.746268656716418</v>
      </c>
      <c r="H93" s="147" t="n">
        <v>4.47761194029851</v>
      </c>
      <c r="I93" s="147" t="s">
        <v>222</v>
      </c>
      <c r="J93" s="147" t="n">
        <v>100</v>
      </c>
    </row>
    <row r="94" customFormat="false" ht="12.75" hidden="false" customHeight="true" outlineLevel="0" collapsed="false">
      <c r="A94" s="124" t="n">
        <v>109002</v>
      </c>
      <c r="B94" s="7" t="s">
        <v>94</v>
      </c>
      <c r="C94" s="147" t="n">
        <v>50.5773672055427</v>
      </c>
      <c r="D94" s="147" t="n">
        <v>12.70207852194</v>
      </c>
      <c r="E94" s="147" t="n">
        <v>4.15704387990762</v>
      </c>
      <c r="F94" s="147" t="n">
        <v>23.3256351039261</v>
      </c>
      <c r="G94" s="147" t="n">
        <v>4.6189376443418</v>
      </c>
      <c r="H94" s="147" t="n">
        <v>4.6189376443418</v>
      </c>
      <c r="I94" s="147" t="s">
        <v>222</v>
      </c>
      <c r="J94" s="147" t="n">
        <v>100</v>
      </c>
    </row>
    <row r="95" customFormat="false" ht="12.75" hidden="false" customHeight="true" outlineLevel="0" collapsed="false">
      <c r="A95" s="124" t="n">
        <v>109003</v>
      </c>
      <c r="B95" s="7" t="s">
        <v>95</v>
      </c>
      <c r="C95" s="147" t="n">
        <v>48.4042553191489</v>
      </c>
      <c r="D95" s="147" t="n">
        <v>13.8297872340426</v>
      </c>
      <c r="E95" s="147" t="n">
        <v>5.31914893617021</v>
      </c>
      <c r="F95" s="147" t="n">
        <v>28.7234042553192</v>
      </c>
      <c r="G95" s="147" t="n">
        <v>1.59574468085106</v>
      </c>
      <c r="H95" s="147" t="n">
        <v>1.59574468085106</v>
      </c>
      <c r="I95" s="147" t="n">
        <v>0.531914893617021</v>
      </c>
      <c r="J95" s="147" t="n">
        <v>100</v>
      </c>
    </row>
    <row r="96" customFormat="false" ht="12.75" hidden="false" customHeight="true" outlineLevel="0" collapsed="false">
      <c r="A96" s="124" t="n">
        <v>109005</v>
      </c>
      <c r="B96" s="7" t="s">
        <v>96</v>
      </c>
      <c r="C96" s="147" t="n">
        <v>50.958904109589</v>
      </c>
      <c r="D96" s="147" t="n">
        <v>11.5068493150685</v>
      </c>
      <c r="E96" s="147" t="n">
        <v>16.1643835616438</v>
      </c>
      <c r="F96" s="147" t="n">
        <v>16.4383561643836</v>
      </c>
      <c r="G96" s="147" t="n">
        <v>3.56164383561644</v>
      </c>
      <c r="H96" s="147" t="n">
        <v>1.36986301369863</v>
      </c>
      <c r="I96" s="147" t="s">
        <v>222</v>
      </c>
      <c r="J96" s="147" t="n">
        <v>100</v>
      </c>
    </row>
    <row r="97" customFormat="false" ht="12.75" hidden="false" customHeight="true" outlineLevel="0" collapsed="false">
      <c r="A97" s="124" t="n">
        <v>109011</v>
      </c>
      <c r="B97" s="7" t="s">
        <v>97</v>
      </c>
      <c r="C97" s="147" t="n">
        <v>72.972972972973</v>
      </c>
      <c r="D97" s="147" t="n">
        <v>2.7027027027027</v>
      </c>
      <c r="E97" s="147" t="s">
        <v>222</v>
      </c>
      <c r="F97" s="147" t="n">
        <v>21.6216216216216</v>
      </c>
      <c r="G97" s="147" t="s">
        <v>222</v>
      </c>
      <c r="H97" s="147" t="s">
        <v>222</v>
      </c>
      <c r="I97" s="147" t="n">
        <v>2.7027027027027</v>
      </c>
      <c r="J97" s="147" t="n">
        <v>100</v>
      </c>
    </row>
    <row r="98" customFormat="false" ht="12.75" hidden="false" customHeight="true" outlineLevel="0" collapsed="false">
      <c r="A98" s="124" t="n">
        <v>109012</v>
      </c>
      <c r="B98" s="7" t="s">
        <v>98</v>
      </c>
      <c r="C98" s="147" t="n">
        <v>51.219512195122</v>
      </c>
      <c r="D98" s="147" t="n">
        <v>10.3658536585366</v>
      </c>
      <c r="E98" s="147" t="n">
        <v>0.609756097560976</v>
      </c>
      <c r="F98" s="147" t="n">
        <v>31.7073170731707</v>
      </c>
      <c r="G98" s="147" t="n">
        <v>3.65853658536585</v>
      </c>
      <c r="H98" s="147" t="n">
        <v>2.4390243902439</v>
      </c>
      <c r="I98" s="147" t="s">
        <v>222</v>
      </c>
      <c r="J98" s="147" t="n">
        <v>100</v>
      </c>
    </row>
    <row r="99" customFormat="false" ht="12.75" hidden="false" customHeight="true" outlineLevel="0" collapsed="false">
      <c r="A99" s="124" t="n">
        <v>109013</v>
      </c>
      <c r="B99" s="7" t="s">
        <v>99</v>
      </c>
      <c r="C99" s="147" t="n">
        <v>66.0714285714286</v>
      </c>
      <c r="D99" s="147" t="n">
        <v>5.35714285714286</v>
      </c>
      <c r="E99" s="147" t="n">
        <v>8.92857142857143</v>
      </c>
      <c r="F99" s="147" t="n">
        <v>19.6428571428571</v>
      </c>
      <c r="G99" s="147" t="s">
        <v>222</v>
      </c>
      <c r="H99" s="147" t="s">
        <v>222</v>
      </c>
      <c r="I99" s="147" t="s">
        <v>222</v>
      </c>
      <c r="J99" s="147" t="n">
        <v>100</v>
      </c>
    </row>
    <row r="100" customFormat="false" ht="12.75" hidden="false" customHeight="true" outlineLevel="0" collapsed="false">
      <c r="A100" s="124" t="n">
        <v>109014</v>
      </c>
      <c r="B100" s="7" t="s">
        <v>100</v>
      </c>
      <c r="C100" s="147" t="n">
        <v>55.0847457627119</v>
      </c>
      <c r="D100" s="147" t="n">
        <v>16.1016949152542</v>
      </c>
      <c r="E100" s="147" t="n">
        <v>0.847457627118644</v>
      </c>
      <c r="F100" s="147" t="n">
        <v>27.9661016949152</v>
      </c>
      <c r="G100" s="147" t="n">
        <v>0</v>
      </c>
      <c r="H100" s="147" t="s">
        <v>222</v>
      </c>
      <c r="I100" s="147" t="s">
        <v>222</v>
      </c>
      <c r="J100" s="147" t="n">
        <v>100</v>
      </c>
    </row>
    <row r="101" customFormat="false" ht="12.75" hidden="false" customHeight="true" outlineLevel="0" collapsed="false">
      <c r="A101" s="124" t="n">
        <v>109015</v>
      </c>
      <c r="B101" s="7" t="s">
        <v>101</v>
      </c>
      <c r="C101" s="147" t="n">
        <v>61.5789473684211</v>
      </c>
      <c r="D101" s="147" t="n">
        <v>6.31578947368421</v>
      </c>
      <c r="E101" s="147" t="n">
        <v>2.63157894736842</v>
      </c>
      <c r="F101" s="147" t="n">
        <v>21.5789473684211</v>
      </c>
      <c r="G101" s="147" t="n">
        <v>1.05263157894737</v>
      </c>
      <c r="H101" s="147" t="n">
        <v>6.8421052631579</v>
      </c>
      <c r="I101" s="147" t="s">
        <v>222</v>
      </c>
      <c r="J101" s="147" t="n">
        <v>100</v>
      </c>
    </row>
    <row r="102" customFormat="false" ht="12.75" hidden="false" customHeight="true" outlineLevel="0" collapsed="false">
      <c r="A102" s="124" t="n">
        <v>109017</v>
      </c>
      <c r="B102" s="7" t="s">
        <v>102</v>
      </c>
      <c r="C102" s="147" t="n">
        <v>58.1306017925736</v>
      </c>
      <c r="D102" s="147" t="n">
        <v>8.9628681177977</v>
      </c>
      <c r="E102" s="147" t="n">
        <v>6.40204865556978</v>
      </c>
      <c r="F102" s="147" t="n">
        <v>21.7669654289373</v>
      </c>
      <c r="G102" s="147" t="n">
        <v>1.79257362355954</v>
      </c>
      <c r="H102" s="147" t="n">
        <v>2.8169014084507</v>
      </c>
      <c r="I102" s="147" t="n">
        <v>0.128040973111396</v>
      </c>
      <c r="J102" s="147" t="n">
        <v>100</v>
      </c>
    </row>
    <row r="103" customFormat="false" ht="12.75" hidden="false" customHeight="true" outlineLevel="0" collapsed="false">
      <c r="A103" s="124" t="n">
        <v>109019</v>
      </c>
      <c r="B103" s="7" t="s">
        <v>103</v>
      </c>
      <c r="C103" s="147" t="n">
        <v>40.7185628742515</v>
      </c>
      <c r="D103" s="147" t="n">
        <v>23.3532934131737</v>
      </c>
      <c r="E103" s="147" t="n">
        <v>8.98203592814371</v>
      </c>
      <c r="F103" s="147" t="n">
        <v>26.9461077844311</v>
      </c>
      <c r="G103" s="147" t="s">
        <v>222</v>
      </c>
      <c r="H103" s="147" t="s">
        <v>222</v>
      </c>
      <c r="I103" s="147" t="s">
        <v>222</v>
      </c>
      <c r="J103" s="147" t="n">
        <v>100</v>
      </c>
    </row>
    <row r="104" customFormat="false" ht="12.75" hidden="false" customHeight="true" outlineLevel="0" collapsed="false">
      <c r="A104" s="124" t="n">
        <v>109020</v>
      </c>
      <c r="B104" s="7" t="s">
        <v>104</v>
      </c>
      <c r="C104" s="147" t="n">
        <v>43.046357615894</v>
      </c>
      <c r="D104" s="147" t="n">
        <v>13.5761589403974</v>
      </c>
      <c r="E104" s="147" t="n">
        <v>8.60927152317881</v>
      </c>
      <c r="F104" s="147" t="n">
        <v>28.1456953642384</v>
      </c>
      <c r="G104" s="147" t="n">
        <v>0.662251655629139</v>
      </c>
      <c r="H104" s="147" t="n">
        <v>5.96026490066225</v>
      </c>
      <c r="I104" s="147" t="s">
        <v>222</v>
      </c>
      <c r="J104" s="147" t="n">
        <v>100</v>
      </c>
    </row>
    <row r="105" customFormat="false" ht="12.75" hidden="false" customHeight="true" outlineLevel="0" collapsed="false">
      <c r="A105" s="124" t="n">
        <v>109021</v>
      </c>
      <c r="B105" s="7" t="s">
        <v>105</v>
      </c>
      <c r="C105" s="147" t="n">
        <v>42.2818791946309</v>
      </c>
      <c r="D105" s="147" t="n">
        <v>16.1073825503356</v>
      </c>
      <c r="E105" s="147" t="n">
        <v>4.69798657718121</v>
      </c>
      <c r="F105" s="147" t="n">
        <v>26.1744966442953</v>
      </c>
      <c r="G105" s="147" t="s">
        <v>222</v>
      </c>
      <c r="H105" s="147" t="n">
        <v>10.738255033557</v>
      </c>
      <c r="I105" s="147" t="s">
        <v>222</v>
      </c>
      <c r="J105" s="147" t="n">
        <v>100</v>
      </c>
    </row>
    <row r="106" customFormat="false" ht="12.75" hidden="false" customHeight="true" outlineLevel="0" collapsed="false">
      <c r="A106" s="124" t="n">
        <v>109026</v>
      </c>
      <c r="B106" s="7" t="s">
        <v>106</v>
      </c>
      <c r="C106" s="147" t="n">
        <v>55.8139534883721</v>
      </c>
      <c r="D106" s="147" t="n">
        <v>11.6279069767442</v>
      </c>
      <c r="E106" s="147" t="n">
        <v>15.1162790697674</v>
      </c>
      <c r="F106" s="147" t="n">
        <v>16.2790697674419</v>
      </c>
      <c r="G106" s="147" t="n">
        <v>1.16279069767442</v>
      </c>
      <c r="H106" s="147" t="s">
        <v>222</v>
      </c>
      <c r="I106" s="147" t="s">
        <v>222</v>
      </c>
      <c r="J106" s="147" t="n">
        <v>100</v>
      </c>
    </row>
    <row r="107" customFormat="false" ht="12.75" hidden="false" customHeight="true" outlineLevel="0" collapsed="false">
      <c r="A107" s="124" t="n">
        <v>109029</v>
      </c>
      <c r="B107" s="7" t="s">
        <v>107</v>
      </c>
      <c r="C107" s="147" t="n">
        <v>53.448275862069</v>
      </c>
      <c r="D107" s="147" t="n">
        <v>10.3448275862069</v>
      </c>
      <c r="E107" s="147" t="n">
        <v>2.29885057471264</v>
      </c>
      <c r="F107" s="147" t="n">
        <v>14.367816091954</v>
      </c>
      <c r="G107" s="147" t="n">
        <v>1.14942528735632</v>
      </c>
      <c r="H107" s="147" t="n">
        <v>18.3908045977011</v>
      </c>
      <c r="I107" s="147" t="s">
        <v>222</v>
      </c>
      <c r="J107" s="147" t="n">
        <v>100</v>
      </c>
    </row>
    <row r="108" customFormat="false" ht="12.75" hidden="false" customHeight="true" outlineLevel="0" collapsed="false">
      <c r="A108" s="124" t="n">
        <v>109036</v>
      </c>
      <c r="B108" s="7" t="s">
        <v>108</v>
      </c>
      <c r="C108" s="147" t="n">
        <v>45.8015267175573</v>
      </c>
      <c r="D108" s="147" t="n">
        <v>18.5750636132316</v>
      </c>
      <c r="E108" s="147" t="n">
        <v>9.66921119592875</v>
      </c>
      <c r="F108" s="147" t="n">
        <v>22.9007633587786</v>
      </c>
      <c r="G108" s="147" t="s">
        <v>222</v>
      </c>
      <c r="H108" s="147" t="n">
        <v>3.05343511450382</v>
      </c>
      <c r="I108" s="147" t="s">
        <v>222</v>
      </c>
      <c r="J108" s="147" t="n">
        <v>100</v>
      </c>
    </row>
    <row r="109" customFormat="false" ht="12.75" hidden="false" customHeight="true" outlineLevel="0" collapsed="false">
      <c r="A109" s="124" t="n">
        <v>109038</v>
      </c>
      <c r="B109" s="7" t="s">
        <v>109</v>
      </c>
      <c r="C109" s="147" t="n">
        <v>53.4545454545455</v>
      </c>
      <c r="D109" s="147" t="n">
        <v>7.27272727272727</v>
      </c>
      <c r="E109" s="147" t="n">
        <v>9.09090909090909</v>
      </c>
      <c r="F109" s="147" t="n">
        <v>25.0909090909091</v>
      </c>
      <c r="G109" s="147" t="n">
        <v>2.90909090909091</v>
      </c>
      <c r="H109" s="147" t="n">
        <v>2.18181818181818</v>
      </c>
      <c r="I109" s="147" t="s">
        <v>222</v>
      </c>
      <c r="J109" s="147" t="n">
        <v>100</v>
      </c>
    </row>
    <row r="110" customFormat="false" ht="12.75" hidden="false" customHeight="true" outlineLevel="0" collapsed="false">
      <c r="A110" s="124" t="n">
        <v>109039</v>
      </c>
      <c r="B110" s="7" t="s">
        <v>110</v>
      </c>
      <c r="C110" s="147" t="n">
        <v>53.6585365853659</v>
      </c>
      <c r="D110" s="147" t="n">
        <v>15.4471544715447</v>
      </c>
      <c r="E110" s="147" t="n">
        <v>4.87804878048781</v>
      </c>
      <c r="F110" s="147" t="n">
        <v>24.390243902439</v>
      </c>
      <c r="G110" s="147" t="n">
        <v>1.6260162601626</v>
      </c>
      <c r="H110" s="147" t="s">
        <v>222</v>
      </c>
      <c r="I110" s="147" t="s">
        <v>222</v>
      </c>
      <c r="J110" s="147" t="n">
        <v>100</v>
      </c>
    </row>
    <row r="111" customFormat="false" ht="12.75" hidden="false" customHeight="true" outlineLevel="0" collapsed="false">
      <c r="A111" s="124"/>
      <c r="B111" s="128" t="s">
        <v>225</v>
      </c>
      <c r="C111" s="148" t="n">
        <v>50.2201173959445</v>
      </c>
      <c r="D111" s="148" t="n">
        <v>11.7729455709712</v>
      </c>
      <c r="E111" s="148" t="n">
        <v>6.72358591248666</v>
      </c>
      <c r="F111" s="148" t="n">
        <v>20.0440234791889</v>
      </c>
      <c r="G111" s="148" t="n">
        <v>3.38513874066169</v>
      </c>
      <c r="H111" s="148" t="n">
        <v>7.64407684098186</v>
      </c>
      <c r="I111" s="148" t="n">
        <v>0.210112059765208</v>
      </c>
      <c r="J111" s="148" t="n">
        <v>100</v>
      </c>
    </row>
    <row r="112" customFormat="false" ht="12.75" hidden="false" customHeight="true" outlineLevel="0" collapsed="false">
      <c r="A112" s="124"/>
      <c r="B112" s="7"/>
      <c r="C112" s="147"/>
      <c r="D112" s="147"/>
      <c r="E112" s="147"/>
      <c r="F112" s="147"/>
      <c r="G112" s="147"/>
      <c r="H112" s="147"/>
      <c r="I112" s="147"/>
      <c r="J112" s="147"/>
    </row>
    <row r="113" customFormat="false" ht="12.75" hidden="false" customHeight="true" outlineLevel="0" collapsed="false">
      <c r="A113" s="124" t="n">
        <v>57001</v>
      </c>
      <c r="B113" s="7" t="s">
        <v>112</v>
      </c>
      <c r="C113" s="147" t="n">
        <v>38.8888888888889</v>
      </c>
      <c r="D113" s="147" t="n">
        <v>5.55555555555556</v>
      </c>
      <c r="E113" s="147" t="n">
        <v>9.25925925925926</v>
      </c>
      <c r="F113" s="147" t="n">
        <v>19.4444444444444</v>
      </c>
      <c r="G113" s="147" t="n">
        <v>24.0740740740741</v>
      </c>
      <c r="H113" s="147" t="n">
        <v>2.77777777777778</v>
      </c>
      <c r="I113" s="147" t="s">
        <v>222</v>
      </c>
      <c r="J113" s="147" t="n">
        <v>100</v>
      </c>
    </row>
    <row r="114" customFormat="false" ht="12.75" hidden="false" customHeight="true" outlineLevel="0" collapsed="false">
      <c r="A114" s="124" t="n">
        <v>57002</v>
      </c>
      <c r="B114" s="7" t="s">
        <v>113</v>
      </c>
      <c r="C114" s="147" t="n">
        <v>55.0632911392405</v>
      </c>
      <c r="D114" s="147" t="n">
        <v>10.7594936708861</v>
      </c>
      <c r="E114" s="147" t="n">
        <v>0.316455696202532</v>
      </c>
      <c r="F114" s="147" t="n">
        <v>22.7848101265823</v>
      </c>
      <c r="G114" s="147" t="n">
        <v>6.64556962025316</v>
      </c>
      <c r="H114" s="147" t="n">
        <v>4.43037974683544</v>
      </c>
      <c r="I114" s="147" t="s">
        <v>222</v>
      </c>
      <c r="J114" s="147" t="n">
        <v>100</v>
      </c>
    </row>
    <row r="115" customFormat="false" ht="12.75" hidden="false" customHeight="true" outlineLevel="0" collapsed="false">
      <c r="A115" s="124" t="n">
        <v>57003</v>
      </c>
      <c r="B115" s="7" t="s">
        <v>114</v>
      </c>
      <c r="C115" s="147" t="n">
        <v>50.6493506493506</v>
      </c>
      <c r="D115" s="147" t="n">
        <v>3.24675324675325</v>
      </c>
      <c r="E115" s="147" t="n">
        <v>11.6883116883117</v>
      </c>
      <c r="F115" s="147" t="n">
        <v>32.4675324675325</v>
      </c>
      <c r="G115" s="147" t="n">
        <v>1.94805194805195</v>
      </c>
      <c r="H115" s="147" t="s">
        <v>222</v>
      </c>
      <c r="I115" s="147" t="s">
        <v>222</v>
      </c>
      <c r="J115" s="147" t="n">
        <v>100</v>
      </c>
    </row>
    <row r="116" customFormat="false" ht="12.75" hidden="false" customHeight="true" outlineLevel="0" collapsed="false">
      <c r="A116" s="124" t="n">
        <v>57006</v>
      </c>
      <c r="B116" s="7" t="s">
        <v>115</v>
      </c>
      <c r="C116" s="147" t="n">
        <v>65.5172413793104</v>
      </c>
      <c r="D116" s="147" t="n">
        <v>5.17241379310345</v>
      </c>
      <c r="E116" s="147" t="s">
        <v>222</v>
      </c>
      <c r="F116" s="147" t="n">
        <v>24.1379310344828</v>
      </c>
      <c r="G116" s="147" t="n">
        <v>1.72413793103448</v>
      </c>
      <c r="H116" s="147" t="n">
        <v>3.44827586206897</v>
      </c>
      <c r="I116" s="147" t="s">
        <v>222</v>
      </c>
      <c r="J116" s="147" t="n">
        <v>100</v>
      </c>
    </row>
    <row r="117" customFormat="false" ht="12.75" hidden="false" customHeight="true" outlineLevel="0" collapsed="false">
      <c r="A117" s="124" t="n">
        <v>57008</v>
      </c>
      <c r="B117" s="7" t="s">
        <v>116</v>
      </c>
      <c r="C117" s="147" t="n">
        <v>80.3030303030303</v>
      </c>
      <c r="D117" s="147" t="s">
        <v>222</v>
      </c>
      <c r="E117" s="147" t="n">
        <v>1.51515151515152</v>
      </c>
      <c r="F117" s="147" t="n">
        <v>13.6363636363636</v>
      </c>
      <c r="G117" s="147" t="n">
        <v>1.51515151515152</v>
      </c>
      <c r="H117" s="147" t="n">
        <v>3.03030303030303</v>
      </c>
      <c r="I117" s="147" t="s">
        <v>222</v>
      </c>
      <c r="J117" s="147" t="n">
        <v>100</v>
      </c>
    </row>
    <row r="118" customFormat="false" ht="12.75" hidden="false" customHeight="true" outlineLevel="0" collapsed="false">
      <c r="A118" s="124" t="n">
        <v>57009</v>
      </c>
      <c r="B118" s="7" t="s">
        <v>122</v>
      </c>
      <c r="C118" s="147" t="n">
        <v>55.8441558441558</v>
      </c>
      <c r="D118" s="147" t="n">
        <v>12.987012987013</v>
      </c>
      <c r="E118" s="147" t="n">
        <v>3.03030303030303</v>
      </c>
      <c r="F118" s="147" t="n">
        <v>23.3766233766234</v>
      </c>
      <c r="G118" s="147" t="n">
        <v>1.73160173160173</v>
      </c>
      <c r="H118" s="147" t="n">
        <v>3.03030303030303</v>
      </c>
      <c r="I118" s="147" t="s">
        <v>222</v>
      </c>
      <c r="J118" s="147" t="n">
        <v>100</v>
      </c>
    </row>
    <row r="119" customFormat="false" ht="12.75" hidden="false" customHeight="true" outlineLevel="0" collapsed="false">
      <c r="A119" s="124" t="n">
        <v>57015</v>
      </c>
      <c r="B119" s="7" t="s">
        <v>117</v>
      </c>
      <c r="C119" s="147" t="n">
        <v>77.1084337349398</v>
      </c>
      <c r="D119" s="147" t="n">
        <v>10.8433734939759</v>
      </c>
      <c r="E119" s="147" t="s">
        <v>222</v>
      </c>
      <c r="F119" s="147" t="n">
        <v>10.8433734939759</v>
      </c>
      <c r="G119" s="147" t="n">
        <v>1.20481927710843</v>
      </c>
      <c r="H119" s="147" t="s">
        <v>222</v>
      </c>
      <c r="I119" s="147" t="s">
        <v>222</v>
      </c>
      <c r="J119" s="147" t="n">
        <v>100</v>
      </c>
    </row>
    <row r="120" customFormat="false" ht="12.75" hidden="false" customHeight="true" outlineLevel="0" collapsed="false">
      <c r="A120" s="124" t="n">
        <v>57016</v>
      </c>
      <c r="B120" s="7" t="s">
        <v>123</v>
      </c>
      <c r="C120" s="147" t="n">
        <v>60.6060606060606</v>
      </c>
      <c r="D120" s="147" t="n">
        <v>7.79220779220779</v>
      </c>
      <c r="E120" s="147" t="n">
        <v>9.09090909090909</v>
      </c>
      <c r="F120" s="147" t="n">
        <v>17.3160173160173</v>
      </c>
      <c r="G120" s="147" t="n">
        <v>2.5974025974026</v>
      </c>
      <c r="H120" s="147" t="n">
        <v>2.5974025974026</v>
      </c>
      <c r="I120" s="147" t="s">
        <v>222</v>
      </c>
      <c r="J120" s="147" t="n">
        <v>100</v>
      </c>
    </row>
    <row r="121" customFormat="false" ht="12.75" hidden="false" customHeight="true" outlineLevel="0" collapsed="false">
      <c r="A121" s="124" t="n">
        <v>57017</v>
      </c>
      <c r="B121" s="7" t="s">
        <v>118</v>
      </c>
      <c r="C121" s="147" t="n">
        <v>48.2758620689655</v>
      </c>
      <c r="D121" s="147" t="n">
        <v>11.4942528735632</v>
      </c>
      <c r="E121" s="147" t="n">
        <v>4.59770114942529</v>
      </c>
      <c r="F121" s="147" t="n">
        <v>31.0344827586207</v>
      </c>
      <c r="G121" s="147" t="n">
        <v>4.59770114942529</v>
      </c>
      <c r="H121" s="147" t="s">
        <v>222</v>
      </c>
      <c r="I121" s="147" t="s">
        <v>222</v>
      </c>
      <c r="J121" s="147" t="n">
        <v>100</v>
      </c>
    </row>
    <row r="122" customFormat="false" ht="12.75" hidden="false" customHeight="true" outlineLevel="0" collapsed="false">
      <c r="A122" s="124" t="n">
        <v>57033</v>
      </c>
      <c r="B122" s="7" t="s">
        <v>119</v>
      </c>
      <c r="C122" s="147" t="n">
        <v>48.0314960629921</v>
      </c>
      <c r="D122" s="147" t="n">
        <v>16.5354330708661</v>
      </c>
      <c r="E122" s="147" t="n">
        <v>1.31233595800525</v>
      </c>
      <c r="F122" s="147" t="n">
        <v>24.6719160104987</v>
      </c>
      <c r="G122" s="147" t="n">
        <v>2.6246719160105</v>
      </c>
      <c r="H122" s="147" t="n">
        <v>6.8241469816273</v>
      </c>
      <c r="I122" s="147" t="s">
        <v>222</v>
      </c>
      <c r="J122" s="147" t="n">
        <v>100</v>
      </c>
    </row>
    <row r="123" customFormat="false" ht="12.75" hidden="false" customHeight="true" outlineLevel="0" collapsed="false">
      <c r="A123" s="124" t="n">
        <v>57037</v>
      </c>
      <c r="B123" s="7" t="s">
        <v>120</v>
      </c>
      <c r="C123" s="147" t="n">
        <v>71.4285714285714</v>
      </c>
      <c r="D123" s="147" t="s">
        <v>222</v>
      </c>
      <c r="E123" s="147" t="n">
        <v>9.52380952380952</v>
      </c>
      <c r="F123" s="147" t="n">
        <v>9.52380952380952</v>
      </c>
      <c r="G123" s="147" t="n">
        <v>9.52380952380952</v>
      </c>
      <c r="H123" s="147" t="s">
        <v>222</v>
      </c>
      <c r="I123" s="147" t="s">
        <v>222</v>
      </c>
      <c r="J123" s="147" t="n">
        <v>100</v>
      </c>
    </row>
    <row r="124" customFormat="false" ht="12.75" hidden="false" customHeight="true" outlineLevel="0" collapsed="false">
      <c r="A124" s="124" t="n">
        <v>57051</v>
      </c>
      <c r="B124" s="7" t="s">
        <v>124</v>
      </c>
      <c r="C124" s="147" t="n">
        <v>79.6875</v>
      </c>
      <c r="D124" s="147" t="n">
        <v>4.6875</v>
      </c>
      <c r="E124" s="147" t="s">
        <v>222</v>
      </c>
      <c r="F124" s="147" t="n">
        <v>11.71875</v>
      </c>
      <c r="G124" s="147" t="n">
        <v>3.125</v>
      </c>
      <c r="H124" s="147" t="n">
        <v>0.78125</v>
      </c>
      <c r="I124" s="147" t="s">
        <v>222</v>
      </c>
      <c r="J124" s="147" t="n">
        <v>100</v>
      </c>
    </row>
    <row r="125" customFormat="false" ht="12.75" hidden="false" customHeight="true" outlineLevel="0" collapsed="false">
      <c r="A125" s="124" t="n">
        <v>57057</v>
      </c>
      <c r="B125" s="7" t="s">
        <v>121</v>
      </c>
      <c r="C125" s="147" t="n">
        <v>59.1397849462366</v>
      </c>
      <c r="D125" s="147" t="n">
        <v>5.37634408602151</v>
      </c>
      <c r="E125" s="147" t="s">
        <v>222</v>
      </c>
      <c r="F125" s="147" t="n">
        <v>32.258064516129</v>
      </c>
      <c r="G125" s="147" t="n">
        <v>3.2258064516129</v>
      </c>
      <c r="H125" s="147" t="s">
        <v>222</v>
      </c>
      <c r="I125" s="147" t="s">
        <v>222</v>
      </c>
      <c r="J125" s="147" t="n">
        <v>100</v>
      </c>
    </row>
    <row r="126" customFormat="false" ht="12.75" hidden="false" customHeight="true" outlineLevel="0" collapsed="false">
      <c r="A126" s="124" t="n">
        <v>57059</v>
      </c>
      <c r="B126" s="7" t="s">
        <v>125</v>
      </c>
      <c r="C126" s="147" t="n">
        <v>49.6344435418359</v>
      </c>
      <c r="D126" s="147" t="n">
        <v>10.5605199025183</v>
      </c>
      <c r="E126" s="147" t="n">
        <v>5.52396425670187</v>
      </c>
      <c r="F126" s="147" t="n">
        <v>23.5580828594638</v>
      </c>
      <c r="G126" s="147" t="n">
        <v>5.7676685621446</v>
      </c>
      <c r="H126" s="147" t="n">
        <v>4.87408610885459</v>
      </c>
      <c r="I126" s="147" t="n">
        <v>0.0812347684809098</v>
      </c>
      <c r="J126" s="147" t="n">
        <v>100</v>
      </c>
    </row>
    <row r="127" customFormat="false" ht="12.75" hidden="false" customHeight="true" outlineLevel="0" collapsed="false">
      <c r="A127" s="124" t="n">
        <v>57060</v>
      </c>
      <c r="B127" s="7" t="s">
        <v>126</v>
      </c>
      <c r="C127" s="147" t="n">
        <v>52.6946107784431</v>
      </c>
      <c r="D127" s="147" t="n">
        <v>6.58682634730539</v>
      </c>
      <c r="E127" s="147" t="n">
        <v>1.79640718562874</v>
      </c>
      <c r="F127" s="147" t="n">
        <v>34.1317365269461</v>
      </c>
      <c r="G127" s="147" t="n">
        <v>4.19161676646707</v>
      </c>
      <c r="H127" s="147" t="n">
        <v>0.598802395209581</v>
      </c>
      <c r="I127" s="147" t="s">
        <v>222</v>
      </c>
      <c r="J127" s="147" t="n">
        <v>100</v>
      </c>
    </row>
    <row r="128" customFormat="false" ht="12.75" hidden="false" customHeight="true" outlineLevel="0" collapsed="false">
      <c r="A128" s="124"/>
      <c r="B128" s="128" t="s">
        <v>226</v>
      </c>
      <c r="C128" s="148" t="n">
        <v>54.0685543964233</v>
      </c>
      <c r="D128" s="148" t="n">
        <v>9.83606557377049</v>
      </c>
      <c r="E128" s="148" t="n">
        <v>4.17287630402385</v>
      </c>
      <c r="F128" s="148" t="n">
        <v>23.3681073025335</v>
      </c>
      <c r="G128" s="148" t="n">
        <v>4.88822652757079</v>
      </c>
      <c r="H128" s="148" t="n">
        <v>3.63636363636364</v>
      </c>
      <c r="I128" s="148" t="n">
        <v>0.029806259314456</v>
      </c>
      <c r="J128" s="148" t="n">
        <v>100</v>
      </c>
    </row>
    <row r="129" customFormat="false" ht="12.75" hidden="false" customHeight="true" outlineLevel="0" collapsed="false">
      <c r="A129" s="124"/>
      <c r="B129" s="7"/>
      <c r="C129" s="147"/>
      <c r="D129" s="147"/>
      <c r="E129" s="147"/>
      <c r="F129" s="147"/>
      <c r="G129" s="147"/>
      <c r="H129" s="147"/>
      <c r="I129" s="147"/>
      <c r="J129" s="147"/>
    </row>
    <row r="130" customFormat="false" ht="12.75" hidden="false" customHeight="true" outlineLevel="0" collapsed="false">
      <c r="A130" s="124" t="n">
        <v>66016</v>
      </c>
      <c r="B130" s="7" t="s">
        <v>128</v>
      </c>
      <c r="C130" s="147" t="n">
        <v>50.6666666666667</v>
      </c>
      <c r="D130" s="147" t="n">
        <v>1.33333333333333</v>
      </c>
      <c r="E130" s="147" t="s">
        <v>222</v>
      </c>
      <c r="F130" s="147" t="n">
        <v>29.3333333333333</v>
      </c>
      <c r="G130" s="147" t="n">
        <v>9.33333333333333</v>
      </c>
      <c r="H130" s="147" t="n">
        <v>9.33333333333333</v>
      </c>
      <c r="I130" s="147" t="s">
        <v>222</v>
      </c>
      <c r="J130" s="147" t="n">
        <v>100</v>
      </c>
    </row>
    <row r="131" customFormat="false" ht="12.75" hidden="false" customHeight="true" outlineLevel="0" collapsed="false">
      <c r="A131" s="124" t="n">
        <v>66021</v>
      </c>
      <c r="B131" s="7" t="s">
        <v>129</v>
      </c>
      <c r="C131" s="147" t="n">
        <v>43.0379746835443</v>
      </c>
      <c r="D131" s="147" t="n">
        <v>27.8481012658228</v>
      </c>
      <c r="E131" s="147" t="s">
        <v>222</v>
      </c>
      <c r="F131" s="147" t="n">
        <v>21.5189873417721</v>
      </c>
      <c r="G131" s="147" t="n">
        <v>6.32911392405063</v>
      </c>
      <c r="H131" s="147" t="n">
        <v>1.26582278481013</v>
      </c>
      <c r="I131" s="147" t="s">
        <v>222</v>
      </c>
      <c r="J131" s="147" t="n">
        <v>100</v>
      </c>
    </row>
    <row r="132" customFormat="false" ht="12.75" hidden="false" customHeight="true" outlineLevel="0" collapsed="false">
      <c r="A132" s="124" t="n">
        <v>66056</v>
      </c>
      <c r="B132" s="7" t="s">
        <v>130</v>
      </c>
      <c r="C132" s="147" t="n">
        <v>43.2291666666667</v>
      </c>
      <c r="D132" s="147" t="n">
        <v>23.9583333333333</v>
      </c>
      <c r="E132" s="147" t="s">
        <v>222</v>
      </c>
      <c r="F132" s="147" t="n">
        <v>28.6458333333333</v>
      </c>
      <c r="G132" s="147" t="n">
        <v>3.125</v>
      </c>
      <c r="H132" s="147" t="n">
        <v>1.04166666666667</v>
      </c>
      <c r="I132" s="147" t="s">
        <v>222</v>
      </c>
      <c r="J132" s="147" t="n">
        <v>100</v>
      </c>
    </row>
    <row r="133" customFormat="false" ht="12.75" hidden="false" customHeight="true" outlineLevel="0" collapsed="false">
      <c r="A133" s="124" t="n">
        <v>67008</v>
      </c>
      <c r="B133" s="7" t="s">
        <v>131</v>
      </c>
      <c r="C133" s="147" t="n">
        <v>50.8138711960368</v>
      </c>
      <c r="D133" s="147" t="n">
        <v>14.3665958952583</v>
      </c>
      <c r="E133" s="147" t="n">
        <v>0.990799716914367</v>
      </c>
      <c r="F133" s="147" t="n">
        <v>32.6963906581741</v>
      </c>
      <c r="G133" s="147" t="n">
        <v>0.283085633404105</v>
      </c>
      <c r="H133" s="147" t="n">
        <v>0.849256900212314</v>
      </c>
      <c r="I133" s="147" t="s">
        <v>222</v>
      </c>
      <c r="J133" s="147" t="n">
        <v>100</v>
      </c>
    </row>
    <row r="134" customFormat="false" ht="12.75" hidden="false" customHeight="true" outlineLevel="0" collapsed="false">
      <c r="A134" s="124" t="n">
        <v>67012</v>
      </c>
      <c r="B134" s="7" t="s">
        <v>132</v>
      </c>
      <c r="C134" s="147" t="n">
        <v>41.9811320754717</v>
      </c>
      <c r="D134" s="147" t="n">
        <v>26.4150943396226</v>
      </c>
      <c r="E134" s="147" t="n">
        <v>0.471698113207547</v>
      </c>
      <c r="F134" s="147" t="n">
        <v>26.8867924528302</v>
      </c>
      <c r="G134" s="147" t="n">
        <v>0.471698113207547</v>
      </c>
      <c r="H134" s="147" t="n">
        <v>3.77358490566038</v>
      </c>
      <c r="I134" s="147" t="s">
        <v>222</v>
      </c>
      <c r="J134" s="147" t="n">
        <v>100</v>
      </c>
    </row>
    <row r="135" customFormat="false" ht="12.75" hidden="false" customHeight="true" outlineLevel="0" collapsed="false">
      <c r="A135" s="124" t="n">
        <v>67017</v>
      </c>
      <c r="B135" s="7" t="s">
        <v>133</v>
      </c>
      <c r="C135" s="147" t="n">
        <v>43.9897698209719</v>
      </c>
      <c r="D135" s="147" t="n">
        <v>19.6078431372549</v>
      </c>
      <c r="E135" s="147" t="n">
        <v>2.72804774083546</v>
      </c>
      <c r="F135" s="147" t="n">
        <v>29.4970161977835</v>
      </c>
      <c r="G135" s="147" t="n">
        <v>2.55754475703325</v>
      </c>
      <c r="H135" s="147" t="n">
        <v>1.61977834612106</v>
      </c>
      <c r="I135" s="147" t="s">
        <v>222</v>
      </c>
      <c r="J135" s="147" t="n">
        <v>100</v>
      </c>
    </row>
    <row r="136" customFormat="false" ht="12.75" hidden="false" customHeight="true" outlineLevel="0" collapsed="false">
      <c r="A136" s="124" t="n">
        <v>67022</v>
      </c>
      <c r="B136" s="7" t="s">
        <v>134</v>
      </c>
      <c r="C136" s="147" t="n">
        <v>57.1428571428571</v>
      </c>
      <c r="D136" s="147" t="n">
        <v>6.83229813664596</v>
      </c>
      <c r="E136" s="147" t="s">
        <v>222</v>
      </c>
      <c r="F136" s="147" t="n">
        <v>30.4347826086957</v>
      </c>
      <c r="G136" s="147" t="n">
        <v>1.86335403726708</v>
      </c>
      <c r="H136" s="147" t="n">
        <v>3.72670807453416</v>
      </c>
      <c r="I136" s="147" t="s">
        <v>222</v>
      </c>
      <c r="J136" s="147" t="n">
        <v>100</v>
      </c>
    </row>
    <row r="137" customFormat="false" ht="12.75" hidden="false" customHeight="true" outlineLevel="0" collapsed="false">
      <c r="A137" s="124" t="n">
        <v>67023</v>
      </c>
      <c r="B137" s="7" t="s">
        <v>135</v>
      </c>
      <c r="C137" s="147" t="n">
        <v>52.8571428571429</v>
      </c>
      <c r="D137" s="147" t="n">
        <v>7.85714285714286</v>
      </c>
      <c r="E137" s="147" t="n">
        <v>0.714285714285714</v>
      </c>
      <c r="F137" s="147" t="n">
        <v>27.8571428571429</v>
      </c>
      <c r="G137" s="147" t="n">
        <v>2.14285714285714</v>
      </c>
      <c r="H137" s="147" t="n">
        <v>8.57142857142857</v>
      </c>
      <c r="I137" s="147" t="s">
        <v>222</v>
      </c>
      <c r="J137" s="147" t="n">
        <v>100</v>
      </c>
    </row>
    <row r="138" customFormat="false" ht="12.75" hidden="false" customHeight="true" outlineLevel="0" collapsed="false">
      <c r="A138" s="124" t="n">
        <v>67028</v>
      </c>
      <c r="B138" s="7" t="s">
        <v>136</v>
      </c>
      <c r="C138" s="147" t="n">
        <v>50.2727272727273</v>
      </c>
      <c r="D138" s="147" t="n">
        <v>14.9090909090909</v>
      </c>
      <c r="E138" s="147" t="n">
        <v>1.36363636363636</v>
      </c>
      <c r="F138" s="147" t="n">
        <v>32.6363636363636</v>
      </c>
      <c r="G138" s="147" t="n">
        <v>0.0909090909090909</v>
      </c>
      <c r="H138" s="147" t="n">
        <v>0.727272727272727</v>
      </c>
      <c r="I138" s="147" t="s">
        <v>222</v>
      </c>
      <c r="J138" s="147" t="n">
        <v>100</v>
      </c>
    </row>
    <row r="139" customFormat="false" ht="12.75" hidden="false" customHeight="true" outlineLevel="0" collapsed="false">
      <c r="A139" s="124" t="n">
        <v>67036</v>
      </c>
      <c r="B139" s="7" t="s">
        <v>137</v>
      </c>
      <c r="C139" s="147" t="n">
        <v>41.6666666666667</v>
      </c>
      <c r="D139" s="147" t="s">
        <v>222</v>
      </c>
      <c r="E139" s="147" t="n">
        <v>2.08333333333333</v>
      </c>
      <c r="F139" s="147" t="n">
        <v>21.875</v>
      </c>
      <c r="G139" s="147" t="n">
        <v>34.375</v>
      </c>
      <c r="H139" s="147" t="s">
        <v>222</v>
      </c>
      <c r="I139" s="147" t="s">
        <v>222</v>
      </c>
      <c r="J139" s="147" t="n">
        <v>100</v>
      </c>
    </row>
    <row r="140" customFormat="false" ht="12.75" hidden="false" customHeight="true" outlineLevel="0" collapsed="false">
      <c r="A140" s="124" t="n">
        <v>67041</v>
      </c>
      <c r="B140" s="7" t="s">
        <v>138</v>
      </c>
      <c r="C140" s="147" t="n">
        <v>48.7058080808081</v>
      </c>
      <c r="D140" s="147" t="n">
        <v>16.1300505050505</v>
      </c>
      <c r="E140" s="147" t="n">
        <v>3.31439393939394</v>
      </c>
      <c r="F140" s="147" t="n">
        <v>29.040404040404</v>
      </c>
      <c r="G140" s="147" t="n">
        <v>0.726010101010101</v>
      </c>
      <c r="H140" s="147" t="n">
        <v>2.08333333333333</v>
      </c>
      <c r="I140" s="147" t="s">
        <v>222</v>
      </c>
      <c r="J140" s="147" t="n">
        <v>100</v>
      </c>
    </row>
    <row r="141" customFormat="false" ht="12.75" hidden="false" customHeight="true" outlineLevel="0" collapsed="false">
      <c r="A141" s="124" t="n">
        <v>67043</v>
      </c>
      <c r="B141" s="7" t="s">
        <v>139</v>
      </c>
      <c r="C141" s="147" t="n">
        <v>48.1149012567325</v>
      </c>
      <c r="D141" s="147" t="n">
        <v>18.6714542190305</v>
      </c>
      <c r="E141" s="147" t="n">
        <v>0.718132854578097</v>
      </c>
      <c r="F141" s="147" t="n">
        <v>31.0592459605027</v>
      </c>
      <c r="G141" s="147" t="n">
        <v>0.718132854578097</v>
      </c>
      <c r="H141" s="147" t="n">
        <v>0.359066427289048</v>
      </c>
      <c r="I141" s="147" t="n">
        <v>0.359066427289048</v>
      </c>
      <c r="J141" s="147" t="n">
        <v>100</v>
      </c>
    </row>
    <row r="142" customFormat="false" ht="12.75" hidden="false" customHeight="true" outlineLevel="0" collapsed="false">
      <c r="A142" s="124" t="n">
        <v>67045</v>
      </c>
      <c r="B142" s="7" t="s">
        <v>140</v>
      </c>
      <c r="C142" s="147" t="n">
        <v>41.7910447761194</v>
      </c>
      <c r="D142" s="147" t="n">
        <v>23.0277185501066</v>
      </c>
      <c r="E142" s="147" t="n">
        <v>2.55863539445629</v>
      </c>
      <c r="F142" s="147" t="n">
        <v>29.2110874200426</v>
      </c>
      <c r="G142" s="147" t="n">
        <v>0.213219616204691</v>
      </c>
      <c r="H142" s="147" t="n">
        <v>2.55863539445629</v>
      </c>
      <c r="I142" s="147" t="n">
        <v>0.639658848614072</v>
      </c>
      <c r="J142" s="147" t="n">
        <v>100</v>
      </c>
    </row>
    <row r="143" customFormat="false" ht="12.75" hidden="false" customHeight="true" outlineLevel="0" collapsed="false">
      <c r="A143" s="124" t="n">
        <v>67046</v>
      </c>
      <c r="B143" s="7" t="s">
        <v>141</v>
      </c>
      <c r="C143" s="147" t="n">
        <v>50.3105590062112</v>
      </c>
      <c r="D143" s="147" t="n">
        <v>4.96894409937888</v>
      </c>
      <c r="E143" s="147" t="n">
        <v>1.86335403726708</v>
      </c>
      <c r="F143" s="147" t="n">
        <v>32.2981366459627</v>
      </c>
      <c r="G143" s="147" t="n">
        <v>9.93788819875776</v>
      </c>
      <c r="H143" s="147" t="n">
        <v>0.62111801242236</v>
      </c>
      <c r="I143" s="147" t="s">
        <v>222</v>
      </c>
      <c r="J143" s="147" t="n">
        <v>100</v>
      </c>
    </row>
    <row r="144" customFormat="false" ht="12.75" hidden="false" customHeight="true" outlineLevel="0" collapsed="false">
      <c r="A144" s="7"/>
      <c r="B144" s="128" t="s">
        <v>227</v>
      </c>
      <c r="C144" s="148" t="n">
        <v>47.9756203744014</v>
      </c>
      <c r="D144" s="148" t="n">
        <v>16.5542011319112</v>
      </c>
      <c r="E144" s="148" t="n">
        <v>2.05703090988246</v>
      </c>
      <c r="F144" s="148" t="n">
        <v>30.0827165868524</v>
      </c>
      <c r="G144" s="148" t="n">
        <v>1.55637788419678</v>
      </c>
      <c r="H144" s="148" t="n">
        <v>1.71963430561602</v>
      </c>
      <c r="I144" s="148" t="n">
        <v>0.0544188071397475</v>
      </c>
      <c r="J144" s="148" t="n">
        <v>100</v>
      </c>
    </row>
    <row r="145" customFormat="false" ht="12.75" hidden="false" customHeight="true" outlineLevel="0" collapsed="false">
      <c r="B145" s="1"/>
      <c r="C145" s="154"/>
      <c r="D145" s="154"/>
      <c r="E145" s="154"/>
      <c r="F145" s="154"/>
      <c r="G145" s="154"/>
      <c r="H145" s="154"/>
      <c r="I145" s="154"/>
      <c r="J145" s="154"/>
    </row>
    <row r="146" customFormat="false" ht="12.75" hidden="false" customHeight="true" outlineLevel="0" collapsed="false">
      <c r="B146" s="30" t="s">
        <v>228</v>
      </c>
      <c r="C146" s="148" t="n">
        <v>49.4974722552317</v>
      </c>
      <c r="D146" s="148" t="n">
        <v>12.6689359302302</v>
      </c>
      <c r="E146" s="148" t="n">
        <v>5.73626860561139</v>
      </c>
      <c r="F146" s="148" t="n">
        <v>22.2965215815021</v>
      </c>
      <c r="G146" s="148" t="n">
        <v>3.54488509335535</v>
      </c>
      <c r="H146" s="148" t="n">
        <v>6.05047432979516</v>
      </c>
      <c r="I146" s="148" t="n">
        <v>0.205442204274004</v>
      </c>
      <c r="J146" s="148" t="n">
        <v>100</v>
      </c>
    </row>
    <row r="147" customFormat="false" ht="12.75" hidden="false" customHeight="true" outlineLevel="0" collapsed="false">
      <c r="B147" s="1"/>
      <c r="C147" s="154"/>
      <c r="D147" s="154"/>
      <c r="E147" s="154"/>
      <c r="F147" s="154"/>
      <c r="G147" s="154"/>
      <c r="H147" s="154"/>
      <c r="I147" s="154"/>
      <c r="J147" s="154"/>
    </row>
    <row r="148" customFormat="false" ht="12.75" hidden="false" customHeight="true" outlineLevel="0" collapsed="false">
      <c r="B148" s="9" t="s">
        <v>229</v>
      </c>
      <c r="C148" s="148" t="n">
        <v>41.431436872506</v>
      </c>
      <c r="D148" s="148" t="n">
        <v>10.3151995709363</v>
      </c>
      <c r="E148" s="148" t="n">
        <v>6.03453487356727</v>
      </c>
      <c r="F148" s="148" t="n">
        <v>17.9831629703153</v>
      </c>
      <c r="G148" s="148" t="n">
        <v>4.21481189453011</v>
      </c>
      <c r="H148" s="148" t="n">
        <v>17.9695480518783</v>
      </c>
      <c r="I148" s="148" t="n">
        <v>2.05130576626673</v>
      </c>
      <c r="J148" s="148" t="n">
        <v>100</v>
      </c>
    </row>
    <row r="149" customFormat="false" ht="5.1" hidden="false" customHeight="true" outlineLevel="0" collapsed="false">
      <c r="A149" s="137"/>
      <c r="B149" s="137"/>
      <c r="C149" s="138"/>
      <c r="D149" s="138"/>
      <c r="E149" s="138"/>
      <c r="F149" s="138"/>
      <c r="G149" s="138"/>
      <c r="H149" s="138"/>
      <c r="I149" s="138"/>
      <c r="J149" s="138"/>
    </row>
    <row r="150" customFormat="false" ht="5.1" hidden="false" customHeight="true" outlineLevel="0" collapsed="false"/>
    <row r="151" customFormat="false" ht="15" hidden="false" customHeight="false" outlineLevel="0" collapsed="false">
      <c r="A151" s="106" t="s">
        <v>1904</v>
      </c>
    </row>
  </sheetData>
  <mergeCells count="5">
    <mergeCell ref="B3:B4"/>
    <mergeCell ref="C3:C4"/>
    <mergeCell ref="D3:F3"/>
    <mergeCell ref="G3:I3"/>
    <mergeCell ref="J3:J4"/>
  </mergeCells>
  <hyperlinks>
    <hyperlink ref="L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0.61"/>
    <col collapsed="false" customWidth="true" hidden="false" outlineLevel="0" max="6" min="3" style="3" width="9.74"/>
    <col collapsed="false" customWidth="false" hidden="false" outlineLevel="0" max="257" min="7" style="3" width="8.37"/>
  </cols>
  <sheetData>
    <row r="1" s="119" customFormat="true" ht="15" hidden="false" customHeight="true" outlineLevel="0" collapsed="false">
      <c r="A1" s="142" t="s">
        <v>186</v>
      </c>
      <c r="H1" s="21" t="s">
        <v>212</v>
      </c>
    </row>
    <row r="2" s="119" customFormat="true" ht="15" hidden="false" customHeight="true" outlineLevel="0" collapsed="false"/>
    <row r="3" s="119" customFormat="true" ht="11.25" hidden="false" customHeight="true" outlineLevel="0" collapsed="false">
      <c r="A3" s="1"/>
      <c r="B3" s="97" t="s">
        <v>1</v>
      </c>
      <c r="C3" s="123" t="s">
        <v>1922</v>
      </c>
      <c r="D3" s="123" t="s">
        <v>1923</v>
      </c>
      <c r="E3" s="123" t="s">
        <v>1924</v>
      </c>
      <c r="F3" s="123" t="s">
        <v>1925</v>
      </c>
    </row>
    <row r="4" s="119" customFormat="true" ht="57" hidden="false" customHeight="true" outlineLevel="0" collapsed="false">
      <c r="A4" s="6" t="s">
        <v>3</v>
      </c>
      <c r="B4" s="97"/>
      <c r="C4" s="123"/>
      <c r="D4" s="123"/>
      <c r="E4" s="123"/>
      <c r="F4" s="123"/>
    </row>
    <row r="5" customFormat="false" ht="12.75" hidden="false" customHeight="true" outlineLevel="0" collapsed="false"/>
    <row r="6" customFormat="false" ht="12.75" hidden="false" customHeight="true" outlineLevel="0" collapsed="false">
      <c r="A6" s="124" t="n">
        <v>54007</v>
      </c>
      <c r="B6" s="7" t="s">
        <v>4</v>
      </c>
      <c r="C6" s="125" t="n">
        <v>6</v>
      </c>
      <c r="D6" s="125" t="n">
        <v>31</v>
      </c>
      <c r="E6" s="126" t="n">
        <v>19.4</v>
      </c>
      <c r="F6" s="126" t="n">
        <v>14.8</v>
      </c>
    </row>
    <row r="7" customFormat="false" ht="12.75" hidden="false" customHeight="true" outlineLevel="0" collapsed="false">
      <c r="A7" s="124" t="n">
        <v>54010</v>
      </c>
      <c r="B7" s="7" t="s">
        <v>6</v>
      </c>
      <c r="C7" s="125" t="n">
        <v>3</v>
      </c>
      <c r="D7" s="125" t="n">
        <v>6</v>
      </c>
      <c r="E7" s="126" t="n">
        <v>50</v>
      </c>
      <c r="F7" s="126" t="n">
        <v>5.4</v>
      </c>
    </row>
    <row r="8" customFormat="false" ht="12.75" hidden="false" customHeight="true" outlineLevel="0" collapsed="false">
      <c r="A8" s="124" t="n">
        <v>54031</v>
      </c>
      <c r="B8" s="7" t="s">
        <v>7</v>
      </c>
      <c r="C8" s="125" t="n">
        <v>1</v>
      </c>
      <c r="D8" s="125" t="n">
        <v>15</v>
      </c>
      <c r="E8" s="126" t="n">
        <v>6.7</v>
      </c>
      <c r="F8" s="126" t="n">
        <v>20.5</v>
      </c>
      <c r="G8" s="155"/>
      <c r="H8" s="155"/>
      <c r="I8" s="155"/>
      <c r="J8" s="155"/>
    </row>
    <row r="9" customFormat="false" ht="12.75" hidden="false" customHeight="true" outlineLevel="0" collapsed="false">
      <c r="A9" s="124" t="n">
        <v>54035</v>
      </c>
      <c r="B9" s="7" t="s">
        <v>8</v>
      </c>
      <c r="C9" s="125" t="n">
        <v>19</v>
      </c>
      <c r="D9" s="125" t="n">
        <v>38</v>
      </c>
      <c r="E9" s="126" t="n">
        <v>50</v>
      </c>
      <c r="F9" s="126" t="n">
        <v>12.3</v>
      </c>
      <c r="G9" s="155"/>
      <c r="H9" s="155"/>
      <c r="I9" s="155"/>
      <c r="J9" s="155"/>
    </row>
    <row r="10" customFormat="false" ht="12.75" hidden="false" customHeight="true" outlineLevel="0" collapsed="false">
      <c r="A10" s="124" t="n">
        <v>54042</v>
      </c>
      <c r="B10" s="7" t="s">
        <v>9</v>
      </c>
      <c r="C10" s="125" t="n">
        <v>1</v>
      </c>
      <c r="D10" s="125" t="n">
        <v>1</v>
      </c>
      <c r="E10" s="126" t="n">
        <v>100</v>
      </c>
      <c r="F10" s="126" t="n">
        <v>3.7</v>
      </c>
      <c r="G10" s="155"/>
      <c r="H10" s="155"/>
      <c r="I10" s="155"/>
      <c r="J10" s="155"/>
    </row>
    <row r="11" customFormat="false" ht="12.75" hidden="false" customHeight="true" outlineLevel="0" collapsed="false">
      <c r="A11" s="124" t="n">
        <v>54043</v>
      </c>
      <c r="B11" s="7" t="s">
        <v>10</v>
      </c>
      <c r="C11" s="125" t="n">
        <v>3</v>
      </c>
      <c r="D11" s="125" t="n">
        <v>4</v>
      </c>
      <c r="E11" s="126" t="n">
        <v>75</v>
      </c>
      <c r="F11" s="126" t="n">
        <v>6</v>
      </c>
      <c r="G11" s="155"/>
      <c r="H11" s="155"/>
      <c r="I11" s="155"/>
      <c r="J11" s="155"/>
    </row>
    <row r="12" customFormat="false" ht="12.75" hidden="false" customHeight="true" outlineLevel="0" collapsed="false">
      <c r="A12" s="124" t="n">
        <v>54045</v>
      </c>
      <c r="B12" s="7" t="s">
        <v>11</v>
      </c>
      <c r="C12" s="125" t="n">
        <v>3</v>
      </c>
      <c r="D12" s="125" t="n">
        <v>3</v>
      </c>
      <c r="E12" s="126" t="n">
        <v>100</v>
      </c>
      <c r="F12" s="126" t="n">
        <v>7</v>
      </c>
      <c r="G12" s="155"/>
      <c r="H12" s="155"/>
      <c r="I12" s="155"/>
      <c r="J12" s="155"/>
    </row>
    <row r="13" customFormat="false" ht="12.75" hidden="false" customHeight="true" outlineLevel="0" collapsed="false">
      <c r="A13" s="124" t="n">
        <v>54047</v>
      </c>
      <c r="B13" s="7" t="s">
        <v>12</v>
      </c>
      <c r="C13" s="125" t="n">
        <v>3</v>
      </c>
      <c r="D13" s="125" t="n">
        <v>4</v>
      </c>
      <c r="E13" s="126" t="n">
        <v>75</v>
      </c>
      <c r="F13" s="126" t="n">
        <v>9.5</v>
      </c>
      <c r="G13" s="155"/>
      <c r="H13" s="155"/>
      <c r="I13" s="155"/>
      <c r="J13" s="155"/>
    </row>
    <row r="14" customFormat="false" ht="12.75" hidden="false" customHeight="true" outlineLevel="0" collapsed="false">
      <c r="A14" s="124" t="n">
        <v>54048</v>
      </c>
      <c r="B14" s="7" t="s">
        <v>13</v>
      </c>
      <c r="C14" s="125" t="n">
        <v>4</v>
      </c>
      <c r="D14" s="125" t="n">
        <v>4</v>
      </c>
      <c r="E14" s="126" t="n">
        <v>100</v>
      </c>
      <c r="F14" s="126" t="n">
        <v>3.5</v>
      </c>
      <c r="G14" s="155"/>
      <c r="H14" s="155"/>
      <c r="I14" s="155"/>
      <c r="J14" s="155"/>
    </row>
    <row r="15" customFormat="false" ht="12.75" hidden="false" customHeight="true" outlineLevel="0" collapsed="false">
      <c r="A15" s="124" t="n">
        <v>54051</v>
      </c>
      <c r="B15" s="7" t="s">
        <v>14</v>
      </c>
      <c r="C15" s="125" t="n">
        <v>58</v>
      </c>
      <c r="D15" s="125" t="n">
        <v>85</v>
      </c>
      <c r="E15" s="126" t="n">
        <v>68.2</v>
      </c>
      <c r="F15" s="126" t="n">
        <v>4.9</v>
      </c>
      <c r="G15" s="155"/>
      <c r="H15" s="155"/>
      <c r="I15" s="155"/>
      <c r="J15" s="155"/>
    </row>
    <row r="16" customFormat="false" ht="12.75" hidden="false" customHeight="true" outlineLevel="0" collapsed="false">
      <c r="A16" s="124" t="n">
        <v>54058</v>
      </c>
      <c r="B16" s="7" t="s">
        <v>15</v>
      </c>
      <c r="C16" s="125" t="n">
        <v>4</v>
      </c>
      <c r="D16" s="125" t="n">
        <v>5</v>
      </c>
      <c r="E16" s="126" t="n">
        <v>80</v>
      </c>
      <c r="F16" s="126" t="n">
        <v>13.2</v>
      </c>
      <c r="G16" s="155"/>
      <c r="H16" s="155"/>
      <c r="I16" s="155"/>
      <c r="J16" s="155"/>
    </row>
    <row r="17" customFormat="false" ht="12.75" hidden="false" customHeight="true" outlineLevel="0" collapsed="false">
      <c r="A17" s="124" t="n">
        <v>55005</v>
      </c>
      <c r="B17" s="7" t="s">
        <v>16</v>
      </c>
      <c r="C17" s="125" t="n">
        <v>4</v>
      </c>
      <c r="D17" s="125" t="n">
        <v>7</v>
      </c>
      <c r="E17" s="126" t="n">
        <v>57.1</v>
      </c>
      <c r="F17" s="126" t="n">
        <v>3.1</v>
      </c>
      <c r="G17" s="155"/>
      <c r="H17" s="155"/>
      <c r="I17" s="155"/>
      <c r="J17" s="155"/>
    </row>
    <row r="18" customFormat="false" ht="12.75" hidden="false" customHeight="true" outlineLevel="0" collapsed="false">
      <c r="A18" s="124" t="n">
        <v>55012</v>
      </c>
      <c r="B18" s="7" t="s">
        <v>17</v>
      </c>
      <c r="C18" s="125" t="n">
        <v>4</v>
      </c>
      <c r="D18" s="125" t="n">
        <v>4</v>
      </c>
      <c r="E18" s="126" t="n">
        <v>100</v>
      </c>
      <c r="F18" s="126" t="n">
        <v>1.6</v>
      </c>
      <c r="G18" s="155"/>
      <c r="H18" s="155"/>
      <c r="I18" s="155"/>
      <c r="J18" s="155"/>
    </row>
    <row r="19" customFormat="false" ht="12.75" hidden="false" customHeight="true" outlineLevel="0" collapsed="false">
      <c r="A19" s="124" t="n">
        <v>55019</v>
      </c>
      <c r="B19" s="7" t="s">
        <v>18</v>
      </c>
      <c r="C19" s="125" t="n">
        <v>2</v>
      </c>
      <c r="D19" s="125" t="n">
        <v>3</v>
      </c>
      <c r="E19" s="126" t="n">
        <v>66.7</v>
      </c>
      <c r="F19" s="126" t="n">
        <v>2.1</v>
      </c>
      <c r="G19" s="155"/>
      <c r="H19" s="155"/>
      <c r="I19" s="155"/>
      <c r="J19" s="155"/>
    </row>
    <row r="20" customFormat="false" ht="12.75" hidden="false" customHeight="true" outlineLevel="0" collapsed="false">
      <c r="A20" s="124" t="n">
        <v>55027</v>
      </c>
      <c r="B20" s="7" t="s">
        <v>19</v>
      </c>
      <c r="C20" s="125" t="s">
        <v>222</v>
      </c>
      <c r="D20" s="125" t="s">
        <v>222</v>
      </c>
      <c r="E20" s="125" t="s">
        <v>222</v>
      </c>
      <c r="F20" s="125" t="s">
        <v>222</v>
      </c>
      <c r="G20" s="155"/>
      <c r="H20" s="155"/>
      <c r="I20" s="155"/>
      <c r="J20" s="155"/>
    </row>
    <row r="21" customFormat="false" ht="12.75" hidden="false" customHeight="true" outlineLevel="0" collapsed="false">
      <c r="A21" s="124"/>
      <c r="B21" s="128" t="s">
        <v>223</v>
      </c>
      <c r="C21" s="129" t="n">
        <v>115</v>
      </c>
      <c r="D21" s="129" t="n">
        <v>210</v>
      </c>
      <c r="E21" s="130" t="n">
        <v>54.7619047619048</v>
      </c>
      <c r="F21" s="130" t="n">
        <v>6.16740088105727</v>
      </c>
      <c r="G21" s="156"/>
      <c r="H21" s="156"/>
      <c r="I21" s="156"/>
      <c r="J21" s="156"/>
    </row>
    <row r="22" customFormat="false" ht="12.75" hidden="false" customHeight="true" outlineLevel="0" collapsed="false">
      <c r="A22" s="124"/>
      <c r="B22" s="7"/>
      <c r="C22" s="125"/>
      <c r="D22" s="125"/>
      <c r="E22" s="126"/>
      <c r="F22" s="126"/>
      <c r="G22" s="155"/>
      <c r="H22" s="155"/>
      <c r="I22" s="155"/>
      <c r="J22" s="155"/>
    </row>
    <row r="23" customFormat="false" ht="12.75" hidden="false" customHeight="true" outlineLevel="0" collapsed="false">
      <c r="A23" s="124" t="n">
        <v>42013</v>
      </c>
      <c r="B23" s="101" t="s">
        <v>21</v>
      </c>
      <c r="C23" s="125" t="n">
        <v>1</v>
      </c>
      <c r="D23" s="125" t="n">
        <v>2</v>
      </c>
      <c r="E23" s="126" t="n">
        <v>50</v>
      </c>
      <c r="F23" s="126" t="n">
        <v>1.6</v>
      </c>
      <c r="G23" s="155"/>
      <c r="H23" s="155"/>
      <c r="I23" s="155"/>
      <c r="J23" s="155"/>
    </row>
    <row r="24" customFormat="false" ht="12.75" hidden="false" customHeight="true" outlineLevel="0" collapsed="false">
      <c r="A24" s="124" t="n">
        <v>42017</v>
      </c>
      <c r="B24" s="101" t="s">
        <v>23</v>
      </c>
      <c r="C24" s="125" t="n">
        <v>8</v>
      </c>
      <c r="D24" s="125" t="n">
        <v>46</v>
      </c>
      <c r="E24" s="126" t="n">
        <v>17.4</v>
      </c>
      <c r="F24" s="126" t="n">
        <v>8</v>
      </c>
      <c r="G24" s="155"/>
      <c r="H24" s="155"/>
      <c r="I24" s="155"/>
      <c r="J24" s="155"/>
    </row>
    <row r="25" customFormat="false" ht="12.75" hidden="false" customHeight="true" outlineLevel="0" collapsed="false">
      <c r="A25" s="124" t="n">
        <v>43001</v>
      </c>
      <c r="B25" s="7" t="s">
        <v>25</v>
      </c>
      <c r="C25" s="125" t="s">
        <v>222</v>
      </c>
      <c r="D25" s="125" t="s">
        <v>222</v>
      </c>
      <c r="E25" s="125" t="s">
        <v>222</v>
      </c>
      <c r="F25" s="125" t="s">
        <v>222</v>
      </c>
      <c r="G25" s="155"/>
      <c r="H25" s="155"/>
      <c r="I25" s="155"/>
      <c r="J25" s="155"/>
    </row>
    <row r="26" customFormat="false" ht="12.75" hidden="false" customHeight="true" outlineLevel="0" collapsed="false">
      <c r="A26" s="124" t="n">
        <v>43002</v>
      </c>
      <c r="B26" s="7" t="s">
        <v>27</v>
      </c>
      <c r="C26" s="125" t="n">
        <v>4</v>
      </c>
      <c r="D26" s="125" t="n">
        <v>10</v>
      </c>
      <c r="E26" s="126" t="n">
        <v>40</v>
      </c>
      <c r="F26" s="126" t="n">
        <v>4.1</v>
      </c>
      <c r="G26" s="155"/>
      <c r="H26" s="155"/>
      <c r="I26" s="155"/>
      <c r="J26" s="155"/>
    </row>
    <row r="27" customFormat="false" ht="12.75" hidden="false" customHeight="true" outlineLevel="0" collapsed="false">
      <c r="A27" s="124" t="n">
        <v>43004</v>
      </c>
      <c r="B27" s="7" t="s">
        <v>28</v>
      </c>
      <c r="C27" s="125" t="n">
        <v>3</v>
      </c>
      <c r="D27" s="125" t="n">
        <v>5</v>
      </c>
      <c r="E27" s="126" t="n">
        <v>60</v>
      </c>
      <c r="F27" s="126" t="n">
        <v>5.1</v>
      </c>
      <c r="G27" s="155"/>
      <c r="H27" s="155"/>
      <c r="I27" s="155"/>
      <c r="J27" s="155"/>
    </row>
    <row r="28" customFormat="false" ht="12.75" hidden="false" customHeight="true" outlineLevel="0" collapsed="false">
      <c r="A28" s="124" t="n">
        <v>43005</v>
      </c>
      <c r="B28" s="7" t="s">
        <v>29</v>
      </c>
      <c r="C28" s="125" t="s">
        <v>222</v>
      </c>
      <c r="D28" s="125" t="s">
        <v>222</v>
      </c>
      <c r="E28" s="125" t="s">
        <v>222</v>
      </c>
      <c r="F28" s="125" t="s">
        <v>222</v>
      </c>
      <c r="G28" s="155"/>
      <c r="H28" s="155"/>
      <c r="I28" s="155"/>
      <c r="J28" s="155"/>
    </row>
    <row r="29" customFormat="false" ht="12.75" hidden="false" customHeight="true" outlineLevel="0" collapsed="false">
      <c r="A29" s="124" t="n">
        <v>43006</v>
      </c>
      <c r="B29" s="7" t="s">
        <v>30</v>
      </c>
      <c r="C29" s="125" t="s">
        <v>222</v>
      </c>
      <c r="D29" s="125" t="n">
        <v>3</v>
      </c>
      <c r="E29" s="125" t="s">
        <v>222</v>
      </c>
      <c r="F29" s="126" t="n">
        <v>2.6</v>
      </c>
      <c r="G29" s="155"/>
      <c r="H29" s="155"/>
      <c r="I29" s="155"/>
      <c r="J29" s="155"/>
    </row>
    <row r="30" customFormat="false" ht="12.75" hidden="false" customHeight="true" outlineLevel="0" collapsed="false">
      <c r="A30" s="124" t="n">
        <v>43007</v>
      </c>
      <c r="B30" s="7" t="s">
        <v>31</v>
      </c>
      <c r="C30" s="125" t="n">
        <v>7</v>
      </c>
      <c r="D30" s="125" t="n">
        <v>21</v>
      </c>
      <c r="E30" s="126" t="n">
        <v>33.3</v>
      </c>
      <c r="F30" s="126" t="n">
        <v>7.4</v>
      </c>
      <c r="G30" s="155"/>
      <c r="H30" s="155"/>
      <c r="I30" s="155"/>
      <c r="J30" s="155"/>
    </row>
    <row r="31" customFormat="false" ht="12.75" hidden="false" customHeight="true" outlineLevel="0" collapsed="false">
      <c r="A31" s="124" t="n">
        <v>43008</v>
      </c>
      <c r="B31" s="7" t="s">
        <v>32</v>
      </c>
      <c r="C31" s="125" t="n">
        <v>2</v>
      </c>
      <c r="D31" s="125" t="n">
        <v>3</v>
      </c>
      <c r="E31" s="126" t="n">
        <v>66.7</v>
      </c>
      <c r="F31" s="126" t="n">
        <v>5.2</v>
      </c>
      <c r="G31" s="155"/>
      <c r="H31" s="155"/>
      <c r="I31" s="155"/>
      <c r="J31" s="155"/>
    </row>
    <row r="32" customFormat="false" ht="12.75" hidden="false" customHeight="true" outlineLevel="0" collapsed="false">
      <c r="A32" s="124" t="n">
        <v>43009</v>
      </c>
      <c r="B32" s="7" t="s">
        <v>33</v>
      </c>
      <c r="C32" s="125" t="n">
        <v>5</v>
      </c>
      <c r="D32" s="125" t="n">
        <v>9</v>
      </c>
      <c r="E32" s="126" t="n">
        <v>55.6</v>
      </c>
      <c r="F32" s="126" t="n">
        <v>8.3</v>
      </c>
      <c r="G32" s="155"/>
      <c r="H32" s="155"/>
      <c r="I32" s="155"/>
      <c r="J32" s="155"/>
    </row>
    <row r="33" customFormat="false" ht="12.75" hidden="false" customHeight="true" outlineLevel="0" collapsed="false">
      <c r="A33" s="124" t="n">
        <v>43010</v>
      </c>
      <c r="B33" s="7" t="s">
        <v>34</v>
      </c>
      <c r="C33" s="125" t="n">
        <v>1</v>
      </c>
      <c r="D33" s="125" t="n">
        <v>4</v>
      </c>
      <c r="E33" s="126" t="n">
        <v>25</v>
      </c>
      <c r="F33" s="126" t="n">
        <v>15.4</v>
      </c>
      <c r="G33" s="155"/>
      <c r="H33" s="155"/>
      <c r="I33" s="155"/>
      <c r="J33" s="155"/>
    </row>
    <row r="34" customFormat="false" ht="12.75" hidden="false" customHeight="true" outlineLevel="0" collapsed="false">
      <c r="A34" s="124" t="n">
        <v>43011</v>
      </c>
      <c r="B34" s="7" t="s">
        <v>35</v>
      </c>
      <c r="C34" s="125" t="n">
        <v>3</v>
      </c>
      <c r="D34" s="125" t="n">
        <v>4</v>
      </c>
      <c r="E34" s="126" t="n">
        <v>75</v>
      </c>
      <c r="F34" s="126" t="n">
        <v>5.5</v>
      </c>
      <c r="G34" s="155"/>
      <c r="H34" s="155"/>
      <c r="I34" s="155"/>
      <c r="J34" s="155"/>
    </row>
    <row r="35" customFormat="false" ht="12.75" hidden="false" customHeight="true" outlineLevel="0" collapsed="false">
      <c r="A35" s="124" t="n">
        <v>43012</v>
      </c>
      <c r="B35" s="7" t="s">
        <v>36</v>
      </c>
      <c r="C35" s="125" t="n">
        <v>7</v>
      </c>
      <c r="D35" s="125" t="n">
        <v>23</v>
      </c>
      <c r="E35" s="126" t="n">
        <v>30.4</v>
      </c>
      <c r="F35" s="126" t="n">
        <v>3.5</v>
      </c>
      <c r="G35" s="155"/>
      <c r="H35" s="155"/>
      <c r="I35" s="155"/>
      <c r="J35" s="155"/>
    </row>
    <row r="36" customFormat="false" ht="12.75" hidden="false" customHeight="true" outlineLevel="0" collapsed="false">
      <c r="A36" s="124" t="n">
        <v>43014</v>
      </c>
      <c r="B36" s="7" t="s">
        <v>37</v>
      </c>
      <c r="C36" s="125" t="n">
        <v>2</v>
      </c>
      <c r="D36" s="125" t="n">
        <v>9</v>
      </c>
      <c r="E36" s="126" t="n">
        <v>22.2</v>
      </c>
      <c r="F36" s="126" t="n">
        <v>9.1</v>
      </c>
      <c r="G36" s="155"/>
      <c r="H36" s="155"/>
      <c r="I36" s="155"/>
      <c r="J36" s="155"/>
    </row>
    <row r="37" customFormat="false" ht="12.75" hidden="false" customHeight="true" outlineLevel="0" collapsed="false">
      <c r="A37" s="124" t="n">
        <v>43015</v>
      </c>
      <c r="B37" s="7" t="s">
        <v>38</v>
      </c>
      <c r="C37" s="125" t="n">
        <v>2</v>
      </c>
      <c r="D37" s="125" t="n">
        <v>20</v>
      </c>
      <c r="E37" s="126" t="n">
        <v>10</v>
      </c>
      <c r="F37" s="126" t="n">
        <v>3.9</v>
      </c>
      <c r="G37" s="155"/>
      <c r="H37" s="155"/>
      <c r="I37" s="155"/>
      <c r="J37" s="155"/>
    </row>
    <row r="38" customFormat="false" ht="12.75" hidden="false" customHeight="true" outlineLevel="0" collapsed="false">
      <c r="A38" s="124" t="n">
        <v>43016</v>
      </c>
      <c r="B38" s="7" t="s">
        <v>39</v>
      </c>
      <c r="C38" s="125" t="s">
        <v>222</v>
      </c>
      <c r="D38" s="125" t="n">
        <v>3</v>
      </c>
      <c r="E38" s="125" t="s">
        <v>222</v>
      </c>
      <c r="F38" s="126" t="n">
        <v>3.6</v>
      </c>
      <c r="G38" s="155"/>
      <c r="H38" s="155"/>
      <c r="I38" s="155"/>
      <c r="J38" s="155"/>
    </row>
    <row r="39" customFormat="false" ht="12.75" hidden="false" customHeight="true" outlineLevel="0" collapsed="false">
      <c r="A39" s="124" t="n">
        <v>43017</v>
      </c>
      <c r="B39" s="7" t="s">
        <v>40</v>
      </c>
      <c r="C39" s="125" t="n">
        <v>4</v>
      </c>
      <c r="D39" s="125" t="n">
        <v>7</v>
      </c>
      <c r="E39" s="126" t="n">
        <v>57.1</v>
      </c>
      <c r="F39" s="126" t="n">
        <v>16.7</v>
      </c>
      <c r="G39" s="155"/>
      <c r="H39" s="155"/>
      <c r="I39" s="155"/>
      <c r="J39" s="155"/>
    </row>
    <row r="40" customFormat="false" ht="12.75" hidden="false" customHeight="true" outlineLevel="0" collapsed="false">
      <c r="A40" s="124" t="n">
        <v>43018</v>
      </c>
      <c r="B40" s="7" t="s">
        <v>41</v>
      </c>
      <c r="C40" s="125" t="s">
        <v>222</v>
      </c>
      <c r="D40" s="125" t="n">
        <v>1</v>
      </c>
      <c r="E40" s="125" t="s">
        <v>222</v>
      </c>
      <c r="F40" s="126" t="n">
        <v>5</v>
      </c>
      <c r="G40" s="155"/>
      <c r="H40" s="155"/>
      <c r="I40" s="155"/>
      <c r="J40" s="155"/>
    </row>
    <row r="41" customFormat="false" ht="12.75" hidden="false" customHeight="true" outlineLevel="0" collapsed="false">
      <c r="A41" s="124" t="n">
        <v>43019</v>
      </c>
      <c r="B41" s="7" t="s">
        <v>42</v>
      </c>
      <c r="C41" s="125" t="s">
        <v>222</v>
      </c>
      <c r="D41" s="125" t="s">
        <v>222</v>
      </c>
      <c r="E41" s="125" t="s">
        <v>222</v>
      </c>
      <c r="F41" s="125" t="s">
        <v>222</v>
      </c>
      <c r="G41" s="155"/>
      <c r="H41" s="155"/>
      <c r="I41" s="155"/>
      <c r="J41" s="155"/>
    </row>
    <row r="42" customFormat="false" ht="12.75" hidden="false" customHeight="true" outlineLevel="0" collapsed="false">
      <c r="A42" s="124" t="n">
        <v>43020</v>
      </c>
      <c r="B42" s="7" t="s">
        <v>43</v>
      </c>
      <c r="C42" s="125" t="s">
        <v>222</v>
      </c>
      <c r="D42" s="125" t="s">
        <v>222</v>
      </c>
      <c r="E42" s="125" t="s">
        <v>222</v>
      </c>
      <c r="F42" s="125" t="s">
        <v>222</v>
      </c>
      <c r="G42" s="155"/>
      <c r="H42" s="155"/>
      <c r="I42" s="155"/>
      <c r="J42" s="155"/>
    </row>
    <row r="43" customFormat="false" ht="12.75" hidden="false" customHeight="true" outlineLevel="0" collapsed="false">
      <c r="A43" s="124" t="n">
        <v>43021</v>
      </c>
      <c r="B43" s="7" t="s">
        <v>44</v>
      </c>
      <c r="C43" s="125" t="n">
        <v>5</v>
      </c>
      <c r="D43" s="125" t="n">
        <v>64</v>
      </c>
      <c r="E43" s="126" t="n">
        <v>7.8</v>
      </c>
      <c r="F43" s="126" t="n">
        <v>61</v>
      </c>
      <c r="G43" s="155"/>
      <c r="H43" s="155"/>
      <c r="I43" s="155"/>
      <c r="J43" s="155"/>
    </row>
    <row r="44" customFormat="false" ht="12.75" hidden="false" customHeight="true" outlineLevel="0" collapsed="false">
      <c r="A44" s="124" t="n">
        <v>43022</v>
      </c>
      <c r="B44" s="7" t="s">
        <v>45</v>
      </c>
      <c r="C44" s="125" t="n">
        <v>2</v>
      </c>
      <c r="D44" s="125" t="n">
        <v>8</v>
      </c>
      <c r="E44" s="126" t="n">
        <v>25</v>
      </c>
      <c r="F44" s="126" t="n">
        <v>4.3</v>
      </c>
      <c r="G44" s="155"/>
      <c r="H44" s="155"/>
      <c r="I44" s="155"/>
      <c r="J44" s="155"/>
    </row>
    <row r="45" customFormat="false" ht="12.75" hidden="false" customHeight="true" outlineLevel="0" collapsed="false">
      <c r="A45" s="124" t="n">
        <v>43023</v>
      </c>
      <c r="B45" s="7" t="s">
        <v>46</v>
      </c>
      <c r="C45" s="125" t="n">
        <v>6</v>
      </c>
      <c r="D45" s="125" t="n">
        <v>28</v>
      </c>
      <c r="E45" s="126" t="n">
        <v>21.4</v>
      </c>
      <c r="F45" s="126" t="n">
        <v>3.9</v>
      </c>
      <c r="G45" s="155"/>
      <c r="H45" s="155"/>
      <c r="I45" s="155"/>
      <c r="J45" s="155"/>
    </row>
    <row r="46" customFormat="false" ht="12.75" hidden="false" customHeight="true" outlineLevel="0" collapsed="false">
      <c r="A46" s="124" t="n">
        <v>43024</v>
      </c>
      <c r="B46" s="7" t="s">
        <v>47</v>
      </c>
      <c r="C46" s="125" t="n">
        <v>6</v>
      </c>
      <c r="D46" s="125" t="n">
        <v>26</v>
      </c>
      <c r="E46" s="126" t="n">
        <v>23.1</v>
      </c>
      <c r="F46" s="126" t="n">
        <v>7.3</v>
      </c>
      <c r="G46" s="155"/>
      <c r="H46" s="155"/>
      <c r="I46" s="155"/>
      <c r="J46" s="155"/>
    </row>
    <row r="47" customFormat="false" ht="12.75" hidden="false" customHeight="true" outlineLevel="0" collapsed="false">
      <c r="A47" s="124" t="n">
        <v>43025</v>
      </c>
      <c r="B47" s="7" t="s">
        <v>48</v>
      </c>
      <c r="C47" s="125" t="s">
        <v>222</v>
      </c>
      <c r="D47" s="125" t="n">
        <v>4</v>
      </c>
      <c r="E47" s="125" t="s">
        <v>222</v>
      </c>
      <c r="F47" s="126" t="n">
        <v>1.4</v>
      </c>
      <c r="G47" s="155"/>
      <c r="H47" s="155"/>
      <c r="I47" s="155"/>
      <c r="J47" s="155"/>
    </row>
    <row r="48" customFormat="false" ht="12.75" hidden="false" customHeight="true" outlineLevel="0" collapsed="false">
      <c r="A48" s="124" t="n">
        <v>43027</v>
      </c>
      <c r="B48" s="7" t="s">
        <v>49</v>
      </c>
      <c r="C48" s="125" t="s">
        <v>222</v>
      </c>
      <c r="D48" s="125" t="n">
        <v>2</v>
      </c>
      <c r="E48" s="125" t="s">
        <v>222</v>
      </c>
      <c r="F48" s="126" t="n">
        <v>13.3</v>
      </c>
      <c r="G48" s="155"/>
      <c r="H48" s="155"/>
      <c r="I48" s="155"/>
      <c r="J48" s="155"/>
    </row>
    <row r="49" customFormat="false" ht="12.75" hidden="false" customHeight="true" outlineLevel="0" collapsed="false">
      <c r="A49" s="124" t="n">
        <v>43032</v>
      </c>
      <c r="B49" s="7" t="s">
        <v>50</v>
      </c>
      <c r="C49" s="125" t="n">
        <v>5</v>
      </c>
      <c r="D49" s="125" t="n">
        <v>9</v>
      </c>
      <c r="E49" s="126" t="n">
        <v>55.6</v>
      </c>
      <c r="F49" s="126" t="n">
        <v>9.2</v>
      </c>
      <c r="G49" s="155"/>
      <c r="H49" s="155"/>
      <c r="I49" s="155"/>
      <c r="J49" s="155"/>
    </row>
    <row r="50" customFormat="false" ht="12.75" hidden="false" customHeight="true" outlineLevel="0" collapsed="false">
      <c r="A50" s="124" t="n">
        <v>43034</v>
      </c>
      <c r="B50" s="7" t="s">
        <v>51</v>
      </c>
      <c r="C50" s="125" t="n">
        <v>2</v>
      </c>
      <c r="D50" s="125" t="n">
        <v>3</v>
      </c>
      <c r="E50" s="126" t="n">
        <v>66.7</v>
      </c>
      <c r="F50" s="126" t="n">
        <v>9.7</v>
      </c>
      <c r="G50" s="155"/>
      <c r="H50" s="155"/>
      <c r="I50" s="155"/>
      <c r="J50" s="155"/>
    </row>
    <row r="51" customFormat="false" ht="12.75" hidden="false" customHeight="true" outlineLevel="0" collapsed="false">
      <c r="A51" s="124" t="n">
        <v>43035</v>
      </c>
      <c r="B51" s="7" t="s">
        <v>52</v>
      </c>
      <c r="C51" s="125" t="n">
        <v>3</v>
      </c>
      <c r="D51" s="125" t="n">
        <v>4</v>
      </c>
      <c r="E51" s="126" t="n">
        <v>75</v>
      </c>
      <c r="F51" s="126" t="n">
        <v>2.8</v>
      </c>
      <c r="G51" s="155"/>
      <c r="H51" s="155"/>
      <c r="I51" s="155"/>
      <c r="J51" s="155"/>
    </row>
    <row r="52" customFormat="false" ht="12.75" hidden="false" customHeight="true" outlineLevel="0" collapsed="false">
      <c r="A52" s="124" t="n">
        <v>43036</v>
      </c>
      <c r="B52" s="7" t="s">
        <v>53</v>
      </c>
      <c r="C52" s="125" t="n">
        <v>1</v>
      </c>
      <c r="D52" s="125" t="n">
        <v>1</v>
      </c>
      <c r="E52" s="126" t="n">
        <v>100</v>
      </c>
      <c r="F52" s="126" t="n">
        <v>1</v>
      </c>
      <c r="G52" s="155"/>
      <c r="H52" s="155"/>
      <c r="I52" s="155"/>
      <c r="J52" s="155"/>
    </row>
    <row r="53" customFormat="false" ht="12.75" hidden="false" customHeight="true" outlineLevel="0" collapsed="false">
      <c r="A53" s="124" t="n">
        <v>43037</v>
      </c>
      <c r="B53" s="7" t="s">
        <v>54</v>
      </c>
      <c r="C53" s="125" t="n">
        <v>3</v>
      </c>
      <c r="D53" s="125" t="n">
        <v>8</v>
      </c>
      <c r="E53" s="126" t="n">
        <v>37.5</v>
      </c>
      <c r="F53" s="126" t="n">
        <v>19.5</v>
      </c>
      <c r="G53" s="155"/>
      <c r="H53" s="155"/>
      <c r="I53" s="155"/>
      <c r="J53" s="155"/>
    </row>
    <row r="54" customFormat="false" ht="12.75" hidden="false" customHeight="true" outlineLevel="0" collapsed="false">
      <c r="A54" s="124" t="n">
        <v>43038</v>
      </c>
      <c r="B54" s="7" t="s">
        <v>55</v>
      </c>
      <c r="C54" s="125" t="n">
        <v>3</v>
      </c>
      <c r="D54" s="125" t="n">
        <v>13</v>
      </c>
      <c r="E54" s="126" t="n">
        <v>23.1</v>
      </c>
      <c r="F54" s="126" t="n">
        <v>28.9</v>
      </c>
      <c r="G54" s="155"/>
      <c r="H54" s="155"/>
      <c r="I54" s="155"/>
      <c r="J54" s="155"/>
    </row>
    <row r="55" customFormat="false" ht="12.75" hidden="false" customHeight="true" outlineLevel="0" collapsed="false">
      <c r="A55" s="124" t="n">
        <v>43039</v>
      </c>
      <c r="B55" s="7" t="s">
        <v>56</v>
      </c>
      <c r="C55" s="125" t="s">
        <v>222</v>
      </c>
      <c r="D55" s="125" t="s">
        <v>222</v>
      </c>
      <c r="E55" s="125" t="s">
        <v>222</v>
      </c>
      <c r="F55" s="125" t="s">
        <v>222</v>
      </c>
      <c r="G55" s="155"/>
      <c r="H55" s="155"/>
      <c r="I55" s="155"/>
      <c r="J55" s="155"/>
    </row>
    <row r="56" customFormat="false" ht="12.75" hidden="false" customHeight="true" outlineLevel="0" collapsed="false">
      <c r="A56" s="124" t="n">
        <v>43040</v>
      </c>
      <c r="B56" s="7" t="s">
        <v>57</v>
      </c>
      <c r="C56" s="125" t="s">
        <v>222</v>
      </c>
      <c r="D56" s="125" t="n">
        <v>3</v>
      </c>
      <c r="E56" s="125" t="s">
        <v>222</v>
      </c>
      <c r="F56" s="126" t="n">
        <v>7.3</v>
      </c>
      <c r="G56" s="155"/>
      <c r="H56" s="155"/>
      <c r="I56" s="155"/>
      <c r="J56" s="155"/>
    </row>
    <row r="57" customFormat="false" ht="12.75" hidden="false" customHeight="true" outlineLevel="0" collapsed="false">
      <c r="A57" s="124" t="n">
        <v>43041</v>
      </c>
      <c r="B57" s="7" t="s">
        <v>58</v>
      </c>
      <c r="C57" s="125" t="n">
        <v>1</v>
      </c>
      <c r="D57" s="125" t="n">
        <v>4</v>
      </c>
      <c r="E57" s="126" t="n">
        <v>25</v>
      </c>
      <c r="F57" s="126" t="n">
        <v>1</v>
      </c>
      <c r="G57" s="155"/>
      <c r="H57" s="155"/>
      <c r="I57" s="155"/>
      <c r="J57" s="155"/>
    </row>
    <row r="58" customFormat="false" ht="12.75" hidden="false" customHeight="true" outlineLevel="0" collapsed="false">
      <c r="A58" s="124" t="n">
        <v>43045</v>
      </c>
      <c r="B58" s="7" t="s">
        <v>59</v>
      </c>
      <c r="C58" s="125" t="n">
        <v>1</v>
      </c>
      <c r="D58" s="125" t="n">
        <v>2</v>
      </c>
      <c r="E58" s="126" t="n">
        <v>50</v>
      </c>
      <c r="F58" s="126" t="n">
        <v>2.6</v>
      </c>
      <c r="G58" s="155"/>
      <c r="H58" s="155"/>
      <c r="I58" s="155"/>
      <c r="J58" s="155"/>
    </row>
    <row r="59" customFormat="false" ht="12.75" hidden="false" customHeight="true" outlineLevel="0" collapsed="false">
      <c r="A59" s="124" t="n">
        <v>43046</v>
      </c>
      <c r="B59" s="7" t="s">
        <v>60</v>
      </c>
      <c r="C59" s="125" t="n">
        <v>11</v>
      </c>
      <c r="D59" s="125" t="n">
        <v>26</v>
      </c>
      <c r="E59" s="126" t="n">
        <v>42.3</v>
      </c>
      <c r="F59" s="126" t="n">
        <v>7.3</v>
      </c>
      <c r="G59" s="155"/>
      <c r="H59" s="155"/>
      <c r="I59" s="155"/>
      <c r="J59" s="155"/>
    </row>
    <row r="60" customFormat="false" ht="12.75" hidden="false" customHeight="true" outlineLevel="0" collapsed="false">
      <c r="A60" s="124" t="n">
        <v>43047</v>
      </c>
      <c r="B60" s="7" t="s">
        <v>61</v>
      </c>
      <c r="C60" s="125" t="n">
        <v>10</v>
      </c>
      <c r="D60" s="125" t="n">
        <v>38</v>
      </c>
      <c r="E60" s="126" t="n">
        <v>26.3</v>
      </c>
      <c r="F60" s="126" t="n">
        <v>5.2</v>
      </c>
      <c r="G60" s="155"/>
      <c r="H60" s="155"/>
      <c r="I60" s="155"/>
      <c r="J60" s="155"/>
    </row>
    <row r="61" customFormat="false" ht="12.75" hidden="false" customHeight="true" outlineLevel="0" collapsed="false">
      <c r="A61" s="124" t="n">
        <v>43048</v>
      </c>
      <c r="B61" s="7" t="s">
        <v>62</v>
      </c>
      <c r="C61" s="125" t="n">
        <v>2</v>
      </c>
      <c r="D61" s="125" t="n">
        <v>5</v>
      </c>
      <c r="E61" s="126" t="n">
        <v>40</v>
      </c>
      <c r="F61" s="126" t="n">
        <v>3.2</v>
      </c>
      <c r="G61" s="155"/>
      <c r="H61" s="155"/>
      <c r="I61" s="155"/>
      <c r="J61" s="155"/>
    </row>
    <row r="62" customFormat="false" ht="12.75" hidden="false" customHeight="true" outlineLevel="0" collapsed="false">
      <c r="A62" s="124" t="n">
        <v>43049</v>
      </c>
      <c r="B62" s="7" t="s">
        <v>63</v>
      </c>
      <c r="C62" s="125" t="n">
        <v>6</v>
      </c>
      <c r="D62" s="125" t="n">
        <v>10</v>
      </c>
      <c r="E62" s="126" t="n">
        <v>60</v>
      </c>
      <c r="F62" s="126" t="n">
        <v>7.6</v>
      </c>
      <c r="G62" s="155"/>
      <c r="H62" s="155"/>
      <c r="I62" s="155"/>
      <c r="J62" s="155"/>
    </row>
    <row r="63" customFormat="false" ht="12.75" hidden="false" customHeight="true" outlineLevel="0" collapsed="false">
      <c r="A63" s="124" t="n">
        <v>43050</v>
      </c>
      <c r="B63" s="7" t="s">
        <v>64</v>
      </c>
      <c r="C63" s="125" t="s">
        <v>222</v>
      </c>
      <c r="D63" s="125" t="n">
        <v>5</v>
      </c>
      <c r="E63" s="125" t="s">
        <v>222</v>
      </c>
      <c r="F63" s="126" t="n">
        <v>15.2</v>
      </c>
      <c r="G63" s="155"/>
      <c r="H63" s="155"/>
      <c r="I63" s="155"/>
      <c r="J63" s="155"/>
    </row>
    <row r="64" customFormat="false" ht="12.75" hidden="false" customHeight="true" outlineLevel="0" collapsed="false">
      <c r="A64" s="124" t="n">
        <v>43051</v>
      </c>
      <c r="B64" s="7" t="s">
        <v>65</v>
      </c>
      <c r="C64" s="125" t="n">
        <v>3</v>
      </c>
      <c r="D64" s="125" t="n">
        <v>7</v>
      </c>
      <c r="E64" s="126" t="n">
        <v>42.9</v>
      </c>
      <c r="F64" s="126" t="n">
        <v>7.1</v>
      </c>
      <c r="G64" s="155"/>
      <c r="H64" s="155"/>
      <c r="I64" s="155"/>
      <c r="J64" s="155"/>
    </row>
    <row r="65" customFormat="false" ht="12.75" hidden="false" customHeight="true" outlineLevel="0" collapsed="false">
      <c r="A65" s="124" t="n">
        <v>43052</v>
      </c>
      <c r="B65" s="7" t="s">
        <v>66</v>
      </c>
      <c r="C65" s="125" t="s">
        <v>222</v>
      </c>
      <c r="D65" s="125" t="n">
        <v>6</v>
      </c>
      <c r="E65" s="125" t="s">
        <v>222</v>
      </c>
      <c r="F65" s="126" t="n">
        <v>6.7</v>
      </c>
      <c r="G65" s="155"/>
      <c r="H65" s="155"/>
      <c r="I65" s="155"/>
      <c r="J65" s="155"/>
    </row>
    <row r="66" customFormat="false" ht="12.75" hidden="false" customHeight="true" outlineLevel="0" collapsed="false">
      <c r="A66" s="124" t="n">
        <v>43053</v>
      </c>
      <c r="B66" s="7" t="s">
        <v>67</v>
      </c>
      <c r="C66" s="125" t="n">
        <v>11</v>
      </c>
      <c r="D66" s="125" t="n">
        <v>31</v>
      </c>
      <c r="E66" s="126" t="n">
        <v>35.5</v>
      </c>
      <c r="F66" s="126" t="n">
        <v>5</v>
      </c>
      <c r="G66" s="155"/>
      <c r="H66" s="155"/>
      <c r="I66" s="155"/>
      <c r="J66" s="155"/>
    </row>
    <row r="67" customFormat="false" ht="12.75" hidden="false" customHeight="true" outlineLevel="0" collapsed="false">
      <c r="A67" s="124" t="n">
        <v>43054</v>
      </c>
      <c r="B67" s="7" t="s">
        <v>68</v>
      </c>
      <c r="C67" s="125" t="n">
        <v>16</v>
      </c>
      <c r="D67" s="125" t="n">
        <v>30</v>
      </c>
      <c r="E67" s="126" t="n">
        <v>53.3</v>
      </c>
      <c r="F67" s="126" t="n">
        <v>4.3</v>
      </c>
      <c r="G67" s="155"/>
      <c r="H67" s="155"/>
      <c r="I67" s="155"/>
      <c r="J67" s="155"/>
    </row>
    <row r="68" customFormat="false" ht="12.75" hidden="false" customHeight="true" outlineLevel="0" collapsed="false">
      <c r="A68" s="124" t="n">
        <v>43055</v>
      </c>
      <c r="B68" s="7" t="s">
        <v>69</v>
      </c>
      <c r="C68" s="125" t="n">
        <v>1</v>
      </c>
      <c r="D68" s="125" t="n">
        <v>6</v>
      </c>
      <c r="E68" s="126" t="n">
        <v>16.7</v>
      </c>
      <c r="F68" s="126" t="n">
        <v>6.5</v>
      </c>
      <c r="G68" s="155"/>
      <c r="H68" s="155"/>
      <c r="I68" s="155"/>
      <c r="J68" s="155"/>
    </row>
    <row r="69" customFormat="false" ht="12.75" hidden="false" customHeight="true" outlineLevel="0" collapsed="false">
      <c r="A69" s="124" t="n">
        <v>43056</v>
      </c>
      <c r="B69" s="7" t="s">
        <v>70</v>
      </c>
      <c r="C69" s="125" t="s">
        <v>222</v>
      </c>
      <c r="D69" s="125" t="n">
        <v>2</v>
      </c>
      <c r="E69" s="125" t="s">
        <v>222</v>
      </c>
      <c r="F69" s="126" t="n">
        <v>11.8</v>
      </c>
      <c r="G69" s="155"/>
      <c r="H69" s="155"/>
      <c r="I69" s="155"/>
      <c r="J69" s="155"/>
    </row>
    <row r="70" customFormat="false" ht="12.75" hidden="false" customHeight="true" outlineLevel="0" collapsed="false">
      <c r="A70" s="124" t="n">
        <v>43057</v>
      </c>
      <c r="B70" s="7" t="s">
        <v>71</v>
      </c>
      <c r="C70" s="125" t="n">
        <v>1</v>
      </c>
      <c r="D70" s="125" t="n">
        <v>4</v>
      </c>
      <c r="E70" s="126" t="n">
        <v>25</v>
      </c>
      <c r="F70" s="126" t="n">
        <v>6.8</v>
      </c>
      <c r="G70" s="155"/>
      <c r="H70" s="155"/>
      <c r="I70" s="155"/>
      <c r="J70" s="155"/>
    </row>
    <row r="71" customFormat="false" ht="12.75" hidden="false" customHeight="true" outlineLevel="0" collapsed="false">
      <c r="A71" s="124" t="n">
        <v>44001</v>
      </c>
      <c r="B71" s="7" t="s">
        <v>72</v>
      </c>
      <c r="C71" s="125" t="n">
        <v>2</v>
      </c>
      <c r="D71" s="125" t="n">
        <v>22</v>
      </c>
      <c r="E71" s="126" t="n">
        <v>9.1</v>
      </c>
      <c r="F71" s="126" t="n">
        <v>10.3</v>
      </c>
      <c r="G71" s="155"/>
      <c r="H71" s="155"/>
      <c r="I71" s="155"/>
      <c r="J71" s="155"/>
    </row>
    <row r="72" customFormat="false" ht="12.75" hidden="false" customHeight="true" outlineLevel="0" collapsed="false">
      <c r="A72" s="124" t="n">
        <v>44005</v>
      </c>
      <c r="B72" s="7" t="s">
        <v>73</v>
      </c>
      <c r="C72" s="125" t="n">
        <v>2</v>
      </c>
      <c r="D72" s="125" t="n">
        <v>9</v>
      </c>
      <c r="E72" s="126" t="n">
        <v>22.2</v>
      </c>
      <c r="F72" s="126" t="n">
        <v>3.9</v>
      </c>
      <c r="G72" s="155"/>
      <c r="H72" s="155"/>
      <c r="I72" s="155"/>
      <c r="J72" s="155"/>
    </row>
    <row r="73" customFormat="false" ht="12.75" hidden="false" customHeight="true" outlineLevel="0" collapsed="false">
      <c r="A73" s="124" t="n">
        <v>44006</v>
      </c>
      <c r="B73" s="7" t="s">
        <v>74</v>
      </c>
      <c r="C73" s="125" t="n">
        <v>1</v>
      </c>
      <c r="D73" s="125" t="n">
        <v>40</v>
      </c>
      <c r="E73" s="126" t="n">
        <v>2.5</v>
      </c>
      <c r="F73" s="126" t="n">
        <v>32.3</v>
      </c>
      <c r="G73" s="155"/>
      <c r="H73" s="155"/>
      <c r="I73" s="155"/>
      <c r="J73" s="155"/>
    </row>
    <row r="74" customFormat="false" ht="12.75" hidden="false" customHeight="true" outlineLevel="0" collapsed="false">
      <c r="A74" s="124" t="n">
        <v>44007</v>
      </c>
      <c r="B74" s="7" t="s">
        <v>75</v>
      </c>
      <c r="C74" s="125" t="n">
        <v>9</v>
      </c>
      <c r="D74" s="125" t="n">
        <v>40</v>
      </c>
      <c r="E74" s="126" t="n">
        <v>22.5</v>
      </c>
      <c r="F74" s="126" t="n">
        <v>4</v>
      </c>
      <c r="G74" s="155"/>
      <c r="H74" s="155"/>
      <c r="I74" s="155"/>
      <c r="J74" s="155"/>
    </row>
    <row r="75" customFormat="false" ht="12.75" hidden="false" customHeight="true" outlineLevel="0" collapsed="false">
      <c r="A75" s="124" t="n">
        <v>44011</v>
      </c>
      <c r="B75" s="7" t="s">
        <v>76</v>
      </c>
      <c r="C75" s="125" t="s">
        <v>222</v>
      </c>
      <c r="D75" s="125" t="n">
        <v>10</v>
      </c>
      <c r="E75" s="125" t="s">
        <v>222</v>
      </c>
      <c r="F75" s="126" t="n">
        <v>7.2</v>
      </c>
      <c r="G75" s="155"/>
      <c r="H75" s="155"/>
      <c r="I75" s="155"/>
      <c r="J75" s="155"/>
    </row>
    <row r="76" customFormat="false" ht="12.75" hidden="false" customHeight="true" outlineLevel="0" collapsed="false">
      <c r="A76" s="124" t="n">
        <v>44012</v>
      </c>
      <c r="B76" s="7" t="s">
        <v>77</v>
      </c>
      <c r="C76" s="125" t="n">
        <v>6</v>
      </c>
      <c r="D76" s="125" t="n">
        <v>16</v>
      </c>
      <c r="E76" s="126" t="n">
        <v>37.5</v>
      </c>
      <c r="F76" s="126" t="n">
        <v>5.7</v>
      </c>
      <c r="G76" s="155"/>
      <c r="H76" s="155"/>
      <c r="I76" s="155"/>
      <c r="J76" s="155"/>
    </row>
    <row r="77" customFormat="false" ht="12.75" hidden="false" customHeight="true" outlineLevel="0" collapsed="false">
      <c r="A77" s="124" t="n">
        <v>44013</v>
      </c>
      <c r="B77" s="7" t="s">
        <v>78</v>
      </c>
      <c r="C77" s="125" t="s">
        <v>222</v>
      </c>
      <c r="D77" s="125" t="n">
        <v>3</v>
      </c>
      <c r="E77" s="125" t="s">
        <v>222</v>
      </c>
      <c r="F77" s="126" t="n">
        <v>1.6</v>
      </c>
      <c r="G77" s="155"/>
      <c r="H77" s="155"/>
      <c r="I77" s="155"/>
      <c r="J77" s="155"/>
    </row>
    <row r="78" customFormat="false" ht="12.75" hidden="false" customHeight="true" outlineLevel="0" collapsed="false">
      <c r="A78" s="124" t="n">
        <v>44014</v>
      </c>
      <c r="B78" s="7" t="s">
        <v>79</v>
      </c>
      <c r="C78" s="125" t="s">
        <v>222</v>
      </c>
      <c r="D78" s="125" t="n">
        <v>1</v>
      </c>
      <c r="E78" s="125" t="s">
        <v>222</v>
      </c>
      <c r="F78" s="126" t="n">
        <v>1.2</v>
      </c>
      <c r="G78" s="155"/>
      <c r="H78" s="155"/>
      <c r="I78" s="155"/>
      <c r="J78" s="155"/>
    </row>
    <row r="79" customFormat="false" ht="12.75" hidden="false" customHeight="true" outlineLevel="0" collapsed="false">
      <c r="A79" s="124" t="n">
        <v>44015</v>
      </c>
      <c r="B79" s="7" t="s">
        <v>80</v>
      </c>
      <c r="C79" s="125" t="n">
        <v>1</v>
      </c>
      <c r="D79" s="125" t="n">
        <v>4</v>
      </c>
      <c r="E79" s="126" t="n">
        <v>25</v>
      </c>
      <c r="F79" s="126" t="n">
        <v>5.3</v>
      </c>
      <c r="G79" s="155"/>
      <c r="H79" s="155"/>
      <c r="I79" s="155"/>
      <c r="J79" s="155"/>
    </row>
    <row r="80" customFormat="false" ht="12.75" hidden="false" customHeight="true" outlineLevel="0" collapsed="false">
      <c r="A80" s="124" t="n">
        <v>44016</v>
      </c>
      <c r="B80" s="7" t="s">
        <v>81</v>
      </c>
      <c r="C80" s="125" t="n">
        <v>3</v>
      </c>
      <c r="D80" s="125" t="n">
        <v>11</v>
      </c>
      <c r="E80" s="126" t="n">
        <v>27.3</v>
      </c>
      <c r="F80" s="126" t="n">
        <v>7.1</v>
      </c>
      <c r="G80" s="155"/>
      <c r="H80" s="155"/>
      <c r="I80" s="155"/>
      <c r="J80" s="155"/>
    </row>
    <row r="81" customFormat="false" ht="12.75" hidden="false" customHeight="true" outlineLevel="0" collapsed="false">
      <c r="A81" s="124" t="n">
        <v>44020</v>
      </c>
      <c r="B81" s="7" t="s">
        <v>82</v>
      </c>
      <c r="C81" s="125" t="s">
        <v>222</v>
      </c>
      <c r="D81" s="125" t="n">
        <v>4</v>
      </c>
      <c r="E81" s="125" t="s">
        <v>222</v>
      </c>
      <c r="F81" s="126" t="n">
        <v>2.8</v>
      </c>
      <c r="G81" s="155"/>
      <c r="H81" s="155"/>
      <c r="I81" s="155"/>
      <c r="J81" s="155"/>
    </row>
    <row r="82" customFormat="false" ht="12.75" hidden="false" customHeight="true" outlineLevel="0" collapsed="false">
      <c r="A82" s="124" t="n">
        <v>44021</v>
      </c>
      <c r="B82" s="7" t="s">
        <v>83</v>
      </c>
      <c r="C82" s="125" t="n">
        <v>1</v>
      </c>
      <c r="D82" s="125" t="n">
        <v>4</v>
      </c>
      <c r="E82" s="126" t="n">
        <v>25</v>
      </c>
      <c r="F82" s="126" t="n">
        <v>2.8</v>
      </c>
      <c r="G82" s="155"/>
      <c r="H82" s="155"/>
      <c r="I82" s="155"/>
      <c r="J82" s="155"/>
    </row>
    <row r="83" customFormat="false" ht="12.75" hidden="false" customHeight="true" outlineLevel="0" collapsed="false">
      <c r="A83" s="124" t="n">
        <v>44027</v>
      </c>
      <c r="B83" s="7" t="s">
        <v>84</v>
      </c>
      <c r="C83" s="125" t="s">
        <v>222</v>
      </c>
      <c r="D83" s="125" t="n">
        <v>5</v>
      </c>
      <c r="E83" s="125" t="s">
        <v>222</v>
      </c>
      <c r="F83" s="126" t="n">
        <v>6.5</v>
      </c>
      <c r="G83" s="155"/>
      <c r="H83" s="155"/>
      <c r="I83" s="155"/>
      <c r="J83" s="155"/>
    </row>
    <row r="84" customFormat="false" ht="12.75" hidden="false" customHeight="true" outlineLevel="0" collapsed="false">
      <c r="A84" s="124" t="n">
        <v>44032</v>
      </c>
      <c r="B84" s="7" t="s">
        <v>85</v>
      </c>
      <c r="C84" s="125" t="n">
        <v>12</v>
      </c>
      <c r="D84" s="125" t="n">
        <v>24</v>
      </c>
      <c r="E84" s="126" t="n">
        <v>50</v>
      </c>
      <c r="F84" s="126" t="n">
        <v>8.5</v>
      </c>
      <c r="G84" s="155"/>
      <c r="H84" s="155"/>
      <c r="I84" s="155"/>
      <c r="J84" s="155"/>
    </row>
    <row r="85" customFormat="false" ht="12.75" hidden="false" customHeight="true" outlineLevel="0" collapsed="false">
      <c r="A85" s="124" t="n">
        <v>44034</v>
      </c>
      <c r="B85" s="7" t="s">
        <v>86</v>
      </c>
      <c r="C85" s="125" t="n">
        <v>4</v>
      </c>
      <c r="D85" s="125" t="n">
        <v>5</v>
      </c>
      <c r="E85" s="126" t="n">
        <v>80</v>
      </c>
      <c r="F85" s="126" t="n">
        <v>7.5</v>
      </c>
      <c r="G85" s="155"/>
      <c r="H85" s="155"/>
      <c r="I85" s="155"/>
      <c r="J85" s="155"/>
    </row>
    <row r="86" customFormat="false" ht="12.75" hidden="false" customHeight="true" outlineLevel="0" collapsed="false">
      <c r="A86" s="124" t="n">
        <v>44038</v>
      </c>
      <c r="B86" s="7" t="s">
        <v>87</v>
      </c>
      <c r="C86" s="125" t="n">
        <v>1</v>
      </c>
      <c r="D86" s="125" t="n">
        <v>2</v>
      </c>
      <c r="E86" s="126" t="n">
        <v>50</v>
      </c>
      <c r="F86" s="126" t="n">
        <v>4.5</v>
      </c>
      <c r="G86" s="155"/>
      <c r="H86" s="155"/>
      <c r="I86" s="155"/>
      <c r="J86" s="155"/>
    </row>
    <row r="87" customFormat="false" ht="12.75" hidden="false" customHeight="true" outlineLevel="0" collapsed="false">
      <c r="A87" s="124" t="n">
        <v>44044</v>
      </c>
      <c r="B87" s="7" t="s">
        <v>88</v>
      </c>
      <c r="C87" s="125" t="n">
        <v>12</v>
      </c>
      <c r="D87" s="125" t="n">
        <v>14</v>
      </c>
      <c r="E87" s="126" t="n">
        <v>85.7</v>
      </c>
      <c r="F87" s="126" t="n">
        <v>16.9</v>
      </c>
      <c r="G87" s="155"/>
      <c r="H87" s="155"/>
      <c r="I87" s="155"/>
      <c r="J87" s="155"/>
    </row>
    <row r="88" customFormat="false" ht="12.75" hidden="false" customHeight="true" outlineLevel="0" collapsed="false">
      <c r="A88" s="124" t="n">
        <v>44054</v>
      </c>
      <c r="B88" s="7" t="s">
        <v>89</v>
      </c>
      <c r="C88" s="125" t="n">
        <v>9</v>
      </c>
      <c r="D88" s="125" t="n">
        <v>34</v>
      </c>
      <c r="E88" s="126" t="n">
        <v>26.5</v>
      </c>
      <c r="F88" s="126" t="n">
        <v>7.1</v>
      </c>
      <c r="G88" s="155"/>
      <c r="H88" s="155"/>
      <c r="I88" s="155"/>
      <c r="J88" s="155"/>
    </row>
    <row r="89" customFormat="false" ht="12.75" hidden="false" customHeight="true" outlineLevel="0" collapsed="false">
      <c r="A89" s="124" t="n">
        <v>44056</v>
      </c>
      <c r="B89" s="7" t="s">
        <v>90</v>
      </c>
      <c r="C89" s="125" t="s">
        <v>222</v>
      </c>
      <c r="D89" s="125" t="n">
        <v>1</v>
      </c>
      <c r="E89" s="125" t="s">
        <v>222</v>
      </c>
      <c r="F89" s="126" t="n">
        <v>3.8</v>
      </c>
      <c r="G89" s="155"/>
      <c r="H89" s="155"/>
      <c r="I89" s="155"/>
      <c r="J89" s="155"/>
    </row>
    <row r="90" customFormat="false" ht="12.75" hidden="false" customHeight="true" outlineLevel="0" collapsed="false">
      <c r="A90" s="124" t="n">
        <v>44064</v>
      </c>
      <c r="B90" s="7" t="s">
        <v>91</v>
      </c>
      <c r="C90" s="125" t="n">
        <v>1</v>
      </c>
      <c r="D90" s="125" t="n">
        <v>21</v>
      </c>
      <c r="E90" s="126" t="n">
        <v>4.8</v>
      </c>
      <c r="F90" s="126" t="n">
        <v>14.5</v>
      </c>
      <c r="G90" s="155"/>
      <c r="H90" s="155"/>
      <c r="I90" s="155"/>
      <c r="J90" s="155"/>
    </row>
    <row r="91" customFormat="false" ht="12.75" hidden="false" customHeight="true" outlineLevel="0" collapsed="false">
      <c r="A91" s="124" t="n">
        <v>44065</v>
      </c>
      <c r="B91" s="7" t="s">
        <v>92</v>
      </c>
      <c r="C91" s="125" t="s">
        <v>222</v>
      </c>
      <c r="D91" s="125" t="n">
        <v>6</v>
      </c>
      <c r="E91" s="125" t="s">
        <v>222</v>
      </c>
      <c r="F91" s="126" t="n">
        <v>5.8</v>
      </c>
      <c r="G91" s="155"/>
      <c r="H91" s="155"/>
      <c r="I91" s="155"/>
      <c r="J91" s="155"/>
    </row>
    <row r="92" customFormat="false" ht="12.75" hidden="false" customHeight="true" outlineLevel="0" collapsed="false">
      <c r="A92" s="124" t="n">
        <v>44073</v>
      </c>
      <c r="B92" s="7" t="s">
        <v>93</v>
      </c>
      <c r="C92" s="125" t="s">
        <v>222</v>
      </c>
      <c r="D92" s="125" t="n">
        <v>8</v>
      </c>
      <c r="E92" s="125" t="s">
        <v>222</v>
      </c>
      <c r="F92" s="126" t="n">
        <v>5.8</v>
      </c>
      <c r="G92" s="155"/>
      <c r="H92" s="155"/>
      <c r="I92" s="155"/>
      <c r="J92" s="155"/>
    </row>
    <row r="93" customFormat="false" ht="12.75" hidden="false" customHeight="true" outlineLevel="0" collapsed="false">
      <c r="A93" s="124" t="n">
        <v>109002</v>
      </c>
      <c r="B93" s="7" t="s">
        <v>94</v>
      </c>
      <c r="C93" s="125" t="n">
        <v>4</v>
      </c>
      <c r="D93" s="125" t="n">
        <v>14</v>
      </c>
      <c r="E93" s="126" t="n">
        <v>28.6</v>
      </c>
      <c r="F93" s="126" t="n">
        <v>6.3</v>
      </c>
      <c r="G93" s="155"/>
      <c r="H93" s="155"/>
      <c r="I93" s="155"/>
      <c r="J93" s="155"/>
    </row>
    <row r="94" customFormat="false" ht="12.75" hidden="false" customHeight="true" outlineLevel="0" collapsed="false">
      <c r="A94" s="124" t="n">
        <v>109003</v>
      </c>
      <c r="B94" s="7" t="s">
        <v>95</v>
      </c>
      <c r="C94" s="125" t="s">
        <v>222</v>
      </c>
      <c r="D94" s="125" t="n">
        <v>2</v>
      </c>
      <c r="E94" s="125" t="s">
        <v>222</v>
      </c>
      <c r="F94" s="126" t="n">
        <v>2.2</v>
      </c>
      <c r="G94" s="155"/>
      <c r="H94" s="155"/>
      <c r="I94" s="155"/>
      <c r="J94" s="155"/>
    </row>
    <row r="95" customFormat="false" ht="12.75" hidden="false" customHeight="true" outlineLevel="0" collapsed="false">
      <c r="A95" s="124" t="n">
        <v>109005</v>
      </c>
      <c r="B95" s="7" t="s">
        <v>96</v>
      </c>
      <c r="C95" s="125" t="n">
        <v>1</v>
      </c>
      <c r="D95" s="125" t="n">
        <v>7</v>
      </c>
      <c r="E95" s="126" t="n">
        <v>14.3</v>
      </c>
      <c r="F95" s="126" t="n">
        <v>3.7</v>
      </c>
      <c r="G95" s="155"/>
      <c r="H95" s="155"/>
      <c r="I95" s="155"/>
      <c r="J95" s="155"/>
    </row>
    <row r="96" customFormat="false" ht="12.75" hidden="false" customHeight="true" outlineLevel="0" collapsed="false">
      <c r="A96" s="124" t="n">
        <v>109011</v>
      </c>
      <c r="B96" s="7" t="s">
        <v>97</v>
      </c>
      <c r="C96" s="125" t="s">
        <v>222</v>
      </c>
      <c r="D96" s="125" t="n">
        <v>1</v>
      </c>
      <c r="E96" s="125" t="s">
        <v>222</v>
      </c>
      <c r="F96" s="126" t="n">
        <v>1.9</v>
      </c>
      <c r="G96" s="155"/>
      <c r="H96" s="155"/>
      <c r="I96" s="155"/>
      <c r="J96" s="155"/>
    </row>
    <row r="97" customFormat="false" ht="12.75" hidden="false" customHeight="true" outlineLevel="0" collapsed="false">
      <c r="A97" s="124" t="n">
        <v>109012</v>
      </c>
      <c r="B97" s="7" t="s">
        <v>98</v>
      </c>
      <c r="C97" s="125" t="s">
        <v>222</v>
      </c>
      <c r="D97" s="125" t="n">
        <v>3</v>
      </c>
      <c r="E97" s="125" t="s">
        <v>222</v>
      </c>
      <c r="F97" s="126" t="n">
        <v>3.6</v>
      </c>
      <c r="G97" s="155"/>
      <c r="H97" s="155"/>
      <c r="I97" s="155"/>
      <c r="J97" s="155"/>
    </row>
    <row r="98" customFormat="false" ht="12.75" hidden="false" customHeight="true" outlineLevel="0" collapsed="false">
      <c r="A98" s="124" t="n">
        <v>109013</v>
      </c>
      <c r="B98" s="7" t="s">
        <v>99</v>
      </c>
      <c r="C98" s="125" t="s">
        <v>222</v>
      </c>
      <c r="D98" s="125" t="n">
        <v>1</v>
      </c>
      <c r="E98" s="125" t="s">
        <v>222</v>
      </c>
      <c r="F98" s="126" t="n">
        <v>1.4</v>
      </c>
      <c r="G98" s="155"/>
      <c r="H98" s="155"/>
      <c r="I98" s="155"/>
      <c r="J98" s="155"/>
    </row>
    <row r="99" customFormat="false" ht="12.75" hidden="false" customHeight="true" outlineLevel="0" collapsed="false">
      <c r="A99" s="124" t="n">
        <v>109014</v>
      </c>
      <c r="B99" s="7" t="s">
        <v>100</v>
      </c>
      <c r="C99" s="125" t="n">
        <v>1</v>
      </c>
      <c r="D99" s="125" t="n">
        <v>1</v>
      </c>
      <c r="E99" s="126" t="n">
        <v>100</v>
      </c>
      <c r="F99" s="126" t="n">
        <v>1.5</v>
      </c>
      <c r="G99" s="155"/>
      <c r="H99" s="155"/>
      <c r="I99" s="155"/>
      <c r="J99" s="155"/>
    </row>
    <row r="100" customFormat="false" ht="12.75" hidden="false" customHeight="true" outlineLevel="0" collapsed="false">
      <c r="A100" s="124" t="n">
        <v>109015</v>
      </c>
      <c r="B100" s="7" t="s">
        <v>101</v>
      </c>
      <c r="C100" s="125" t="n">
        <v>5</v>
      </c>
      <c r="D100" s="125" t="n">
        <v>11</v>
      </c>
      <c r="E100" s="126" t="n">
        <v>45.5</v>
      </c>
      <c r="F100" s="126" t="n">
        <v>9.3</v>
      </c>
      <c r="G100" s="155"/>
      <c r="H100" s="155"/>
      <c r="I100" s="155"/>
      <c r="J100" s="155"/>
    </row>
    <row r="101" customFormat="false" ht="12.75" hidden="false" customHeight="true" outlineLevel="0" collapsed="false">
      <c r="A101" s="124" t="n">
        <v>109017</v>
      </c>
      <c r="B101" s="7" t="s">
        <v>102</v>
      </c>
      <c r="C101" s="125" t="n">
        <v>2</v>
      </c>
      <c r="D101" s="125" t="n">
        <v>14</v>
      </c>
      <c r="E101" s="126" t="n">
        <v>14.3</v>
      </c>
      <c r="F101" s="126" t="n">
        <v>3.1</v>
      </c>
      <c r="G101" s="155"/>
      <c r="H101" s="155"/>
      <c r="I101" s="155"/>
      <c r="J101" s="155"/>
    </row>
    <row r="102" customFormat="false" ht="12.75" hidden="false" customHeight="true" outlineLevel="0" collapsed="false">
      <c r="A102" s="124" t="n">
        <v>109019</v>
      </c>
      <c r="B102" s="7" t="s">
        <v>103</v>
      </c>
      <c r="C102" s="125" t="s">
        <v>222</v>
      </c>
      <c r="D102" s="125" t="n">
        <v>5</v>
      </c>
      <c r="E102" s="125" t="s">
        <v>222</v>
      </c>
      <c r="F102" s="126" t="n">
        <v>7.4</v>
      </c>
      <c r="G102" s="155"/>
      <c r="H102" s="155"/>
      <c r="I102" s="155"/>
      <c r="J102" s="155"/>
    </row>
    <row r="103" customFormat="false" ht="12.75" hidden="false" customHeight="true" outlineLevel="0" collapsed="false">
      <c r="A103" s="124" t="n">
        <v>109020</v>
      </c>
      <c r="B103" s="7" t="s">
        <v>104</v>
      </c>
      <c r="C103" s="125" t="n">
        <v>6</v>
      </c>
      <c r="D103" s="125" t="n">
        <v>12</v>
      </c>
      <c r="E103" s="126" t="n">
        <v>50</v>
      </c>
      <c r="F103" s="126" t="n">
        <v>9.2</v>
      </c>
      <c r="G103" s="155"/>
      <c r="H103" s="155"/>
      <c r="I103" s="155"/>
      <c r="J103" s="155"/>
    </row>
    <row r="104" customFormat="false" ht="12.75" hidden="false" customHeight="true" outlineLevel="0" collapsed="false">
      <c r="A104" s="124" t="n">
        <v>109021</v>
      </c>
      <c r="B104" s="7" t="s">
        <v>105</v>
      </c>
      <c r="C104" s="125" t="n">
        <v>2</v>
      </c>
      <c r="D104" s="125" t="n">
        <v>8</v>
      </c>
      <c r="E104" s="126" t="n">
        <v>25</v>
      </c>
      <c r="F104" s="126" t="n">
        <v>12.7</v>
      </c>
      <c r="G104" s="155"/>
      <c r="H104" s="155"/>
      <c r="I104" s="155"/>
      <c r="J104" s="155"/>
    </row>
    <row r="105" customFormat="false" ht="12.75" hidden="false" customHeight="true" outlineLevel="0" collapsed="false">
      <c r="A105" s="124" t="n">
        <v>109026</v>
      </c>
      <c r="B105" s="7" t="s">
        <v>106</v>
      </c>
      <c r="C105" s="125" t="s">
        <v>222</v>
      </c>
      <c r="D105" s="125" t="n">
        <v>1</v>
      </c>
      <c r="E105" s="125" t="s">
        <v>222</v>
      </c>
      <c r="F105" s="126" t="n">
        <v>2.1</v>
      </c>
      <c r="G105" s="155"/>
      <c r="H105" s="155"/>
      <c r="I105" s="155"/>
      <c r="J105" s="155"/>
    </row>
    <row r="106" customFormat="false" ht="12.75" hidden="false" customHeight="true" outlineLevel="0" collapsed="false">
      <c r="A106" s="124" t="n">
        <v>109029</v>
      </c>
      <c r="B106" s="7" t="s">
        <v>107</v>
      </c>
      <c r="C106" s="125" t="n">
        <v>4</v>
      </c>
      <c r="D106" s="125" t="n">
        <v>5</v>
      </c>
      <c r="E106" s="126" t="n">
        <v>80</v>
      </c>
      <c r="F106" s="126" t="n">
        <v>5.3</v>
      </c>
      <c r="G106" s="155"/>
      <c r="H106" s="155"/>
      <c r="I106" s="155"/>
      <c r="J106" s="155"/>
    </row>
    <row r="107" customFormat="false" ht="12.75" hidden="false" customHeight="true" outlineLevel="0" collapsed="false">
      <c r="A107" s="124" t="n">
        <v>109036</v>
      </c>
      <c r="B107" s="7" t="s">
        <v>108</v>
      </c>
      <c r="C107" s="125" t="n">
        <v>3</v>
      </c>
      <c r="D107" s="125" t="n">
        <v>8</v>
      </c>
      <c r="E107" s="126" t="n">
        <v>37.5</v>
      </c>
      <c r="F107" s="126" t="n">
        <v>4.4</v>
      </c>
      <c r="G107" s="155"/>
      <c r="H107" s="155"/>
      <c r="I107" s="155"/>
      <c r="J107" s="155"/>
    </row>
    <row r="108" customFormat="false" ht="12.75" hidden="false" customHeight="true" outlineLevel="0" collapsed="false">
      <c r="A108" s="124" t="n">
        <v>109038</v>
      </c>
      <c r="B108" s="7" t="s">
        <v>109</v>
      </c>
      <c r="C108" s="125" t="n">
        <v>3</v>
      </c>
      <c r="D108" s="125" t="n">
        <v>5</v>
      </c>
      <c r="E108" s="126" t="n">
        <v>60</v>
      </c>
      <c r="F108" s="126" t="n">
        <v>3.4</v>
      </c>
      <c r="G108" s="155"/>
      <c r="H108" s="155"/>
      <c r="I108" s="155"/>
      <c r="J108" s="155"/>
    </row>
    <row r="109" customFormat="false" ht="12.75" hidden="false" customHeight="true" outlineLevel="0" collapsed="false">
      <c r="A109" s="124" t="n">
        <v>109039</v>
      </c>
      <c r="B109" s="7" t="s">
        <v>110</v>
      </c>
      <c r="C109" s="125" t="n">
        <v>4</v>
      </c>
      <c r="D109" s="125" t="n">
        <v>7</v>
      </c>
      <c r="E109" s="126" t="n">
        <v>57.1</v>
      </c>
      <c r="F109" s="126" t="n">
        <v>10.6</v>
      </c>
      <c r="G109" s="155"/>
      <c r="H109" s="155"/>
      <c r="I109" s="155"/>
      <c r="J109" s="155"/>
    </row>
    <row r="110" customFormat="false" ht="12.75" hidden="false" customHeight="true" outlineLevel="0" collapsed="false">
      <c r="A110" s="124"/>
      <c r="B110" s="128" t="s">
        <v>225</v>
      </c>
      <c r="C110" s="129" t="n">
        <f aca="false">+SUM(C23:C109)</f>
        <v>247</v>
      </c>
      <c r="D110" s="129" t="n">
        <f aca="false">+SUM(D23:D109)</f>
        <v>908</v>
      </c>
      <c r="E110" s="130" t="n">
        <v>27.2026431718062</v>
      </c>
      <c r="F110" s="130" t="n">
        <v>5.9358044060927</v>
      </c>
      <c r="G110" s="156"/>
      <c r="H110" s="156"/>
      <c r="I110" s="156"/>
      <c r="J110" s="156"/>
    </row>
    <row r="111" customFormat="false" ht="12.75" hidden="false" customHeight="true" outlineLevel="0" collapsed="false">
      <c r="A111" s="124"/>
      <c r="B111" s="128"/>
      <c r="C111" s="129"/>
      <c r="D111" s="129"/>
      <c r="E111" s="130"/>
      <c r="F111" s="130"/>
      <c r="G111" s="156"/>
      <c r="H111" s="156"/>
      <c r="I111" s="156"/>
      <c r="J111" s="156"/>
    </row>
    <row r="112" customFormat="false" ht="12.75" hidden="false" customHeight="true" outlineLevel="0" collapsed="false">
      <c r="A112" s="124" t="n">
        <v>57001</v>
      </c>
      <c r="B112" s="7" t="s">
        <v>112</v>
      </c>
      <c r="C112" s="125" t="n">
        <v>3</v>
      </c>
      <c r="D112" s="125" t="n">
        <v>10</v>
      </c>
      <c r="E112" s="126" t="n">
        <v>30</v>
      </c>
      <c r="F112" s="126" t="n">
        <v>17.2</v>
      </c>
      <c r="G112" s="155"/>
      <c r="H112" s="155"/>
      <c r="I112" s="155"/>
      <c r="J112" s="155"/>
    </row>
    <row r="113" customFormat="false" ht="12.75" hidden="false" customHeight="true" outlineLevel="0" collapsed="false">
      <c r="A113" s="124" t="n">
        <v>57002</v>
      </c>
      <c r="B113" s="7" t="s">
        <v>113</v>
      </c>
      <c r="C113" s="125" t="n">
        <v>8</v>
      </c>
      <c r="D113" s="125" t="n">
        <v>42</v>
      </c>
      <c r="E113" s="126" t="n">
        <v>19</v>
      </c>
      <c r="F113" s="126" t="n">
        <v>23.2</v>
      </c>
      <c r="G113" s="155"/>
      <c r="H113" s="155"/>
      <c r="I113" s="155"/>
      <c r="J113" s="155"/>
    </row>
    <row r="114" customFormat="false" ht="12.75" hidden="false" customHeight="true" outlineLevel="0" collapsed="false">
      <c r="A114" s="124" t="n">
        <v>57003</v>
      </c>
      <c r="B114" s="7" t="s">
        <v>114</v>
      </c>
      <c r="C114" s="125" t="s">
        <v>222</v>
      </c>
      <c r="D114" s="125" t="n">
        <v>19</v>
      </c>
      <c r="E114" s="125" t="s">
        <v>222</v>
      </c>
      <c r="F114" s="126" t="n">
        <v>24.1</v>
      </c>
      <c r="G114" s="155"/>
      <c r="H114" s="155"/>
      <c r="I114" s="155"/>
      <c r="J114" s="155"/>
    </row>
    <row r="115" customFormat="false" ht="12.75" hidden="false" customHeight="true" outlineLevel="0" collapsed="false">
      <c r="A115" s="124" t="n">
        <v>57006</v>
      </c>
      <c r="B115" s="7" t="s">
        <v>115</v>
      </c>
      <c r="C115" s="125" t="n">
        <v>2</v>
      </c>
      <c r="D115" s="125" t="n">
        <v>2</v>
      </c>
      <c r="E115" s="126" t="n">
        <v>100</v>
      </c>
      <c r="F115" s="126" t="n">
        <v>5.1</v>
      </c>
      <c r="G115" s="155"/>
      <c r="H115" s="155"/>
      <c r="I115" s="155"/>
      <c r="J115" s="155"/>
    </row>
    <row r="116" customFormat="false" ht="12.75" hidden="false" customHeight="true" outlineLevel="0" collapsed="false">
      <c r="A116" s="124" t="n">
        <v>57008</v>
      </c>
      <c r="B116" s="7" t="s">
        <v>116</v>
      </c>
      <c r="C116" s="125" t="n">
        <v>1</v>
      </c>
      <c r="D116" s="125" t="n">
        <v>1</v>
      </c>
      <c r="E116" s="126" t="n">
        <v>100</v>
      </c>
      <c r="F116" s="126" t="n">
        <v>1.9</v>
      </c>
      <c r="G116" s="155"/>
      <c r="H116" s="155"/>
      <c r="I116" s="155"/>
      <c r="J116" s="155"/>
    </row>
    <row r="117" customFormat="false" ht="12.75" hidden="false" customHeight="true" outlineLevel="0" collapsed="false">
      <c r="A117" s="124" t="n">
        <v>57009</v>
      </c>
      <c r="B117" s="7" t="s">
        <v>122</v>
      </c>
      <c r="C117" s="125" t="n">
        <v>2</v>
      </c>
      <c r="D117" s="125" t="n">
        <v>4</v>
      </c>
      <c r="E117" s="126" t="n">
        <v>50</v>
      </c>
      <c r="F117" s="126" t="n">
        <v>3.1</v>
      </c>
      <c r="G117" s="155"/>
      <c r="H117" s="155"/>
      <c r="I117" s="155"/>
      <c r="J117" s="155"/>
    </row>
    <row r="118" customFormat="false" ht="12.75" hidden="false" customHeight="true" outlineLevel="0" collapsed="false">
      <c r="A118" s="124" t="n">
        <v>57015</v>
      </c>
      <c r="B118" s="7" t="s">
        <v>117</v>
      </c>
      <c r="C118" s="125" t="s">
        <v>222</v>
      </c>
      <c r="D118" s="125" t="n">
        <v>2</v>
      </c>
      <c r="E118" s="125" t="s">
        <v>222</v>
      </c>
      <c r="F118" s="126" t="n">
        <v>3.1</v>
      </c>
      <c r="G118" s="155"/>
      <c r="H118" s="155"/>
      <c r="I118" s="155"/>
      <c r="J118" s="155"/>
    </row>
    <row r="119" customFormat="false" ht="12.75" hidden="false" customHeight="true" outlineLevel="0" collapsed="false">
      <c r="A119" s="124" t="n">
        <v>57016</v>
      </c>
      <c r="B119" s="7" t="s">
        <v>123</v>
      </c>
      <c r="C119" s="125" t="n">
        <v>4</v>
      </c>
      <c r="D119" s="125" t="n">
        <v>7</v>
      </c>
      <c r="E119" s="126" t="n">
        <v>57.1</v>
      </c>
      <c r="F119" s="126" t="n">
        <v>4.9</v>
      </c>
      <c r="G119" s="155"/>
      <c r="H119" s="155"/>
      <c r="I119" s="155"/>
      <c r="J119" s="155"/>
    </row>
    <row r="120" customFormat="false" ht="12.75" hidden="false" customHeight="true" outlineLevel="0" collapsed="false">
      <c r="A120" s="124" t="n">
        <v>57017</v>
      </c>
      <c r="B120" s="7" t="s">
        <v>118</v>
      </c>
      <c r="C120" s="125" t="n">
        <v>1</v>
      </c>
      <c r="D120" s="125" t="n">
        <v>2</v>
      </c>
      <c r="E120" s="126" t="n">
        <v>50</v>
      </c>
      <c r="F120" s="126" t="n">
        <v>4.7</v>
      </c>
      <c r="G120" s="155"/>
      <c r="H120" s="155"/>
      <c r="I120" s="155"/>
      <c r="J120" s="155"/>
    </row>
    <row r="121" customFormat="false" ht="12.75" hidden="false" customHeight="true" outlineLevel="0" collapsed="false">
      <c r="A121" s="124" t="n">
        <v>57033</v>
      </c>
      <c r="B121" s="7" t="s">
        <v>119</v>
      </c>
      <c r="C121" s="125" t="n">
        <v>3</v>
      </c>
      <c r="D121" s="125" t="n">
        <v>16</v>
      </c>
      <c r="E121" s="126" t="n">
        <v>18.8</v>
      </c>
      <c r="F121" s="126" t="n">
        <v>8.4</v>
      </c>
      <c r="G121" s="155"/>
      <c r="H121" s="155"/>
      <c r="I121" s="155"/>
      <c r="J121" s="155"/>
    </row>
    <row r="122" customFormat="false" ht="12.75" hidden="false" customHeight="true" outlineLevel="0" collapsed="false">
      <c r="A122" s="124" t="n">
        <v>57037</v>
      </c>
      <c r="B122" s="7" t="s">
        <v>120</v>
      </c>
      <c r="C122" s="125" t="s">
        <v>222</v>
      </c>
      <c r="D122" s="125" t="n">
        <v>2</v>
      </c>
      <c r="E122" s="125" t="s">
        <v>222</v>
      </c>
      <c r="F122" s="126" t="n">
        <v>11.8</v>
      </c>
      <c r="G122" s="155"/>
      <c r="H122" s="155"/>
      <c r="I122" s="155"/>
      <c r="J122" s="155"/>
    </row>
    <row r="123" customFormat="false" ht="12.75" hidden="false" customHeight="true" outlineLevel="0" collapsed="false">
      <c r="A123" s="124" t="n">
        <v>57051</v>
      </c>
      <c r="B123" s="7" t="s">
        <v>124</v>
      </c>
      <c r="C123" s="125" t="n">
        <v>2</v>
      </c>
      <c r="D123" s="125" t="n">
        <v>5</v>
      </c>
      <c r="E123" s="126" t="n">
        <v>40</v>
      </c>
      <c r="F123" s="126" t="n">
        <v>4.8</v>
      </c>
      <c r="G123" s="155"/>
      <c r="H123" s="155"/>
      <c r="I123" s="155"/>
      <c r="J123" s="155"/>
    </row>
    <row r="124" customFormat="false" ht="12.75" hidden="false" customHeight="true" outlineLevel="0" collapsed="false">
      <c r="A124" s="124" t="n">
        <v>57057</v>
      </c>
      <c r="B124" s="7" t="s">
        <v>121</v>
      </c>
      <c r="C124" s="125" t="n">
        <v>3</v>
      </c>
      <c r="D124" s="125" t="n">
        <v>7</v>
      </c>
      <c r="E124" s="126" t="n">
        <v>42.9</v>
      </c>
      <c r="F124" s="126" t="n">
        <v>12.5</v>
      </c>
      <c r="G124" s="155"/>
      <c r="H124" s="155"/>
      <c r="I124" s="155"/>
      <c r="J124" s="155"/>
    </row>
    <row r="125" customFormat="false" ht="12.75" hidden="false" customHeight="true" outlineLevel="0" collapsed="false">
      <c r="A125" s="124" t="n">
        <v>57059</v>
      </c>
      <c r="B125" s="7" t="s">
        <v>125</v>
      </c>
      <c r="C125" s="125" t="n">
        <v>10</v>
      </c>
      <c r="D125" s="125" t="n">
        <v>40</v>
      </c>
      <c r="E125" s="126" t="n">
        <v>25</v>
      </c>
      <c r="F125" s="126" t="n">
        <v>6.4</v>
      </c>
      <c r="G125" s="155"/>
      <c r="H125" s="155"/>
      <c r="I125" s="155"/>
      <c r="J125" s="155"/>
    </row>
    <row r="126" customFormat="false" ht="12.75" hidden="false" customHeight="true" outlineLevel="0" collapsed="false">
      <c r="A126" s="124" t="n">
        <v>57060</v>
      </c>
      <c r="B126" s="7" t="s">
        <v>126</v>
      </c>
      <c r="C126" s="125" t="n">
        <v>1</v>
      </c>
      <c r="D126" s="125" t="n">
        <v>3</v>
      </c>
      <c r="E126" s="126" t="n">
        <v>33.3</v>
      </c>
      <c r="F126" s="126" t="n">
        <v>3.4</v>
      </c>
      <c r="G126" s="155"/>
      <c r="H126" s="155"/>
      <c r="I126" s="155"/>
      <c r="J126" s="155"/>
    </row>
    <row r="127" customFormat="false" ht="12.75" hidden="false" customHeight="true" outlineLevel="0" collapsed="false">
      <c r="A127" s="124"/>
      <c r="B127" s="157" t="s">
        <v>226</v>
      </c>
      <c r="C127" s="129" t="n">
        <v>40</v>
      </c>
      <c r="D127" s="129" t="n">
        <v>162</v>
      </c>
      <c r="E127" s="130" t="n">
        <v>24.6913580246914</v>
      </c>
      <c r="F127" s="130" t="n">
        <v>8.66310160427807</v>
      </c>
      <c r="G127" s="155"/>
      <c r="H127" s="155"/>
      <c r="I127" s="155"/>
      <c r="J127" s="155"/>
    </row>
    <row r="128" customFormat="false" ht="12.75" hidden="false" customHeight="true" outlineLevel="0" collapsed="false">
      <c r="A128" s="124"/>
      <c r="B128" s="150"/>
      <c r="C128" s="129"/>
      <c r="D128" s="129"/>
      <c r="E128" s="130"/>
      <c r="F128" s="130"/>
      <c r="G128" s="155"/>
      <c r="H128" s="155"/>
      <c r="I128" s="155"/>
      <c r="J128" s="155"/>
    </row>
    <row r="129" customFormat="false" ht="12.75" hidden="false" customHeight="true" outlineLevel="0" collapsed="false">
      <c r="A129" s="124" t="n">
        <v>66016</v>
      </c>
      <c r="B129" s="7" t="s">
        <v>128</v>
      </c>
      <c r="C129" s="125" t="n">
        <v>1</v>
      </c>
      <c r="D129" s="125" t="n">
        <v>10</v>
      </c>
      <c r="E129" s="126" t="n">
        <v>10</v>
      </c>
      <c r="F129" s="126" t="n">
        <v>25.6</v>
      </c>
      <c r="G129" s="155"/>
      <c r="H129" s="155"/>
      <c r="I129" s="155"/>
      <c r="J129" s="155"/>
    </row>
    <row r="130" customFormat="false" ht="12.75" hidden="false" customHeight="true" outlineLevel="0" collapsed="false">
      <c r="A130" s="124" t="n">
        <v>66021</v>
      </c>
      <c r="B130" s="7" t="s">
        <v>129</v>
      </c>
      <c r="C130" s="125" t="n">
        <v>2</v>
      </c>
      <c r="D130" s="125" t="n">
        <v>7</v>
      </c>
      <c r="E130" s="126" t="n">
        <v>28.6</v>
      </c>
      <c r="F130" s="126" t="n">
        <v>19.4</v>
      </c>
      <c r="G130" s="155"/>
      <c r="H130" s="155"/>
      <c r="I130" s="155"/>
      <c r="J130" s="155"/>
    </row>
    <row r="131" customFormat="false" ht="12.75" hidden="false" customHeight="true" outlineLevel="0" collapsed="false">
      <c r="A131" s="124" t="n">
        <v>66056</v>
      </c>
      <c r="B131" s="7" t="s">
        <v>130</v>
      </c>
      <c r="C131" s="125" t="n">
        <v>6</v>
      </c>
      <c r="D131" s="125" t="n">
        <v>25</v>
      </c>
      <c r="E131" s="126" t="n">
        <v>24</v>
      </c>
      <c r="F131" s="126" t="n">
        <v>14.9</v>
      </c>
      <c r="G131" s="155"/>
      <c r="H131" s="155"/>
      <c r="I131" s="155"/>
      <c r="J131" s="155"/>
    </row>
    <row r="132" customFormat="false" ht="12.75" hidden="false" customHeight="true" outlineLevel="0" collapsed="false">
      <c r="A132" s="124" t="n">
        <v>67008</v>
      </c>
      <c r="B132" s="7" t="s">
        <v>131</v>
      </c>
      <c r="C132" s="125" t="n">
        <v>2</v>
      </c>
      <c r="D132" s="125" t="n">
        <v>18</v>
      </c>
      <c r="E132" s="126" t="n">
        <v>11.1</v>
      </c>
      <c r="F132" s="126" t="n">
        <v>2.5</v>
      </c>
      <c r="G132" s="155"/>
      <c r="H132" s="155"/>
      <c r="I132" s="155"/>
      <c r="J132" s="155"/>
    </row>
    <row r="133" customFormat="false" ht="12.75" hidden="false" customHeight="true" outlineLevel="0" collapsed="false">
      <c r="A133" s="124" t="n">
        <v>67012</v>
      </c>
      <c r="B133" s="7" t="s">
        <v>132</v>
      </c>
      <c r="C133" s="125" t="n">
        <v>3</v>
      </c>
      <c r="D133" s="125" t="n">
        <v>5</v>
      </c>
      <c r="E133" s="126" t="n">
        <v>60</v>
      </c>
      <c r="F133" s="126" t="n">
        <v>5.6</v>
      </c>
      <c r="G133" s="155"/>
      <c r="H133" s="155"/>
      <c r="I133" s="155"/>
      <c r="J133" s="155"/>
    </row>
    <row r="134" customFormat="false" ht="12.75" hidden="false" customHeight="true" outlineLevel="0" collapsed="false">
      <c r="A134" s="124" t="n">
        <v>67017</v>
      </c>
      <c r="B134" s="7" t="s">
        <v>133</v>
      </c>
      <c r="C134" s="125" t="n">
        <v>6</v>
      </c>
      <c r="D134" s="125" t="n">
        <v>14</v>
      </c>
      <c r="E134" s="126" t="n">
        <v>42.9</v>
      </c>
      <c r="F134" s="126" t="n">
        <v>2.7</v>
      </c>
      <c r="G134" s="155"/>
      <c r="H134" s="155"/>
      <c r="I134" s="155"/>
      <c r="J134" s="155"/>
    </row>
    <row r="135" customFormat="false" ht="12.75" hidden="false" customHeight="true" outlineLevel="0" collapsed="false">
      <c r="A135" s="124" t="n">
        <v>67022</v>
      </c>
      <c r="B135" s="7" t="s">
        <v>134</v>
      </c>
      <c r="C135" s="125" t="n">
        <v>1</v>
      </c>
      <c r="D135" s="125" t="n">
        <v>3</v>
      </c>
      <c r="E135" s="126" t="n">
        <v>33.3</v>
      </c>
      <c r="F135" s="126" t="n">
        <v>3.2</v>
      </c>
      <c r="G135" s="155"/>
      <c r="H135" s="155"/>
      <c r="I135" s="155"/>
      <c r="J135" s="155"/>
    </row>
    <row r="136" customFormat="false" ht="12.75" hidden="false" customHeight="true" outlineLevel="0" collapsed="false">
      <c r="A136" s="124" t="n">
        <v>67023</v>
      </c>
      <c r="B136" s="7" t="s">
        <v>135</v>
      </c>
      <c r="C136" s="125" t="s">
        <v>222</v>
      </c>
      <c r="D136" s="125" t="s">
        <v>222</v>
      </c>
      <c r="E136" s="125" t="s">
        <v>222</v>
      </c>
      <c r="F136" s="125" t="s">
        <v>222</v>
      </c>
      <c r="G136" s="155"/>
      <c r="H136" s="155"/>
      <c r="I136" s="155"/>
      <c r="J136" s="155"/>
    </row>
    <row r="137" customFormat="false" ht="12.75" hidden="false" customHeight="true" outlineLevel="0" collapsed="false">
      <c r="A137" s="124" t="n">
        <v>67028</v>
      </c>
      <c r="B137" s="7" t="s">
        <v>136</v>
      </c>
      <c r="C137" s="125" t="n">
        <v>3</v>
      </c>
      <c r="D137" s="125" t="n">
        <v>8</v>
      </c>
      <c r="E137" s="126" t="n">
        <v>37.5</v>
      </c>
      <c r="F137" s="126" t="n">
        <v>1.4</v>
      </c>
      <c r="G137" s="155"/>
      <c r="H137" s="155"/>
      <c r="I137" s="155"/>
      <c r="J137" s="155"/>
    </row>
    <row r="138" customFormat="false" ht="12.75" hidden="false" customHeight="true" outlineLevel="0" collapsed="false">
      <c r="A138" s="124" t="n">
        <v>67036</v>
      </c>
      <c r="B138" s="7" t="s">
        <v>137</v>
      </c>
      <c r="C138" s="125" t="s">
        <v>222</v>
      </c>
      <c r="D138" s="125" t="n">
        <v>2</v>
      </c>
      <c r="E138" s="125" t="s">
        <v>222</v>
      </c>
      <c r="F138" s="126" t="n">
        <v>4.5</v>
      </c>
      <c r="G138" s="155"/>
      <c r="H138" s="155"/>
      <c r="I138" s="155"/>
      <c r="J138" s="155"/>
    </row>
    <row r="139" customFormat="false" ht="12.75" hidden="false" customHeight="true" outlineLevel="0" collapsed="false">
      <c r="A139" s="124" t="n">
        <v>67041</v>
      </c>
      <c r="B139" s="7" t="s">
        <v>138</v>
      </c>
      <c r="C139" s="125" t="n">
        <v>15</v>
      </c>
      <c r="D139" s="125" t="n">
        <v>49</v>
      </c>
      <c r="E139" s="126" t="n">
        <v>30.6</v>
      </c>
      <c r="F139" s="126" t="n">
        <v>3.2</v>
      </c>
      <c r="G139" s="155"/>
      <c r="H139" s="155"/>
      <c r="I139" s="155"/>
      <c r="J139" s="155"/>
    </row>
    <row r="140" customFormat="false" ht="12.75" hidden="false" customHeight="true" outlineLevel="0" collapsed="false">
      <c r="A140" s="124" t="n">
        <v>67043</v>
      </c>
      <c r="B140" s="7" t="s">
        <v>139</v>
      </c>
      <c r="C140" s="125" t="n">
        <v>1</v>
      </c>
      <c r="D140" s="125" t="n">
        <v>15</v>
      </c>
      <c r="E140" s="126" t="n">
        <v>6.7</v>
      </c>
      <c r="F140" s="126" t="n">
        <v>5.6</v>
      </c>
      <c r="G140" s="155"/>
      <c r="H140" s="155"/>
      <c r="I140" s="155"/>
      <c r="J140" s="155"/>
    </row>
    <row r="141" customFormat="false" ht="12.75" hidden="false" customHeight="true" outlineLevel="0" collapsed="false">
      <c r="A141" s="124" t="n">
        <v>67045</v>
      </c>
      <c r="B141" s="7" t="s">
        <v>140</v>
      </c>
      <c r="C141" s="125" t="n">
        <v>2</v>
      </c>
      <c r="D141" s="125" t="n">
        <v>6</v>
      </c>
      <c r="E141" s="126" t="n">
        <v>33.3</v>
      </c>
      <c r="F141" s="126" t="n">
        <v>3</v>
      </c>
      <c r="G141" s="155"/>
      <c r="H141" s="155"/>
      <c r="I141" s="155"/>
      <c r="J141" s="155"/>
    </row>
    <row r="142" customFormat="false" ht="12.75" hidden="false" customHeight="true" outlineLevel="0" collapsed="false">
      <c r="A142" s="124" t="n">
        <v>67046</v>
      </c>
      <c r="B142" s="7" t="s">
        <v>141</v>
      </c>
      <c r="C142" s="125" t="n">
        <v>0</v>
      </c>
      <c r="D142" s="125" t="n">
        <v>9</v>
      </c>
      <c r="E142" s="126" t="n">
        <v>0</v>
      </c>
      <c r="F142" s="126" t="n">
        <v>10.6</v>
      </c>
      <c r="G142" s="155"/>
      <c r="H142" s="155"/>
      <c r="I142" s="155"/>
      <c r="J142" s="155"/>
    </row>
    <row r="143" customFormat="false" ht="12.75" hidden="false" customHeight="true" outlineLevel="0" collapsed="false">
      <c r="A143" s="7"/>
      <c r="B143" s="157" t="s">
        <v>227</v>
      </c>
      <c r="C143" s="129" t="n">
        <v>42</v>
      </c>
      <c r="D143" s="129" t="n">
        <v>171</v>
      </c>
      <c r="E143" s="130" t="n">
        <v>24.5614035087719</v>
      </c>
      <c r="F143" s="130" t="n">
        <v>3.84442446043165</v>
      </c>
      <c r="G143" s="155"/>
      <c r="H143" s="155"/>
      <c r="I143" s="155"/>
      <c r="J143" s="155"/>
    </row>
    <row r="144" customFormat="false" ht="12.75" hidden="false" customHeight="true" outlineLevel="0" collapsed="false">
      <c r="A144" s="7"/>
      <c r="B144" s="1"/>
      <c r="C144" s="125"/>
      <c r="D144" s="125"/>
      <c r="E144" s="126"/>
      <c r="F144" s="126"/>
      <c r="G144" s="155"/>
      <c r="H144" s="155"/>
      <c r="I144" s="155"/>
      <c r="J144" s="155"/>
    </row>
    <row r="145" customFormat="false" ht="12.75" hidden="false" customHeight="true" outlineLevel="0" collapsed="false">
      <c r="A145" s="7"/>
      <c r="B145" s="30" t="s">
        <v>228</v>
      </c>
      <c r="C145" s="129" t="n">
        <f aca="false">+C143+C127+C110+C21</f>
        <v>444</v>
      </c>
      <c r="D145" s="129" t="n">
        <f aca="false">+D143+D127+D110+D21</f>
        <v>1451</v>
      </c>
      <c r="E145" s="130" t="n">
        <v>30.5995864920744</v>
      </c>
      <c r="F145" s="130" t="n">
        <v>5.79936051159073</v>
      </c>
      <c r="G145" s="156"/>
      <c r="H145" s="156"/>
      <c r="I145" s="156"/>
      <c r="J145" s="156"/>
    </row>
    <row r="146" customFormat="false" ht="12.75" hidden="false" customHeight="true" outlineLevel="0" collapsed="false">
      <c r="B146" s="1"/>
      <c r="C146" s="158"/>
      <c r="D146" s="158"/>
      <c r="E146" s="159"/>
      <c r="F146" s="159"/>
    </row>
    <row r="147" customFormat="false" ht="12.75" hidden="false" customHeight="true" outlineLevel="0" collapsed="false">
      <c r="B147" s="9" t="s">
        <v>229</v>
      </c>
      <c r="C147" s="129" t="n">
        <v>19304</v>
      </c>
      <c r="D147" s="129" t="n">
        <v>76148</v>
      </c>
      <c r="E147" s="130" t="n">
        <v>25.3506329778852</v>
      </c>
      <c r="F147" s="130" t="n">
        <v>4.7</v>
      </c>
    </row>
    <row r="148" customFormat="false" ht="5.1" hidden="false" customHeight="true" outlineLevel="0" collapsed="false">
      <c r="A148" s="137"/>
      <c r="B148" s="137"/>
      <c r="C148" s="137"/>
      <c r="D148" s="137"/>
      <c r="E148" s="137"/>
      <c r="F148" s="137"/>
    </row>
    <row r="149" customFormat="false" ht="5.1" hidden="false" customHeight="true" outlineLevel="0" collapsed="false"/>
    <row r="150" customFormat="false" ht="15" hidden="false" customHeight="false" outlineLevel="0" collapsed="false">
      <c r="A150" s="106" t="s">
        <v>1904</v>
      </c>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37109375" defaultRowHeight="15" zeroHeight="false" outlineLevelRow="0" outlineLevelCol="0"/>
  <cols>
    <col collapsed="false" customWidth="false" hidden="false" outlineLevel="0" max="1" min="1" style="3" width="8.37"/>
    <col collapsed="false" customWidth="true" hidden="false" outlineLevel="0" max="2" min="2" style="3" width="21.37"/>
    <col collapsed="false" customWidth="true" hidden="false" outlineLevel="0" max="3" min="3" style="115" width="12.49"/>
    <col collapsed="false" customWidth="true" hidden="false" outlineLevel="0" max="6" min="4" style="115" width="8.24"/>
    <col collapsed="false" customWidth="true" hidden="false" outlineLevel="0" max="7" min="7" style="3" width="10.25"/>
    <col collapsed="false" customWidth="false" hidden="false" outlineLevel="0" max="257" min="8" style="3" width="8.37"/>
  </cols>
  <sheetData>
    <row r="1" customFormat="false" ht="15" hidden="false" customHeight="true" outlineLevel="0" collapsed="false">
      <c r="A1" s="142" t="s">
        <v>187</v>
      </c>
      <c r="H1" s="21" t="s">
        <v>212</v>
      </c>
    </row>
    <row r="2" customFormat="false" ht="15" hidden="false" customHeight="true" outlineLevel="0" collapsed="false">
      <c r="A2" s="146"/>
    </row>
    <row r="3" customFormat="false" ht="12.6" hidden="false" customHeight="true" outlineLevel="0" collapsed="false">
      <c r="A3" s="1"/>
      <c r="B3" s="97" t="s">
        <v>1</v>
      </c>
      <c r="C3" s="123" t="s">
        <v>1926</v>
      </c>
      <c r="D3" s="123" t="s">
        <v>1927</v>
      </c>
      <c r="E3" s="123" t="s">
        <v>1928</v>
      </c>
      <c r="F3" s="123" t="s">
        <v>1929</v>
      </c>
    </row>
    <row r="4" customFormat="false" ht="35.1" hidden="false" customHeight="true" outlineLevel="0" collapsed="false">
      <c r="A4" s="6" t="s">
        <v>3</v>
      </c>
      <c r="B4" s="97"/>
      <c r="C4" s="123"/>
      <c r="D4" s="123"/>
      <c r="E4" s="123"/>
      <c r="F4" s="123"/>
    </row>
    <row r="5" s="117" customFormat="true" ht="12.75" hidden="false" customHeight="true" outlineLevel="0" collapsed="false">
      <c r="A5" s="160"/>
      <c r="B5" s="161"/>
      <c r="C5" s="162"/>
      <c r="D5" s="162"/>
      <c r="E5" s="162"/>
      <c r="F5" s="162"/>
    </row>
    <row r="6" customFormat="false" ht="12.75" hidden="false" customHeight="true" outlineLevel="0" collapsed="false">
      <c r="A6" s="124" t="n">
        <v>54007</v>
      </c>
      <c r="B6" s="7" t="s">
        <v>4</v>
      </c>
      <c r="C6" s="125" t="n">
        <v>2048</v>
      </c>
      <c r="D6" s="125" t="n">
        <v>40</v>
      </c>
      <c r="E6" s="125" t="n">
        <v>3652</v>
      </c>
      <c r="F6" s="125" t="n">
        <v>55</v>
      </c>
    </row>
    <row r="7" customFormat="false" ht="12.75" hidden="false" customHeight="true" outlineLevel="0" collapsed="false">
      <c r="A7" s="124" t="n">
        <v>54010</v>
      </c>
      <c r="B7" s="7" t="s">
        <v>6</v>
      </c>
      <c r="C7" s="125" t="n">
        <v>313</v>
      </c>
      <c r="D7" s="125" t="n">
        <v>3</v>
      </c>
      <c r="E7" s="125" t="n">
        <v>1253</v>
      </c>
      <c r="F7" s="125" t="n">
        <v>30032</v>
      </c>
    </row>
    <row r="8" customFormat="false" ht="12.75" hidden="false" customHeight="true" outlineLevel="0" collapsed="false">
      <c r="A8" s="124" t="n">
        <v>54031</v>
      </c>
      <c r="B8" s="7" t="s">
        <v>7</v>
      </c>
      <c r="C8" s="125" t="n">
        <v>390</v>
      </c>
      <c r="D8" s="125" t="n">
        <v>7</v>
      </c>
      <c r="E8" s="125" t="n">
        <v>4450</v>
      </c>
      <c r="F8" s="125" t="s">
        <v>222</v>
      </c>
    </row>
    <row r="9" customFormat="false" ht="12.75" hidden="false" customHeight="true" outlineLevel="0" collapsed="false">
      <c r="A9" s="124" t="n">
        <v>54035</v>
      </c>
      <c r="B9" s="7" t="s">
        <v>8</v>
      </c>
      <c r="C9" s="125" t="n">
        <v>4997</v>
      </c>
      <c r="D9" s="125" t="n">
        <v>205</v>
      </c>
      <c r="E9" s="125" t="n">
        <v>11181</v>
      </c>
      <c r="F9" s="125" t="n">
        <v>920</v>
      </c>
    </row>
    <row r="10" customFormat="false" ht="12.75" hidden="false" customHeight="true" outlineLevel="0" collapsed="false">
      <c r="A10" s="124" t="n">
        <v>54042</v>
      </c>
      <c r="B10" s="7" t="s">
        <v>9</v>
      </c>
      <c r="C10" s="125" t="n">
        <v>160</v>
      </c>
      <c r="D10" s="125" t="s">
        <v>222</v>
      </c>
      <c r="E10" s="125" t="n">
        <v>1581</v>
      </c>
      <c r="F10" s="125" t="s">
        <v>222</v>
      </c>
    </row>
    <row r="11" customFormat="false" ht="12.75" hidden="false" customHeight="true" outlineLevel="0" collapsed="false">
      <c r="A11" s="124" t="n">
        <v>54043</v>
      </c>
      <c r="B11" s="7" t="s">
        <v>10</v>
      </c>
      <c r="C11" s="125" t="n">
        <v>103</v>
      </c>
      <c r="D11" s="125" t="n">
        <v>6</v>
      </c>
      <c r="E11" s="125" t="n">
        <v>3381</v>
      </c>
      <c r="F11" s="125" t="n">
        <v>189</v>
      </c>
    </row>
    <row r="12" customFormat="false" ht="12.75" hidden="false" customHeight="true" outlineLevel="0" collapsed="false">
      <c r="A12" s="124" t="n">
        <v>54045</v>
      </c>
      <c r="B12" s="7" t="s">
        <v>11</v>
      </c>
      <c r="C12" s="125" t="n">
        <v>88</v>
      </c>
      <c r="D12" s="125" t="n">
        <v>120</v>
      </c>
      <c r="E12" s="125" t="n">
        <v>125</v>
      </c>
      <c r="F12" s="125" t="n">
        <v>85</v>
      </c>
    </row>
    <row r="13" customFormat="false" ht="12.75" hidden="false" customHeight="true" outlineLevel="0" collapsed="false">
      <c r="A13" s="124" t="n">
        <v>54047</v>
      </c>
      <c r="B13" s="7" t="s">
        <v>12</v>
      </c>
      <c r="C13" s="125" t="n">
        <v>78</v>
      </c>
      <c r="D13" s="125" t="n">
        <v>191</v>
      </c>
      <c r="E13" s="125" t="n">
        <v>181</v>
      </c>
      <c r="F13" s="125" t="n">
        <v>448</v>
      </c>
    </row>
    <row r="14" customFormat="false" ht="12.75" hidden="false" customHeight="true" outlineLevel="0" collapsed="false">
      <c r="A14" s="124" t="n">
        <v>54048</v>
      </c>
      <c r="B14" s="7" t="s">
        <v>13</v>
      </c>
      <c r="C14" s="125" t="n">
        <v>569</v>
      </c>
      <c r="D14" s="125" t="n">
        <v>45</v>
      </c>
      <c r="E14" s="125" t="n">
        <v>2081</v>
      </c>
      <c r="F14" s="125" t="n">
        <v>90</v>
      </c>
    </row>
    <row r="15" customFormat="false" ht="12.75" hidden="false" customHeight="true" outlineLevel="0" collapsed="false">
      <c r="A15" s="124" t="n">
        <v>54051</v>
      </c>
      <c r="B15" s="7" t="s">
        <v>14</v>
      </c>
      <c r="C15" s="125" t="n">
        <v>3286</v>
      </c>
      <c r="D15" s="125" t="n">
        <v>14630</v>
      </c>
      <c r="E15" s="125" t="n">
        <v>1769</v>
      </c>
      <c r="F15" s="125" t="n">
        <v>1480829</v>
      </c>
    </row>
    <row r="16" customFormat="false" ht="12.75" hidden="false" customHeight="true" outlineLevel="0" collapsed="false">
      <c r="A16" s="124" t="n">
        <v>54058</v>
      </c>
      <c r="B16" s="7" t="s">
        <v>15</v>
      </c>
      <c r="C16" s="125" t="n">
        <v>46</v>
      </c>
      <c r="D16" s="125" t="n">
        <v>4</v>
      </c>
      <c r="E16" s="125" t="n">
        <v>304</v>
      </c>
      <c r="F16" s="125" t="n">
        <v>266</v>
      </c>
    </row>
    <row r="17" customFormat="false" ht="12.75" hidden="false" customHeight="true" outlineLevel="0" collapsed="false">
      <c r="A17" s="124" t="n">
        <v>55005</v>
      </c>
      <c r="B17" s="7" t="s">
        <v>16</v>
      </c>
      <c r="C17" s="125" t="n">
        <v>255</v>
      </c>
      <c r="D17" s="125" t="s">
        <v>222</v>
      </c>
      <c r="E17" s="125" t="n">
        <v>126</v>
      </c>
      <c r="F17" s="125" t="s">
        <v>222</v>
      </c>
    </row>
    <row r="18" customFormat="false" ht="12.75" hidden="false" customHeight="true" outlineLevel="0" collapsed="false">
      <c r="A18" s="124" t="n">
        <v>55012</v>
      </c>
      <c r="B18" s="7" t="s">
        <v>17</v>
      </c>
      <c r="C18" s="125" t="n">
        <v>789</v>
      </c>
      <c r="D18" s="125" t="n">
        <v>12</v>
      </c>
      <c r="E18" s="125" t="n">
        <v>226</v>
      </c>
      <c r="F18" s="125" t="n">
        <v>2064</v>
      </c>
    </row>
    <row r="19" customFormat="false" ht="12.75" hidden="false" customHeight="true" outlineLevel="0" collapsed="false">
      <c r="A19" s="124" t="n">
        <v>55019</v>
      </c>
      <c r="B19" s="7" t="s">
        <v>18</v>
      </c>
      <c r="C19" s="125" t="n">
        <v>75</v>
      </c>
      <c r="D19" s="125" t="s">
        <v>222</v>
      </c>
      <c r="E19" s="125" t="n">
        <v>47</v>
      </c>
      <c r="F19" s="125" t="n">
        <v>10</v>
      </c>
    </row>
    <row r="20" customFormat="false" ht="12.75" hidden="false" customHeight="true" outlineLevel="0" collapsed="false">
      <c r="A20" s="124" t="n">
        <v>55027</v>
      </c>
      <c r="B20" s="7" t="s">
        <v>19</v>
      </c>
      <c r="C20" s="125" t="n">
        <v>41</v>
      </c>
      <c r="D20" s="125" t="s">
        <v>222</v>
      </c>
      <c r="E20" s="125" t="n">
        <v>4</v>
      </c>
      <c r="F20" s="125" t="s">
        <v>222</v>
      </c>
    </row>
    <row r="21" customFormat="false" ht="12.75" hidden="false" customHeight="true" outlineLevel="0" collapsed="false">
      <c r="A21" s="149"/>
      <c r="B21" s="128" t="s">
        <v>223</v>
      </c>
      <c r="C21" s="129" t="n">
        <v>13238</v>
      </c>
      <c r="D21" s="129" t="n">
        <v>15263</v>
      </c>
      <c r="E21" s="129" t="n">
        <v>30361</v>
      </c>
      <c r="F21" s="129" t="n">
        <v>1514988</v>
      </c>
    </row>
    <row r="22" customFormat="false" ht="12.75" hidden="false" customHeight="true" outlineLevel="0" collapsed="false">
      <c r="A22" s="149"/>
      <c r="B22" s="128"/>
      <c r="C22" s="133"/>
      <c r="D22" s="133"/>
      <c r="E22" s="133"/>
      <c r="F22" s="133"/>
    </row>
    <row r="23" customFormat="false" ht="12.75" hidden="false" customHeight="true" outlineLevel="0" collapsed="false">
      <c r="A23" s="124" t="n">
        <v>42013</v>
      </c>
      <c r="B23" s="7" t="s">
        <v>21</v>
      </c>
      <c r="C23" s="125" t="n">
        <v>33</v>
      </c>
      <c r="D23" s="125" t="n">
        <v>74</v>
      </c>
      <c r="E23" s="125" t="n">
        <v>234</v>
      </c>
      <c r="F23" s="125" t="n">
        <v>1751</v>
      </c>
    </row>
    <row r="24" customFormat="false" ht="12.75" hidden="false" customHeight="true" outlineLevel="0" collapsed="false">
      <c r="A24" s="124" t="n">
        <v>42017</v>
      </c>
      <c r="B24" s="7" t="s">
        <v>23</v>
      </c>
      <c r="C24" s="125" t="n">
        <v>1488</v>
      </c>
      <c r="D24" s="125" t="n">
        <v>739</v>
      </c>
      <c r="E24" s="125" t="n">
        <v>5085</v>
      </c>
      <c r="F24" s="125" t="n">
        <v>814</v>
      </c>
    </row>
    <row r="25" customFormat="false" ht="12.75" hidden="false" customHeight="true" outlineLevel="0" collapsed="false">
      <c r="A25" s="124" t="n">
        <v>43001</v>
      </c>
      <c r="B25" s="7" t="s">
        <v>25</v>
      </c>
      <c r="C25" s="125" t="n">
        <v>21</v>
      </c>
      <c r="D25" s="125" t="s">
        <v>222</v>
      </c>
      <c r="E25" s="125" t="n">
        <v>1416</v>
      </c>
      <c r="F25" s="125" t="n">
        <v>56</v>
      </c>
    </row>
    <row r="26" customFormat="false" ht="12.75" hidden="false" customHeight="true" outlineLevel="0" collapsed="false">
      <c r="A26" s="124" t="n">
        <v>43002</v>
      </c>
      <c r="B26" s="7" t="s">
        <v>27</v>
      </c>
      <c r="C26" s="125" t="n">
        <v>906</v>
      </c>
      <c r="D26" s="125" t="n">
        <v>3622</v>
      </c>
      <c r="E26" s="125" t="n">
        <v>1857</v>
      </c>
      <c r="F26" s="125" t="n">
        <v>414741</v>
      </c>
    </row>
    <row r="27" customFormat="false" ht="12.75" hidden="false" customHeight="true" outlineLevel="0" collapsed="false">
      <c r="A27" s="124" t="n">
        <v>43004</v>
      </c>
      <c r="B27" s="7" t="s">
        <v>28</v>
      </c>
      <c r="C27" s="125" t="n">
        <v>112</v>
      </c>
      <c r="D27" s="125" t="n">
        <v>77</v>
      </c>
      <c r="E27" s="125" t="n">
        <v>1382</v>
      </c>
      <c r="F27" s="125" t="n">
        <v>116</v>
      </c>
    </row>
    <row r="28" customFormat="false" ht="12.75" hidden="false" customHeight="true" outlineLevel="0" collapsed="false">
      <c r="A28" s="124" t="n">
        <v>43005</v>
      </c>
      <c r="B28" s="7" t="s">
        <v>29</v>
      </c>
      <c r="C28" s="125" t="n">
        <v>140</v>
      </c>
      <c r="D28" s="125" t="s">
        <v>222</v>
      </c>
      <c r="E28" s="125" t="n">
        <v>113</v>
      </c>
      <c r="F28" s="125" t="n">
        <v>66</v>
      </c>
    </row>
    <row r="29" customFormat="false" ht="12.75" hidden="false" customHeight="true" outlineLevel="0" collapsed="false">
      <c r="A29" s="124" t="n">
        <v>43006</v>
      </c>
      <c r="B29" s="7" t="s">
        <v>30</v>
      </c>
      <c r="C29" s="125" t="n">
        <v>54</v>
      </c>
      <c r="D29" s="125" t="n">
        <v>44</v>
      </c>
      <c r="E29" s="125" t="n">
        <v>145</v>
      </c>
      <c r="F29" s="125" t="s">
        <v>222</v>
      </c>
    </row>
    <row r="30" customFormat="false" ht="12.75" hidden="false" customHeight="true" outlineLevel="0" collapsed="false">
      <c r="A30" s="124" t="n">
        <v>43007</v>
      </c>
      <c r="B30" s="7" t="s">
        <v>31</v>
      </c>
      <c r="C30" s="125" t="n">
        <v>1176</v>
      </c>
      <c r="D30" s="125" t="n">
        <v>229</v>
      </c>
      <c r="E30" s="125" t="n">
        <v>5016</v>
      </c>
      <c r="F30" s="125" t="n">
        <v>111010</v>
      </c>
    </row>
    <row r="31" customFormat="false" ht="12.75" hidden="false" customHeight="true" outlineLevel="0" collapsed="false">
      <c r="A31" s="124" t="n">
        <v>43008</v>
      </c>
      <c r="B31" s="7" t="s">
        <v>32</v>
      </c>
      <c r="C31" s="125" t="n">
        <v>72</v>
      </c>
      <c r="D31" s="125" t="n">
        <v>4161</v>
      </c>
      <c r="E31" s="125" t="n">
        <v>733</v>
      </c>
      <c r="F31" s="125" t="n">
        <v>26000</v>
      </c>
    </row>
    <row r="32" customFormat="false" ht="12.75" hidden="false" customHeight="true" outlineLevel="0" collapsed="false">
      <c r="A32" s="124" t="n">
        <v>43009</v>
      </c>
      <c r="B32" s="7" t="s">
        <v>33</v>
      </c>
      <c r="C32" s="125" t="n">
        <v>453</v>
      </c>
      <c r="D32" s="125" t="n">
        <v>5</v>
      </c>
      <c r="E32" s="125" t="n">
        <v>734</v>
      </c>
      <c r="F32" s="125" t="n">
        <v>1730</v>
      </c>
    </row>
    <row r="33" customFormat="false" ht="12.75" hidden="false" customHeight="true" outlineLevel="0" collapsed="false">
      <c r="A33" s="124" t="n">
        <v>43010</v>
      </c>
      <c r="B33" s="7" t="s">
        <v>34</v>
      </c>
      <c r="C33" s="125" t="n">
        <v>148</v>
      </c>
      <c r="D33" s="125" t="s">
        <v>222</v>
      </c>
      <c r="E33" s="125" t="n">
        <v>4737</v>
      </c>
      <c r="F33" s="125" t="n">
        <v>37</v>
      </c>
    </row>
    <row r="34" customFormat="false" ht="12.75" hidden="false" customHeight="true" outlineLevel="0" collapsed="false">
      <c r="A34" s="124" t="n">
        <v>43011</v>
      </c>
      <c r="B34" s="7" t="s">
        <v>35</v>
      </c>
      <c r="C34" s="125" t="n">
        <v>140</v>
      </c>
      <c r="D34" s="125" t="n">
        <v>530</v>
      </c>
      <c r="E34" s="125" t="n">
        <v>174</v>
      </c>
      <c r="F34" s="125" t="s">
        <v>222</v>
      </c>
    </row>
    <row r="35" customFormat="false" ht="12.75" hidden="false" customHeight="true" outlineLevel="0" collapsed="false">
      <c r="A35" s="124" t="n">
        <v>43012</v>
      </c>
      <c r="B35" s="7" t="s">
        <v>36</v>
      </c>
      <c r="C35" s="125" t="n">
        <v>456</v>
      </c>
      <c r="D35" s="125" t="n">
        <v>269</v>
      </c>
      <c r="E35" s="125" t="n">
        <v>3004</v>
      </c>
      <c r="F35" s="125" t="n">
        <v>47951</v>
      </c>
    </row>
    <row r="36" customFormat="false" ht="12.75" hidden="false" customHeight="true" outlineLevel="0" collapsed="false">
      <c r="A36" s="124" t="n">
        <v>43014</v>
      </c>
      <c r="B36" s="7" t="s">
        <v>37</v>
      </c>
      <c r="C36" s="125" t="n">
        <v>91</v>
      </c>
      <c r="D36" s="125" t="n">
        <v>6</v>
      </c>
      <c r="E36" s="125" t="n">
        <v>120</v>
      </c>
      <c r="F36" s="125" t="n">
        <v>1804</v>
      </c>
    </row>
    <row r="37" customFormat="false" ht="12.75" hidden="false" customHeight="true" outlineLevel="0" collapsed="false">
      <c r="A37" s="124" t="n">
        <v>43015</v>
      </c>
      <c r="B37" s="7" t="s">
        <v>38</v>
      </c>
      <c r="C37" s="125" t="n">
        <v>662</v>
      </c>
      <c r="D37" s="125" t="n">
        <v>195</v>
      </c>
      <c r="E37" s="125" t="n">
        <v>859</v>
      </c>
      <c r="F37" s="125" t="n">
        <v>310</v>
      </c>
    </row>
    <row r="38" customFormat="false" ht="12.75" hidden="false" customHeight="true" outlineLevel="0" collapsed="false">
      <c r="A38" s="124" t="n">
        <v>43016</v>
      </c>
      <c r="B38" s="7" t="s">
        <v>39</v>
      </c>
      <c r="C38" s="125" t="n">
        <v>296</v>
      </c>
      <c r="D38" s="125" t="n">
        <v>146</v>
      </c>
      <c r="E38" s="125" t="n">
        <v>1156</v>
      </c>
      <c r="F38" s="125" t="n">
        <v>11280</v>
      </c>
    </row>
    <row r="39" customFormat="false" ht="12.75" hidden="false" customHeight="true" outlineLevel="0" collapsed="false">
      <c r="A39" s="124" t="n">
        <v>43017</v>
      </c>
      <c r="B39" s="7" t="s">
        <v>40</v>
      </c>
      <c r="C39" s="125" t="n">
        <v>116</v>
      </c>
      <c r="D39" s="125" t="n">
        <v>10</v>
      </c>
      <c r="E39" s="125" t="n">
        <v>2099</v>
      </c>
      <c r="F39" s="125" t="n">
        <v>8617</v>
      </c>
    </row>
    <row r="40" customFormat="false" ht="12.75" hidden="false" customHeight="true" outlineLevel="0" collapsed="false">
      <c r="A40" s="124" t="n">
        <v>43018</v>
      </c>
      <c r="B40" s="7" t="s">
        <v>41</v>
      </c>
      <c r="C40" s="125" t="n">
        <v>13</v>
      </c>
      <c r="D40" s="125" t="s">
        <v>222</v>
      </c>
      <c r="E40" s="125" t="n">
        <v>3184</v>
      </c>
      <c r="F40" s="125" t="n">
        <v>20</v>
      </c>
    </row>
    <row r="41" customFormat="false" ht="12.75" hidden="false" customHeight="true" outlineLevel="0" collapsed="false">
      <c r="A41" s="124" t="n">
        <v>43019</v>
      </c>
      <c r="B41" s="7" t="s">
        <v>42</v>
      </c>
      <c r="C41" s="125" t="s">
        <v>222</v>
      </c>
      <c r="D41" s="125" t="s">
        <v>222</v>
      </c>
      <c r="E41" s="125" t="n">
        <v>27</v>
      </c>
      <c r="F41" s="125" t="s">
        <v>222</v>
      </c>
    </row>
    <row r="42" customFormat="false" ht="12.75" hidden="false" customHeight="true" outlineLevel="0" collapsed="false">
      <c r="A42" s="124" t="n">
        <v>43020</v>
      </c>
      <c r="B42" s="7" t="s">
        <v>43</v>
      </c>
      <c r="C42" s="125" t="n">
        <v>142</v>
      </c>
      <c r="D42" s="125" t="s">
        <v>222</v>
      </c>
      <c r="E42" s="125" t="n">
        <v>410</v>
      </c>
      <c r="F42" s="125" t="n">
        <v>22</v>
      </c>
    </row>
    <row r="43" customFormat="false" ht="12.75" hidden="false" customHeight="true" outlineLevel="0" collapsed="false">
      <c r="A43" s="124" t="n">
        <v>43021</v>
      </c>
      <c r="B43" s="7" t="s">
        <v>44</v>
      </c>
      <c r="C43" s="125" t="n">
        <v>192</v>
      </c>
      <c r="D43" s="125" t="n">
        <v>5</v>
      </c>
      <c r="E43" s="125" t="n">
        <v>7690</v>
      </c>
      <c r="F43" s="125" t="n">
        <v>13</v>
      </c>
    </row>
    <row r="44" customFormat="false" ht="12.75" hidden="false" customHeight="true" outlineLevel="0" collapsed="false">
      <c r="A44" s="124" t="n">
        <v>43022</v>
      </c>
      <c r="B44" s="7" t="s">
        <v>45</v>
      </c>
      <c r="C44" s="125" t="n">
        <v>68</v>
      </c>
      <c r="D44" s="125" t="n">
        <v>4019</v>
      </c>
      <c r="E44" s="125" t="n">
        <v>337</v>
      </c>
      <c r="F44" s="125" t="n">
        <v>7010</v>
      </c>
    </row>
    <row r="45" customFormat="false" ht="12.75" hidden="false" customHeight="true" outlineLevel="0" collapsed="false">
      <c r="A45" s="124" t="n">
        <v>43023</v>
      </c>
      <c r="B45" s="7" t="s">
        <v>46</v>
      </c>
      <c r="C45" s="125" t="n">
        <v>559</v>
      </c>
      <c r="D45" s="125" t="n">
        <v>238</v>
      </c>
      <c r="E45" s="125" t="n">
        <v>190</v>
      </c>
      <c r="F45" s="125" t="n">
        <v>7840</v>
      </c>
    </row>
    <row r="46" customFormat="false" ht="12.75" hidden="false" customHeight="true" outlineLevel="0" collapsed="false">
      <c r="A46" s="124" t="n">
        <v>43024</v>
      </c>
      <c r="B46" s="7" t="s">
        <v>47</v>
      </c>
      <c r="C46" s="125" t="n">
        <v>892</v>
      </c>
      <c r="D46" s="125" t="n">
        <v>4750</v>
      </c>
      <c r="E46" s="125" t="n">
        <v>4456</v>
      </c>
      <c r="F46" s="125" t="n">
        <v>315695</v>
      </c>
    </row>
    <row r="47" customFormat="false" ht="12.75" hidden="false" customHeight="true" outlineLevel="0" collapsed="false">
      <c r="A47" s="124" t="n">
        <v>43025</v>
      </c>
      <c r="B47" s="7" t="s">
        <v>48</v>
      </c>
      <c r="C47" s="125" t="n">
        <v>606</v>
      </c>
      <c r="D47" s="125" t="n">
        <v>196</v>
      </c>
      <c r="E47" s="125" t="n">
        <v>952</v>
      </c>
      <c r="F47" s="125" t="n">
        <v>112</v>
      </c>
    </row>
    <row r="48" customFormat="false" ht="12.75" hidden="false" customHeight="true" outlineLevel="0" collapsed="false">
      <c r="A48" s="124" t="n">
        <v>43027</v>
      </c>
      <c r="B48" s="7" t="s">
        <v>49</v>
      </c>
      <c r="C48" s="125" t="n">
        <v>72</v>
      </c>
      <c r="D48" s="125" t="s">
        <v>222</v>
      </c>
      <c r="E48" s="125" t="n">
        <v>2357</v>
      </c>
      <c r="F48" s="125" t="s">
        <v>222</v>
      </c>
    </row>
    <row r="49" customFormat="false" ht="12.75" hidden="false" customHeight="true" outlineLevel="0" collapsed="false">
      <c r="A49" s="124" t="n">
        <v>43032</v>
      </c>
      <c r="B49" s="7" t="s">
        <v>50</v>
      </c>
      <c r="C49" s="125" t="n">
        <v>68</v>
      </c>
      <c r="D49" s="125" t="s">
        <v>222</v>
      </c>
      <c r="E49" s="125" t="n">
        <v>471</v>
      </c>
      <c r="F49" s="125" t="n">
        <v>57700</v>
      </c>
    </row>
    <row r="50" customFormat="false" ht="12.75" hidden="false" customHeight="true" outlineLevel="0" collapsed="false">
      <c r="A50" s="124" t="n">
        <v>43034</v>
      </c>
      <c r="B50" s="7" t="s">
        <v>51</v>
      </c>
      <c r="C50" s="125" t="n">
        <v>307</v>
      </c>
      <c r="D50" s="125" t="s">
        <v>222</v>
      </c>
      <c r="E50" s="125" t="n">
        <v>900</v>
      </c>
      <c r="F50" s="125" t="n">
        <v>110</v>
      </c>
    </row>
    <row r="51" customFormat="false" ht="12.75" hidden="false" customHeight="true" outlineLevel="0" collapsed="false">
      <c r="A51" s="124" t="n">
        <v>43035</v>
      </c>
      <c r="B51" s="7" t="s">
        <v>52</v>
      </c>
      <c r="C51" s="125" t="n">
        <v>289</v>
      </c>
      <c r="D51" s="125" t="n">
        <v>91</v>
      </c>
      <c r="E51" s="125" t="n">
        <v>4735</v>
      </c>
      <c r="F51" s="125" t="n">
        <v>3250</v>
      </c>
    </row>
    <row r="52" customFormat="false" ht="12.75" hidden="false" customHeight="true" outlineLevel="0" collapsed="false">
      <c r="A52" s="124" t="n">
        <v>43036</v>
      </c>
      <c r="B52" s="7" t="s">
        <v>53</v>
      </c>
      <c r="C52" s="125" t="n">
        <v>10</v>
      </c>
      <c r="D52" s="125" t="s">
        <v>222</v>
      </c>
      <c r="E52" s="125" t="s">
        <v>222</v>
      </c>
      <c r="F52" s="125" t="n">
        <v>60002</v>
      </c>
    </row>
    <row r="53" customFormat="false" ht="12.75" hidden="false" customHeight="true" outlineLevel="0" collapsed="false">
      <c r="A53" s="124" t="n">
        <v>43037</v>
      </c>
      <c r="B53" s="7" t="s">
        <v>54</v>
      </c>
      <c r="C53" s="125" t="n">
        <v>218</v>
      </c>
      <c r="D53" s="125" t="n">
        <v>958</v>
      </c>
      <c r="E53" s="125" t="n">
        <v>3225</v>
      </c>
      <c r="F53" s="125" t="n">
        <v>30</v>
      </c>
    </row>
    <row r="54" customFormat="false" ht="12.75" hidden="false" customHeight="true" outlineLevel="0" collapsed="false">
      <c r="A54" s="124" t="n">
        <v>43038</v>
      </c>
      <c r="B54" s="7" t="s">
        <v>55</v>
      </c>
      <c r="C54" s="125" t="n">
        <v>923</v>
      </c>
      <c r="D54" s="125" t="n">
        <v>600</v>
      </c>
      <c r="E54" s="125" t="n">
        <v>6039</v>
      </c>
      <c r="F54" s="125" t="n">
        <v>90</v>
      </c>
    </row>
    <row r="55" customFormat="false" ht="12.75" hidden="false" customHeight="true" outlineLevel="0" collapsed="false">
      <c r="A55" s="124" t="n">
        <v>43039</v>
      </c>
      <c r="B55" s="7" t="s">
        <v>56</v>
      </c>
      <c r="C55" s="125" t="n">
        <v>102</v>
      </c>
      <c r="D55" s="125" t="s">
        <v>222</v>
      </c>
      <c r="E55" s="125" t="n">
        <v>97</v>
      </c>
      <c r="F55" s="125" t="s">
        <v>222</v>
      </c>
    </row>
    <row r="56" customFormat="false" ht="12.75" hidden="false" customHeight="true" outlineLevel="0" collapsed="false">
      <c r="A56" s="124" t="n">
        <v>43040</v>
      </c>
      <c r="B56" s="7" t="s">
        <v>57</v>
      </c>
      <c r="C56" s="125" t="n">
        <v>71</v>
      </c>
      <c r="D56" s="125" t="n">
        <v>47</v>
      </c>
      <c r="E56" s="125" t="n">
        <v>28</v>
      </c>
      <c r="F56" s="125" t="n">
        <v>60000</v>
      </c>
    </row>
    <row r="57" customFormat="false" ht="12.75" hidden="false" customHeight="true" outlineLevel="0" collapsed="false">
      <c r="A57" s="124" t="n">
        <v>43041</v>
      </c>
      <c r="B57" s="7" t="s">
        <v>58</v>
      </c>
      <c r="C57" s="125" t="n">
        <v>228</v>
      </c>
      <c r="D57" s="125" t="n">
        <v>1207</v>
      </c>
      <c r="E57" s="125" t="n">
        <v>125</v>
      </c>
      <c r="F57" s="125" t="n">
        <v>400</v>
      </c>
    </row>
    <row r="58" customFormat="false" ht="12.75" hidden="false" customHeight="true" outlineLevel="0" collapsed="false">
      <c r="A58" s="124" t="n">
        <v>43045</v>
      </c>
      <c r="B58" s="7" t="s">
        <v>59</v>
      </c>
      <c r="C58" s="125" t="n">
        <v>20</v>
      </c>
      <c r="D58" s="125" t="n">
        <v>339</v>
      </c>
      <c r="E58" s="125" t="n">
        <v>1058</v>
      </c>
      <c r="F58" s="125" t="s">
        <v>222</v>
      </c>
    </row>
    <row r="59" customFormat="false" ht="12.75" hidden="false" customHeight="true" outlineLevel="0" collapsed="false">
      <c r="A59" s="124" t="n">
        <v>43046</v>
      </c>
      <c r="B59" s="7" t="s">
        <v>60</v>
      </c>
      <c r="C59" s="125" t="n">
        <v>593</v>
      </c>
      <c r="D59" s="125" t="n">
        <v>4018</v>
      </c>
      <c r="E59" s="125" t="n">
        <v>2303</v>
      </c>
      <c r="F59" s="125" t="n">
        <v>1635</v>
      </c>
    </row>
    <row r="60" customFormat="false" ht="12.75" hidden="false" customHeight="true" outlineLevel="0" collapsed="false">
      <c r="A60" s="124" t="n">
        <v>43047</v>
      </c>
      <c r="B60" s="7" t="s">
        <v>61</v>
      </c>
      <c r="C60" s="125" t="n">
        <v>1680</v>
      </c>
      <c r="D60" s="125" t="n">
        <v>326</v>
      </c>
      <c r="E60" s="125" t="n">
        <v>2513</v>
      </c>
      <c r="F60" s="125" t="n">
        <v>162117</v>
      </c>
    </row>
    <row r="61" customFormat="false" ht="12.75" hidden="false" customHeight="true" outlineLevel="0" collapsed="false">
      <c r="A61" s="124" t="n">
        <v>43048</v>
      </c>
      <c r="B61" s="7" t="s">
        <v>62</v>
      </c>
      <c r="C61" s="125" t="n">
        <v>176</v>
      </c>
      <c r="D61" s="125" t="n">
        <v>2506</v>
      </c>
      <c r="E61" s="125" t="n">
        <v>1863</v>
      </c>
      <c r="F61" s="125" t="n">
        <v>11000</v>
      </c>
    </row>
    <row r="62" customFormat="false" ht="12.75" hidden="false" customHeight="true" outlineLevel="0" collapsed="false">
      <c r="A62" s="124" t="n">
        <v>43049</v>
      </c>
      <c r="B62" s="7" t="s">
        <v>63</v>
      </c>
      <c r="C62" s="125" t="n">
        <v>375</v>
      </c>
      <c r="D62" s="125" t="n">
        <v>3566</v>
      </c>
      <c r="E62" s="125" t="n">
        <v>2544</v>
      </c>
      <c r="F62" s="125" t="n">
        <v>16726</v>
      </c>
    </row>
    <row r="63" customFormat="false" ht="12.75" hidden="false" customHeight="true" outlineLevel="0" collapsed="false">
      <c r="A63" s="124" t="n">
        <v>43050</v>
      </c>
      <c r="B63" s="7" t="s">
        <v>64</v>
      </c>
      <c r="C63" s="125" t="n">
        <v>468</v>
      </c>
      <c r="D63" s="125" t="n">
        <v>2</v>
      </c>
      <c r="E63" s="125" t="n">
        <v>568</v>
      </c>
      <c r="F63" s="125" t="s">
        <v>222</v>
      </c>
    </row>
    <row r="64" customFormat="false" ht="12.75" hidden="false" customHeight="true" outlineLevel="0" collapsed="false">
      <c r="A64" s="124" t="n">
        <v>43051</v>
      </c>
      <c r="B64" s="7" t="s">
        <v>65</v>
      </c>
      <c r="C64" s="125" t="n">
        <v>51</v>
      </c>
      <c r="D64" s="125" t="n">
        <v>110</v>
      </c>
      <c r="E64" s="125" t="n">
        <v>154</v>
      </c>
      <c r="F64" s="125" t="s">
        <v>222</v>
      </c>
    </row>
    <row r="65" customFormat="false" ht="12.75" hidden="false" customHeight="true" outlineLevel="0" collapsed="false">
      <c r="A65" s="124" t="n">
        <v>43052</v>
      </c>
      <c r="B65" s="7" t="s">
        <v>66</v>
      </c>
      <c r="C65" s="125" t="n">
        <v>1124</v>
      </c>
      <c r="D65" s="125" t="n">
        <v>9</v>
      </c>
      <c r="E65" s="125" t="n">
        <v>3313</v>
      </c>
      <c r="F65" s="125" t="n">
        <v>598</v>
      </c>
    </row>
    <row r="66" customFormat="false" ht="12.75" hidden="false" customHeight="true" outlineLevel="0" collapsed="false">
      <c r="A66" s="124" t="n">
        <v>43053</v>
      </c>
      <c r="B66" s="7" t="s">
        <v>67</v>
      </c>
      <c r="C66" s="125" t="n">
        <v>633</v>
      </c>
      <c r="D66" s="125" t="n">
        <v>6179</v>
      </c>
      <c r="E66" s="125" t="n">
        <v>3052</v>
      </c>
      <c r="F66" s="125" t="n">
        <v>288546</v>
      </c>
    </row>
    <row r="67" customFormat="false" ht="12.75" hidden="false" customHeight="true" outlineLevel="0" collapsed="false">
      <c r="A67" s="124" t="n">
        <v>43054</v>
      </c>
      <c r="B67" s="7" t="s">
        <v>68</v>
      </c>
      <c r="C67" s="125" t="n">
        <v>791</v>
      </c>
      <c r="D67" s="125" t="n">
        <v>299</v>
      </c>
      <c r="E67" s="125" t="n">
        <v>3116</v>
      </c>
      <c r="F67" s="125" t="n">
        <v>106083</v>
      </c>
    </row>
    <row r="68" customFormat="false" ht="12.75" hidden="false" customHeight="true" outlineLevel="0" collapsed="false">
      <c r="A68" s="124" t="n">
        <v>43055</v>
      </c>
      <c r="B68" s="7" t="s">
        <v>69</v>
      </c>
      <c r="C68" s="125" t="n">
        <v>316</v>
      </c>
      <c r="D68" s="125" t="n">
        <v>43</v>
      </c>
      <c r="E68" s="125" t="n">
        <v>2116</v>
      </c>
      <c r="F68" s="125" t="n">
        <v>2845</v>
      </c>
    </row>
    <row r="69" customFormat="false" ht="12.75" hidden="false" customHeight="true" outlineLevel="0" collapsed="false">
      <c r="A69" s="124" t="n">
        <v>43056</v>
      </c>
      <c r="B69" s="7" t="s">
        <v>70</v>
      </c>
      <c r="C69" s="125" t="n">
        <v>254</v>
      </c>
      <c r="D69" s="125" t="n">
        <v>10</v>
      </c>
      <c r="E69" s="125" t="n">
        <v>1359</v>
      </c>
      <c r="F69" s="125" t="n">
        <v>37</v>
      </c>
    </row>
    <row r="70" customFormat="false" ht="12.75" hidden="false" customHeight="true" outlineLevel="0" collapsed="false">
      <c r="A70" s="124" t="n">
        <v>43057</v>
      </c>
      <c r="B70" s="7" t="s">
        <v>71</v>
      </c>
      <c r="C70" s="125" t="n">
        <v>976</v>
      </c>
      <c r="D70" s="125" t="n">
        <v>12</v>
      </c>
      <c r="E70" s="125" t="n">
        <v>2716</v>
      </c>
      <c r="F70" s="125" t="n">
        <v>125</v>
      </c>
    </row>
    <row r="71" customFormat="false" ht="12.75" hidden="false" customHeight="true" outlineLevel="0" collapsed="false">
      <c r="A71" s="124" t="n">
        <v>44001</v>
      </c>
      <c r="B71" s="7" t="s">
        <v>72</v>
      </c>
      <c r="C71" s="125" t="n">
        <v>176</v>
      </c>
      <c r="D71" s="125" t="n">
        <v>88</v>
      </c>
      <c r="E71" s="125" t="n">
        <v>3402</v>
      </c>
      <c r="F71" s="125" t="n">
        <v>320</v>
      </c>
    </row>
    <row r="72" customFormat="false" ht="12.75" hidden="false" customHeight="true" outlineLevel="0" collapsed="false">
      <c r="A72" s="124" t="n">
        <v>44005</v>
      </c>
      <c r="B72" s="7" t="s">
        <v>73</v>
      </c>
      <c r="C72" s="125" t="n">
        <v>289</v>
      </c>
      <c r="D72" s="125" t="n">
        <v>102</v>
      </c>
      <c r="E72" s="125" t="n">
        <v>1942</v>
      </c>
      <c r="F72" s="125" t="n">
        <v>72</v>
      </c>
    </row>
    <row r="73" customFormat="false" ht="12.75" hidden="false" customHeight="true" outlineLevel="0" collapsed="false">
      <c r="A73" s="124" t="n">
        <v>44006</v>
      </c>
      <c r="B73" s="7" t="s">
        <v>74</v>
      </c>
      <c r="C73" s="125" t="n">
        <v>193</v>
      </c>
      <c r="D73" s="125" t="n">
        <v>7</v>
      </c>
      <c r="E73" s="125" t="n">
        <v>4224</v>
      </c>
      <c r="F73" s="125" t="n">
        <v>40</v>
      </c>
    </row>
    <row r="74" customFormat="false" ht="12.75" hidden="false" customHeight="true" outlineLevel="0" collapsed="false">
      <c r="A74" s="124" t="n">
        <v>44007</v>
      </c>
      <c r="B74" s="7" t="s">
        <v>75</v>
      </c>
      <c r="C74" s="125" t="n">
        <v>1049</v>
      </c>
      <c r="D74" s="125" t="n">
        <v>2116</v>
      </c>
      <c r="E74" s="125" t="n">
        <v>2989</v>
      </c>
      <c r="F74" s="125" t="n">
        <v>50851</v>
      </c>
    </row>
    <row r="75" customFormat="false" ht="12.75" hidden="false" customHeight="true" outlineLevel="0" collapsed="false">
      <c r="A75" s="124" t="n">
        <v>44011</v>
      </c>
      <c r="B75" s="7" t="s">
        <v>76</v>
      </c>
      <c r="C75" s="125" t="n">
        <v>548</v>
      </c>
      <c r="D75" s="125" t="n">
        <v>52</v>
      </c>
      <c r="E75" s="125" t="n">
        <v>1911</v>
      </c>
      <c r="F75" s="125" t="n">
        <v>100748</v>
      </c>
    </row>
    <row r="76" customFormat="false" ht="12.75" hidden="false" customHeight="true" outlineLevel="0" collapsed="false">
      <c r="A76" s="124" t="n">
        <v>44012</v>
      </c>
      <c r="B76" s="7" t="s">
        <v>77</v>
      </c>
      <c r="C76" s="125" t="n">
        <v>212</v>
      </c>
      <c r="D76" s="125" t="n">
        <v>1248</v>
      </c>
      <c r="E76" s="125" t="n">
        <v>917</v>
      </c>
      <c r="F76" s="125" t="n">
        <v>9115</v>
      </c>
    </row>
    <row r="77" customFormat="false" ht="12.75" hidden="false" customHeight="true" outlineLevel="0" collapsed="false">
      <c r="A77" s="124" t="n">
        <v>44013</v>
      </c>
      <c r="B77" s="7" t="s">
        <v>78</v>
      </c>
      <c r="C77" s="125" t="n">
        <v>52</v>
      </c>
      <c r="D77" s="125" t="n">
        <v>35</v>
      </c>
      <c r="E77" s="125" t="n">
        <v>2040</v>
      </c>
      <c r="F77" s="125" t="n">
        <v>128</v>
      </c>
    </row>
    <row r="78" customFormat="false" ht="12.75" hidden="false" customHeight="true" outlineLevel="0" collapsed="false">
      <c r="A78" s="124" t="n">
        <v>44014</v>
      </c>
      <c r="B78" s="7" t="s">
        <v>79</v>
      </c>
      <c r="C78" s="125" t="n">
        <v>16</v>
      </c>
      <c r="D78" s="125" t="n">
        <v>8</v>
      </c>
      <c r="E78" s="125" t="n">
        <v>5</v>
      </c>
      <c r="F78" s="125" t="n">
        <v>25</v>
      </c>
    </row>
    <row r="79" customFormat="false" ht="12.75" hidden="false" customHeight="true" outlineLevel="0" collapsed="false">
      <c r="A79" s="124" t="n">
        <v>44015</v>
      </c>
      <c r="B79" s="7" t="s">
        <v>80</v>
      </c>
      <c r="C79" s="125" t="n">
        <v>84</v>
      </c>
      <c r="D79" s="125" t="n">
        <v>393</v>
      </c>
      <c r="E79" s="125" t="n">
        <v>145</v>
      </c>
      <c r="F79" s="125" t="s">
        <v>222</v>
      </c>
    </row>
    <row r="80" customFormat="false" ht="12.75" hidden="false" customHeight="true" outlineLevel="0" collapsed="false">
      <c r="A80" s="124" t="n">
        <v>44016</v>
      </c>
      <c r="B80" s="7" t="s">
        <v>81</v>
      </c>
      <c r="C80" s="125" t="n">
        <v>124</v>
      </c>
      <c r="D80" s="125" t="n">
        <v>9</v>
      </c>
      <c r="E80" s="125" t="n">
        <v>2</v>
      </c>
      <c r="F80" s="125" t="n">
        <v>4000</v>
      </c>
    </row>
    <row r="81" customFormat="false" ht="12.75" hidden="false" customHeight="true" outlineLevel="0" collapsed="false">
      <c r="A81" s="124" t="n">
        <v>44020</v>
      </c>
      <c r="B81" s="7" t="s">
        <v>82</v>
      </c>
      <c r="C81" s="125" t="n">
        <v>452</v>
      </c>
      <c r="D81" s="125" t="n">
        <v>137</v>
      </c>
      <c r="E81" s="125" t="n">
        <v>1123</v>
      </c>
      <c r="F81" s="125" t="n">
        <v>315910</v>
      </c>
    </row>
    <row r="82" customFormat="false" ht="12.75" hidden="false" customHeight="true" outlineLevel="0" collapsed="false">
      <c r="A82" s="124" t="n">
        <v>44021</v>
      </c>
      <c r="B82" s="7" t="s">
        <v>83</v>
      </c>
      <c r="C82" s="125" t="n">
        <v>360</v>
      </c>
      <c r="D82" s="125" t="n">
        <v>6040</v>
      </c>
      <c r="E82" s="125" t="n">
        <v>1544</v>
      </c>
      <c r="F82" s="125" t="n">
        <v>3014</v>
      </c>
    </row>
    <row r="83" customFormat="false" ht="12.75" hidden="false" customHeight="true" outlineLevel="0" collapsed="false">
      <c r="A83" s="124" t="n">
        <v>44027</v>
      </c>
      <c r="B83" s="7" t="s">
        <v>84</v>
      </c>
      <c r="C83" s="125" t="n">
        <v>151</v>
      </c>
      <c r="D83" s="125" t="n">
        <v>1268</v>
      </c>
      <c r="E83" s="125" t="n">
        <v>25</v>
      </c>
      <c r="F83" s="125" t="n">
        <v>20</v>
      </c>
    </row>
    <row r="84" customFormat="false" ht="12.75" hidden="false" customHeight="true" outlineLevel="0" collapsed="false">
      <c r="A84" s="124" t="n">
        <v>44032</v>
      </c>
      <c r="B84" s="7" t="s">
        <v>85</v>
      </c>
      <c r="C84" s="125" t="n">
        <v>181</v>
      </c>
      <c r="D84" s="125" t="n">
        <v>98</v>
      </c>
      <c r="E84" s="125" t="n">
        <v>260</v>
      </c>
      <c r="F84" s="125" t="n">
        <v>105021</v>
      </c>
    </row>
    <row r="85" customFormat="false" ht="12.75" hidden="false" customHeight="true" outlineLevel="0" collapsed="false">
      <c r="A85" s="124" t="n">
        <v>44034</v>
      </c>
      <c r="B85" s="7" t="s">
        <v>86</v>
      </c>
      <c r="C85" s="125" t="n">
        <v>23</v>
      </c>
      <c r="D85" s="125" t="n">
        <v>14</v>
      </c>
      <c r="E85" s="125" t="n">
        <v>101</v>
      </c>
      <c r="F85" s="125" t="n">
        <v>173</v>
      </c>
    </row>
    <row r="86" customFormat="false" ht="12.75" hidden="false" customHeight="true" outlineLevel="0" collapsed="false">
      <c r="A86" s="124" t="n">
        <v>44038</v>
      </c>
      <c r="B86" s="7" t="s">
        <v>87</v>
      </c>
      <c r="C86" s="125" t="s">
        <v>222</v>
      </c>
      <c r="D86" s="125" t="n">
        <v>5</v>
      </c>
      <c r="E86" s="125" t="n">
        <v>489</v>
      </c>
      <c r="F86" s="125" t="n">
        <v>77</v>
      </c>
    </row>
    <row r="87" customFormat="false" ht="12.75" hidden="false" customHeight="true" outlineLevel="0" collapsed="false">
      <c r="A87" s="124" t="n">
        <v>44044</v>
      </c>
      <c r="B87" s="7" t="s">
        <v>88</v>
      </c>
      <c r="C87" s="125" t="n">
        <v>276</v>
      </c>
      <c r="D87" s="125" t="n">
        <v>77</v>
      </c>
      <c r="E87" s="125" t="n">
        <v>2816</v>
      </c>
      <c r="F87" s="125" t="n">
        <v>808</v>
      </c>
    </row>
    <row r="88" customFormat="false" ht="12.75" hidden="false" customHeight="true" outlineLevel="0" collapsed="false">
      <c r="A88" s="124" t="n">
        <v>44054</v>
      </c>
      <c r="B88" s="7" t="s">
        <v>89</v>
      </c>
      <c r="C88" s="125" t="n">
        <v>285</v>
      </c>
      <c r="D88" s="125" t="n">
        <v>3300</v>
      </c>
      <c r="E88" s="125" t="n">
        <v>251</v>
      </c>
      <c r="F88" s="125" t="n">
        <v>147569</v>
      </c>
    </row>
    <row r="89" customFormat="false" ht="12.75" hidden="false" customHeight="true" outlineLevel="0" collapsed="false">
      <c r="A89" s="124" t="n">
        <v>44056</v>
      </c>
      <c r="B89" s="7" t="s">
        <v>90</v>
      </c>
      <c r="C89" s="125" t="n">
        <v>3</v>
      </c>
      <c r="D89" s="125" t="s">
        <v>222</v>
      </c>
      <c r="E89" s="125" t="n">
        <v>180</v>
      </c>
      <c r="F89" s="125" t="s">
        <v>222</v>
      </c>
    </row>
    <row r="90" customFormat="false" ht="12.75" hidden="false" customHeight="true" outlineLevel="0" collapsed="false">
      <c r="A90" s="124" t="n">
        <v>44064</v>
      </c>
      <c r="B90" s="7" t="s">
        <v>91</v>
      </c>
      <c r="C90" s="125" t="n">
        <v>271</v>
      </c>
      <c r="D90" s="125" t="n">
        <v>545</v>
      </c>
      <c r="E90" s="125" t="n">
        <v>2149</v>
      </c>
      <c r="F90" s="125" t="n">
        <v>647</v>
      </c>
    </row>
    <row r="91" customFormat="false" ht="12.75" hidden="false" customHeight="true" outlineLevel="0" collapsed="false">
      <c r="A91" s="124" t="n">
        <v>44065</v>
      </c>
      <c r="B91" s="7" t="s">
        <v>92</v>
      </c>
      <c r="C91" s="125" t="n">
        <v>741</v>
      </c>
      <c r="D91" s="125" t="n">
        <v>304</v>
      </c>
      <c r="E91" s="125" t="n">
        <v>456</v>
      </c>
      <c r="F91" s="125" t="n">
        <v>46</v>
      </c>
    </row>
    <row r="92" customFormat="false" ht="12.75" hidden="false" customHeight="true" outlineLevel="0" collapsed="false">
      <c r="A92" s="124" t="n">
        <v>44073</v>
      </c>
      <c r="B92" s="7" t="s">
        <v>93</v>
      </c>
      <c r="C92" s="125" t="n">
        <v>218</v>
      </c>
      <c r="D92" s="125" t="n">
        <v>161</v>
      </c>
      <c r="E92" s="125" t="n">
        <v>86</v>
      </c>
      <c r="F92" s="125" t="n">
        <v>30</v>
      </c>
    </row>
    <row r="93" customFormat="false" ht="12.75" hidden="false" customHeight="true" outlineLevel="0" collapsed="false">
      <c r="A93" s="124" t="n">
        <v>109002</v>
      </c>
      <c r="B93" s="7" t="s">
        <v>94</v>
      </c>
      <c r="C93" s="125" t="n">
        <v>855</v>
      </c>
      <c r="D93" s="125" t="n">
        <v>119</v>
      </c>
      <c r="E93" s="125" t="n">
        <v>2487</v>
      </c>
      <c r="F93" s="125" t="n">
        <v>215</v>
      </c>
    </row>
    <row r="94" customFormat="false" ht="12.75" hidden="false" customHeight="true" outlineLevel="0" collapsed="false">
      <c r="A94" s="124" t="n">
        <v>109003</v>
      </c>
      <c r="B94" s="7" t="s">
        <v>95</v>
      </c>
      <c r="C94" s="125" t="n">
        <v>194</v>
      </c>
      <c r="D94" s="125" t="n">
        <v>500</v>
      </c>
      <c r="E94" s="125" t="n">
        <v>33</v>
      </c>
      <c r="F94" s="125" t="n">
        <v>10</v>
      </c>
    </row>
    <row r="95" customFormat="false" ht="12.75" hidden="false" customHeight="true" outlineLevel="0" collapsed="false">
      <c r="A95" s="124" t="n">
        <v>109005</v>
      </c>
      <c r="B95" s="7" t="s">
        <v>96</v>
      </c>
      <c r="C95" s="125" t="n">
        <v>174</v>
      </c>
      <c r="D95" s="125" t="n">
        <v>32</v>
      </c>
      <c r="E95" s="125" t="n">
        <v>822</v>
      </c>
      <c r="F95" s="125" t="n">
        <v>9000</v>
      </c>
    </row>
    <row r="96" customFormat="false" ht="12.75" hidden="false" customHeight="true" outlineLevel="0" collapsed="false">
      <c r="A96" s="124" t="n">
        <v>109011</v>
      </c>
      <c r="B96" s="7" t="s">
        <v>97</v>
      </c>
      <c r="C96" s="125" t="n">
        <v>2</v>
      </c>
      <c r="D96" s="125" t="s">
        <v>222</v>
      </c>
      <c r="E96" s="125" t="n">
        <v>180</v>
      </c>
      <c r="F96" s="125" t="s">
        <v>222</v>
      </c>
    </row>
    <row r="97" customFormat="false" ht="12.75" hidden="false" customHeight="true" outlineLevel="0" collapsed="false">
      <c r="A97" s="124" t="n">
        <v>109012</v>
      </c>
      <c r="B97" s="7" t="s">
        <v>98</v>
      </c>
      <c r="C97" s="125" t="n">
        <v>64</v>
      </c>
      <c r="D97" s="125" t="n">
        <v>2143</v>
      </c>
      <c r="E97" s="125" t="n">
        <v>42</v>
      </c>
      <c r="F97" s="125" t="n">
        <v>2534</v>
      </c>
    </row>
    <row r="98" customFormat="false" ht="12.75" hidden="false" customHeight="true" outlineLevel="0" collapsed="false">
      <c r="A98" s="124" t="n">
        <v>109013</v>
      </c>
      <c r="B98" s="7" t="s">
        <v>99</v>
      </c>
      <c r="C98" s="125" t="n">
        <v>7</v>
      </c>
      <c r="D98" s="125" t="s">
        <v>222</v>
      </c>
      <c r="E98" s="125" t="s">
        <v>222</v>
      </c>
      <c r="F98" s="125" t="s">
        <v>222</v>
      </c>
    </row>
    <row r="99" customFormat="false" ht="12.75" hidden="false" customHeight="true" outlineLevel="0" collapsed="false">
      <c r="A99" s="124" t="n">
        <v>109014</v>
      </c>
      <c r="B99" s="7" t="s">
        <v>100</v>
      </c>
      <c r="C99" s="125" t="n">
        <v>175</v>
      </c>
      <c r="D99" s="125" t="s">
        <v>222</v>
      </c>
      <c r="E99" s="125" t="n">
        <v>273</v>
      </c>
      <c r="F99" s="125" t="s">
        <v>222</v>
      </c>
    </row>
    <row r="100" customFormat="false" ht="12.75" hidden="false" customHeight="true" outlineLevel="0" collapsed="false">
      <c r="A100" s="124" t="n">
        <v>109015</v>
      </c>
      <c r="B100" s="7" t="s">
        <v>101</v>
      </c>
      <c r="C100" s="125" t="n">
        <v>149</v>
      </c>
      <c r="D100" s="125" t="n">
        <v>23</v>
      </c>
      <c r="E100" s="125" t="n">
        <v>325</v>
      </c>
      <c r="F100" s="125" t="n">
        <v>8083</v>
      </c>
    </row>
    <row r="101" customFormat="false" ht="12.75" hidden="false" customHeight="true" outlineLevel="0" collapsed="false">
      <c r="A101" s="124" t="n">
        <v>109017</v>
      </c>
      <c r="B101" s="7" t="s">
        <v>102</v>
      </c>
      <c r="C101" s="125" t="n">
        <v>275</v>
      </c>
      <c r="D101" s="125" t="n">
        <v>2561</v>
      </c>
      <c r="E101" s="125" t="n">
        <v>639</v>
      </c>
      <c r="F101" s="125" t="n">
        <v>17807</v>
      </c>
    </row>
    <row r="102" customFormat="false" ht="12.75" hidden="false" customHeight="true" outlineLevel="0" collapsed="false">
      <c r="A102" s="124" t="n">
        <v>109019</v>
      </c>
      <c r="B102" s="7" t="s">
        <v>103</v>
      </c>
      <c r="C102" s="125" t="n">
        <v>19</v>
      </c>
      <c r="D102" s="125" t="n">
        <v>1756</v>
      </c>
      <c r="E102" s="125" t="n">
        <v>10</v>
      </c>
      <c r="F102" s="125" t="n">
        <v>39300</v>
      </c>
    </row>
    <row r="103" customFormat="false" ht="12.75" hidden="false" customHeight="true" outlineLevel="0" collapsed="false">
      <c r="A103" s="124" t="n">
        <v>109020</v>
      </c>
      <c r="B103" s="7" t="s">
        <v>104</v>
      </c>
      <c r="C103" s="125" t="n">
        <v>136</v>
      </c>
      <c r="D103" s="125" t="n">
        <v>2</v>
      </c>
      <c r="E103" s="125" t="n">
        <v>54</v>
      </c>
      <c r="F103" s="125" t="n">
        <v>166</v>
      </c>
    </row>
    <row r="104" customFormat="false" ht="12.75" hidden="false" customHeight="true" outlineLevel="0" collapsed="false">
      <c r="A104" s="124" t="n">
        <v>109021</v>
      </c>
      <c r="B104" s="7" t="s">
        <v>105</v>
      </c>
      <c r="C104" s="125" t="n">
        <v>34</v>
      </c>
      <c r="D104" s="125" t="n">
        <v>3</v>
      </c>
      <c r="E104" s="125" t="n">
        <v>588</v>
      </c>
      <c r="F104" s="125" t="s">
        <v>222</v>
      </c>
    </row>
    <row r="105" customFormat="false" ht="12.75" hidden="false" customHeight="true" outlineLevel="0" collapsed="false">
      <c r="A105" s="124" t="n">
        <v>109026</v>
      </c>
      <c r="B105" s="7" t="s">
        <v>106</v>
      </c>
      <c r="C105" s="125" t="n">
        <v>22</v>
      </c>
      <c r="D105" s="125" t="s">
        <v>222</v>
      </c>
      <c r="E105" s="125" t="s">
        <v>222</v>
      </c>
      <c r="F105" s="125" t="s">
        <v>222</v>
      </c>
    </row>
    <row r="106" customFormat="false" ht="12.75" hidden="false" customHeight="true" outlineLevel="0" collapsed="false">
      <c r="A106" s="124" t="n">
        <v>109029</v>
      </c>
      <c r="B106" s="7" t="s">
        <v>107</v>
      </c>
      <c r="C106" s="125" t="n">
        <v>12</v>
      </c>
      <c r="D106" s="125" t="n">
        <v>170</v>
      </c>
      <c r="E106" s="125" t="s">
        <v>222</v>
      </c>
      <c r="F106" s="125" t="n">
        <v>5</v>
      </c>
    </row>
    <row r="107" customFormat="false" ht="12.75" hidden="false" customHeight="true" outlineLevel="0" collapsed="false">
      <c r="A107" s="124" t="n">
        <v>109036</v>
      </c>
      <c r="B107" s="7" t="s">
        <v>108</v>
      </c>
      <c r="C107" s="125" t="n">
        <v>396</v>
      </c>
      <c r="D107" s="125" t="n">
        <v>73</v>
      </c>
      <c r="E107" s="125" t="n">
        <v>715</v>
      </c>
      <c r="F107" s="125" t="n">
        <v>1262</v>
      </c>
    </row>
    <row r="108" customFormat="false" ht="12.75" hidden="false" customHeight="true" outlineLevel="0" collapsed="false">
      <c r="A108" s="124" t="n">
        <v>109038</v>
      </c>
      <c r="B108" s="7" t="s">
        <v>109</v>
      </c>
      <c r="C108" s="125" t="n">
        <v>128</v>
      </c>
      <c r="D108" s="125" t="n">
        <v>25</v>
      </c>
      <c r="E108" s="125" t="n">
        <v>833</v>
      </c>
      <c r="F108" s="125" t="n">
        <v>41312</v>
      </c>
    </row>
    <row r="109" customFormat="false" ht="12.75" hidden="false" customHeight="true" outlineLevel="0" collapsed="false">
      <c r="A109" s="124" t="n">
        <v>109039</v>
      </c>
      <c r="B109" s="7" t="s">
        <v>110</v>
      </c>
      <c r="C109" s="125" t="n">
        <v>83</v>
      </c>
      <c r="D109" s="125" t="n">
        <v>13</v>
      </c>
      <c r="E109" s="125" t="n">
        <v>678</v>
      </c>
      <c r="F109" s="125" t="n">
        <v>21020</v>
      </c>
    </row>
    <row r="110" customFormat="false" ht="12.75" hidden="false" customHeight="true" outlineLevel="0" collapsed="false">
      <c r="A110" s="124"/>
      <c r="B110" s="128" t="s">
        <v>225</v>
      </c>
      <c r="C110" s="129" t="n">
        <f aca="false">+SUM(C23:C109)</f>
        <v>27010</v>
      </c>
      <c r="D110" s="129" t="n">
        <f aca="false">+SUM(D23:D109)</f>
        <v>63064</v>
      </c>
      <c r="E110" s="129" t="n">
        <f aca="false">+SUM(E23:E109)</f>
        <v>125498</v>
      </c>
      <c r="F110" s="129" t="n">
        <f aca="false">+SUM(F23:F109)</f>
        <v>2607617</v>
      </c>
    </row>
    <row r="111" customFormat="false" ht="12.75" hidden="false" customHeight="true" outlineLevel="0" collapsed="false">
      <c r="A111" s="149"/>
      <c r="C111" s="133"/>
      <c r="D111" s="133"/>
      <c r="E111" s="133"/>
      <c r="F111" s="133"/>
    </row>
    <row r="112" customFormat="false" ht="12.75" hidden="false" customHeight="true" outlineLevel="0" collapsed="false">
      <c r="A112" s="124" t="n">
        <v>57001</v>
      </c>
      <c r="B112" s="7" t="s">
        <v>112</v>
      </c>
      <c r="C112" s="125" t="n">
        <v>768</v>
      </c>
      <c r="D112" s="125" t="n">
        <v>297</v>
      </c>
      <c r="E112" s="125" t="n">
        <v>2918</v>
      </c>
      <c r="F112" s="125" t="n">
        <v>501</v>
      </c>
    </row>
    <row r="113" customFormat="false" ht="12.75" hidden="false" customHeight="true" outlineLevel="0" collapsed="false">
      <c r="A113" s="124" t="n">
        <v>57002</v>
      </c>
      <c r="B113" s="7" t="s">
        <v>113</v>
      </c>
      <c r="C113" s="125" t="n">
        <v>2995</v>
      </c>
      <c r="D113" s="125" t="n">
        <v>309</v>
      </c>
      <c r="E113" s="125" t="n">
        <v>4756</v>
      </c>
      <c r="F113" s="125" t="n">
        <v>620</v>
      </c>
    </row>
    <row r="114" customFormat="false" ht="12.75" hidden="false" customHeight="true" outlineLevel="0" collapsed="false">
      <c r="A114" s="124" t="n">
        <v>57003</v>
      </c>
      <c r="B114" s="7" t="s">
        <v>114</v>
      </c>
      <c r="C114" s="125" t="n">
        <v>130</v>
      </c>
      <c r="D114" s="125" t="n">
        <v>12</v>
      </c>
      <c r="E114" s="125" t="n">
        <v>654</v>
      </c>
      <c r="F114" s="125" t="n">
        <v>411</v>
      </c>
    </row>
    <row r="115" customFormat="false" ht="12.75" hidden="false" customHeight="true" outlineLevel="0" collapsed="false">
      <c r="A115" s="124" t="n">
        <v>57006</v>
      </c>
      <c r="B115" s="7" t="s">
        <v>115</v>
      </c>
      <c r="C115" s="125" t="n">
        <v>784</v>
      </c>
      <c r="D115" s="125" t="n">
        <v>5</v>
      </c>
      <c r="E115" s="125" t="n">
        <v>1248</v>
      </c>
      <c r="F115" s="125" t="n">
        <v>110</v>
      </c>
    </row>
    <row r="116" customFormat="false" ht="12.75" hidden="false" customHeight="true" outlineLevel="0" collapsed="false">
      <c r="A116" s="124" t="n">
        <v>57008</v>
      </c>
      <c r="B116" s="7" t="s">
        <v>116</v>
      </c>
      <c r="C116" s="125" t="n">
        <v>128</v>
      </c>
      <c r="D116" s="125" t="n">
        <v>9</v>
      </c>
      <c r="E116" s="125" t="n">
        <v>90</v>
      </c>
      <c r="F116" s="125" t="n">
        <v>30</v>
      </c>
    </row>
    <row r="117" customFormat="false" ht="12.75" hidden="false" customHeight="true" outlineLevel="0" collapsed="false">
      <c r="A117" s="124" t="n">
        <v>57009</v>
      </c>
      <c r="B117" s="7" t="s">
        <v>122</v>
      </c>
      <c r="C117" s="125" t="n">
        <v>511</v>
      </c>
      <c r="D117" s="125" t="n">
        <v>26</v>
      </c>
      <c r="E117" s="125" t="n">
        <v>108</v>
      </c>
      <c r="F117" s="125" t="n">
        <v>58</v>
      </c>
    </row>
    <row r="118" customFormat="false" ht="12.75" hidden="false" customHeight="true" outlineLevel="0" collapsed="false">
      <c r="A118" s="124" t="n">
        <v>57015</v>
      </c>
      <c r="B118" s="7" t="s">
        <v>117</v>
      </c>
      <c r="C118" s="125" t="n">
        <v>255</v>
      </c>
      <c r="D118" s="125" t="s">
        <v>222</v>
      </c>
      <c r="E118" s="125" t="n">
        <v>63</v>
      </c>
      <c r="F118" s="125" t="s">
        <v>222</v>
      </c>
    </row>
    <row r="119" customFormat="false" ht="12.75" hidden="false" customHeight="true" outlineLevel="0" collapsed="false">
      <c r="A119" s="124" t="n">
        <v>57016</v>
      </c>
      <c r="B119" s="7" t="s">
        <v>123</v>
      </c>
      <c r="C119" s="125" t="n">
        <v>589</v>
      </c>
      <c r="D119" s="125" t="n">
        <v>88</v>
      </c>
      <c r="E119" s="125" t="n">
        <v>973</v>
      </c>
      <c r="F119" s="125" t="n">
        <v>18139</v>
      </c>
    </row>
    <row r="120" customFormat="false" ht="12.75" hidden="false" customHeight="true" outlineLevel="0" collapsed="false">
      <c r="A120" s="124" t="n">
        <v>57017</v>
      </c>
      <c r="B120" s="7" t="s">
        <v>118</v>
      </c>
      <c r="C120" s="125" t="n">
        <v>456</v>
      </c>
      <c r="D120" s="125" t="n">
        <v>9</v>
      </c>
      <c r="E120" s="125" t="n">
        <v>346</v>
      </c>
      <c r="F120" s="125" t="n">
        <v>155</v>
      </c>
    </row>
    <row r="121" customFormat="false" ht="12.75" hidden="false" customHeight="true" outlineLevel="0" collapsed="false">
      <c r="A121" s="124" t="n">
        <v>57033</v>
      </c>
      <c r="B121" s="7" t="s">
        <v>119</v>
      </c>
      <c r="C121" s="125" t="n">
        <v>3964</v>
      </c>
      <c r="D121" s="125" t="n">
        <v>28</v>
      </c>
      <c r="E121" s="125" t="n">
        <v>3043</v>
      </c>
      <c r="F121" s="125" t="n">
        <v>182</v>
      </c>
    </row>
    <row r="122" customFormat="false" ht="12.75" hidden="false" customHeight="true" outlineLevel="0" collapsed="false">
      <c r="A122" s="124" t="n">
        <v>57037</v>
      </c>
      <c r="B122" s="7" t="s">
        <v>120</v>
      </c>
      <c r="C122" s="125" t="n">
        <v>17</v>
      </c>
      <c r="D122" s="125" t="s">
        <v>222</v>
      </c>
      <c r="E122" s="125" t="n">
        <v>111</v>
      </c>
      <c r="F122" s="125" t="s">
        <v>222</v>
      </c>
    </row>
    <row r="123" customFormat="false" ht="12.75" hidden="false" customHeight="true" outlineLevel="0" collapsed="false">
      <c r="A123" s="124" t="n">
        <v>57051</v>
      </c>
      <c r="B123" s="7" t="s">
        <v>124</v>
      </c>
      <c r="C123" s="125" t="n">
        <v>255</v>
      </c>
      <c r="D123" s="125" t="n">
        <v>21</v>
      </c>
      <c r="E123" s="125" t="n">
        <v>1053</v>
      </c>
      <c r="F123" s="125" t="n">
        <v>479</v>
      </c>
    </row>
    <row r="124" customFormat="false" ht="12.75" hidden="false" customHeight="true" outlineLevel="0" collapsed="false">
      <c r="A124" s="124" t="n">
        <v>57057</v>
      </c>
      <c r="B124" s="7" t="s">
        <v>121</v>
      </c>
      <c r="C124" s="125" t="n">
        <v>653</v>
      </c>
      <c r="D124" s="125" t="n">
        <v>7</v>
      </c>
      <c r="E124" s="125" t="n">
        <v>939</v>
      </c>
      <c r="F124" s="125" t="n">
        <v>10239</v>
      </c>
    </row>
    <row r="125" customFormat="false" ht="12.75" hidden="false" customHeight="true" outlineLevel="0" collapsed="false">
      <c r="A125" s="124" t="n">
        <v>57059</v>
      </c>
      <c r="B125" s="7" t="s">
        <v>125</v>
      </c>
      <c r="C125" s="125" t="n">
        <v>2584</v>
      </c>
      <c r="D125" s="125" t="n">
        <v>127</v>
      </c>
      <c r="E125" s="125" t="n">
        <v>1585</v>
      </c>
      <c r="F125" s="125" t="n">
        <v>1482</v>
      </c>
    </row>
    <row r="126" customFormat="false" ht="12.75" hidden="false" customHeight="true" outlineLevel="0" collapsed="false">
      <c r="A126" s="124" t="n">
        <v>57060</v>
      </c>
      <c r="B126" s="7" t="s">
        <v>126</v>
      </c>
      <c r="C126" s="125" t="n">
        <v>314</v>
      </c>
      <c r="D126" s="125" t="n">
        <v>8</v>
      </c>
      <c r="E126" s="125" t="n">
        <v>224</v>
      </c>
      <c r="F126" s="125" t="n">
        <v>83</v>
      </c>
    </row>
    <row r="127" customFormat="false" ht="12.75" hidden="false" customHeight="true" outlineLevel="0" collapsed="false">
      <c r="A127" s="124"/>
      <c r="B127" s="128" t="s">
        <v>226</v>
      </c>
      <c r="C127" s="129" t="n">
        <v>14403</v>
      </c>
      <c r="D127" s="129" t="n">
        <v>946</v>
      </c>
      <c r="E127" s="129" t="n">
        <v>18111</v>
      </c>
      <c r="F127" s="129" t="n">
        <v>32489</v>
      </c>
    </row>
    <row r="128" customFormat="false" ht="12.75" hidden="false" customHeight="true" outlineLevel="0" collapsed="false">
      <c r="A128" s="149"/>
      <c r="C128" s="133"/>
      <c r="D128" s="133"/>
      <c r="E128" s="133"/>
      <c r="F128" s="133"/>
    </row>
    <row r="129" customFormat="false" ht="12.75" hidden="false" customHeight="true" outlineLevel="0" collapsed="false">
      <c r="A129" s="124" t="n">
        <v>66016</v>
      </c>
      <c r="B129" s="7" t="s">
        <v>128</v>
      </c>
      <c r="C129" s="125" t="n">
        <v>344</v>
      </c>
      <c r="D129" s="125" t="n">
        <v>78</v>
      </c>
      <c r="E129" s="125" t="n">
        <v>3117</v>
      </c>
      <c r="F129" s="125" t="n">
        <v>20</v>
      </c>
    </row>
    <row r="130" customFormat="false" ht="12.75" hidden="false" customHeight="true" outlineLevel="0" collapsed="false">
      <c r="A130" s="124" t="n">
        <v>66021</v>
      </c>
      <c r="B130" s="7" t="s">
        <v>129</v>
      </c>
      <c r="C130" s="125" t="n">
        <v>69</v>
      </c>
      <c r="D130" s="125" t="n">
        <v>8448</v>
      </c>
      <c r="E130" s="125" t="n">
        <v>510</v>
      </c>
      <c r="F130" s="125" t="s">
        <v>222</v>
      </c>
    </row>
    <row r="131" customFormat="false" ht="12.75" hidden="false" customHeight="true" outlineLevel="0" collapsed="false">
      <c r="A131" s="124" t="n">
        <v>66056</v>
      </c>
      <c r="B131" s="7" t="s">
        <v>130</v>
      </c>
      <c r="C131" s="125" t="n">
        <v>908</v>
      </c>
      <c r="D131" s="125" t="n">
        <v>301</v>
      </c>
      <c r="E131" s="125" t="n">
        <v>2716</v>
      </c>
      <c r="F131" s="125" t="s">
        <v>222</v>
      </c>
    </row>
    <row r="132" customFormat="false" ht="12.75" hidden="false" customHeight="true" outlineLevel="0" collapsed="false">
      <c r="A132" s="124" t="n">
        <v>67008</v>
      </c>
      <c r="B132" s="7" t="s">
        <v>131</v>
      </c>
      <c r="C132" s="125" t="n">
        <v>1458</v>
      </c>
      <c r="D132" s="125" t="n">
        <v>687</v>
      </c>
      <c r="E132" s="125" t="n">
        <v>3662</v>
      </c>
      <c r="F132" s="125" t="n">
        <v>1820</v>
      </c>
    </row>
    <row r="133" customFormat="false" ht="12.75" hidden="false" customHeight="true" outlineLevel="0" collapsed="false">
      <c r="A133" s="124" t="n">
        <v>67012</v>
      </c>
      <c r="B133" s="7" t="s">
        <v>132</v>
      </c>
      <c r="C133" s="125" t="n">
        <v>330</v>
      </c>
      <c r="D133" s="125" t="n">
        <v>44</v>
      </c>
      <c r="E133" s="125" t="n">
        <v>374</v>
      </c>
      <c r="F133" s="125" t="n">
        <v>30</v>
      </c>
    </row>
    <row r="134" customFormat="false" ht="12.75" hidden="false" customHeight="true" outlineLevel="0" collapsed="false">
      <c r="A134" s="124" t="n">
        <v>67017</v>
      </c>
      <c r="B134" s="7" t="s">
        <v>133</v>
      </c>
      <c r="C134" s="125" t="n">
        <v>908</v>
      </c>
      <c r="D134" s="125" t="n">
        <v>270</v>
      </c>
      <c r="E134" s="125" t="n">
        <v>1928</v>
      </c>
      <c r="F134" s="125" t="n">
        <v>198</v>
      </c>
    </row>
    <row r="135" customFormat="false" ht="12.75" hidden="false" customHeight="true" outlineLevel="0" collapsed="false">
      <c r="A135" s="124" t="n">
        <v>67022</v>
      </c>
      <c r="B135" s="7" t="s">
        <v>134</v>
      </c>
      <c r="C135" s="125" t="n">
        <v>329</v>
      </c>
      <c r="D135" s="125" t="n">
        <v>189</v>
      </c>
      <c r="E135" s="125" t="n">
        <v>4333</v>
      </c>
      <c r="F135" s="125" t="n">
        <v>30</v>
      </c>
    </row>
    <row r="136" customFormat="false" ht="12.75" hidden="false" customHeight="true" outlineLevel="0" collapsed="false">
      <c r="A136" s="124" t="n">
        <v>67023</v>
      </c>
      <c r="B136" s="7" t="s">
        <v>135</v>
      </c>
      <c r="C136" s="125" t="n">
        <v>100</v>
      </c>
      <c r="D136" s="125" t="n">
        <v>12</v>
      </c>
      <c r="E136" s="125" t="n">
        <v>7698</v>
      </c>
      <c r="F136" s="125" t="n">
        <v>600</v>
      </c>
    </row>
    <row r="137" customFormat="false" ht="12.75" hidden="false" customHeight="true" outlineLevel="0" collapsed="false">
      <c r="A137" s="124" t="n">
        <v>67028</v>
      </c>
      <c r="B137" s="7" t="s">
        <v>136</v>
      </c>
      <c r="C137" s="125" t="n">
        <v>542</v>
      </c>
      <c r="D137" s="125" t="n">
        <v>65</v>
      </c>
      <c r="E137" s="125" t="n">
        <v>591</v>
      </c>
      <c r="F137" s="125" t="s">
        <v>222</v>
      </c>
    </row>
    <row r="138" customFormat="false" ht="12.75" hidden="false" customHeight="true" outlineLevel="0" collapsed="false">
      <c r="A138" s="124" t="n">
        <v>67036</v>
      </c>
      <c r="B138" s="7" t="s">
        <v>137</v>
      </c>
      <c r="C138" s="125" t="n">
        <v>349</v>
      </c>
      <c r="D138" s="125" t="n">
        <v>10</v>
      </c>
      <c r="E138" s="125" t="n">
        <v>2398</v>
      </c>
      <c r="F138" s="125" t="n">
        <v>40</v>
      </c>
    </row>
    <row r="139" customFormat="false" ht="12.75" hidden="false" customHeight="true" outlineLevel="0" collapsed="false">
      <c r="A139" s="124" t="n">
        <v>67041</v>
      </c>
      <c r="B139" s="7" t="s">
        <v>138</v>
      </c>
      <c r="C139" s="125" t="n">
        <v>4089</v>
      </c>
      <c r="D139" s="125" t="n">
        <v>1008</v>
      </c>
      <c r="E139" s="125" t="n">
        <v>3201</v>
      </c>
      <c r="F139" s="125" t="n">
        <v>171094</v>
      </c>
    </row>
    <row r="140" customFormat="false" ht="12.75" hidden="false" customHeight="true" outlineLevel="0" collapsed="false">
      <c r="A140" s="124" t="n">
        <v>67043</v>
      </c>
      <c r="B140" s="7" t="s">
        <v>139</v>
      </c>
      <c r="C140" s="125" t="n">
        <v>392</v>
      </c>
      <c r="D140" s="125" t="n">
        <v>43</v>
      </c>
      <c r="E140" s="125" t="n">
        <v>3210</v>
      </c>
      <c r="F140" s="125" t="n">
        <v>130</v>
      </c>
    </row>
    <row r="141" customFormat="false" ht="12.75" hidden="false" customHeight="true" outlineLevel="0" collapsed="false">
      <c r="A141" s="124" t="n">
        <v>67045</v>
      </c>
      <c r="B141" s="7" t="s">
        <v>140</v>
      </c>
      <c r="C141" s="125" t="n">
        <v>123</v>
      </c>
      <c r="D141" s="125" t="n">
        <v>45</v>
      </c>
      <c r="E141" s="125" t="n">
        <v>728</v>
      </c>
      <c r="F141" s="125" t="n">
        <v>50</v>
      </c>
    </row>
    <row r="142" customFormat="false" ht="12.75" hidden="false" customHeight="true" outlineLevel="0" collapsed="false">
      <c r="A142" s="124" t="n">
        <v>67046</v>
      </c>
      <c r="B142" s="7" t="s">
        <v>141</v>
      </c>
      <c r="C142" s="125" t="n">
        <v>16</v>
      </c>
      <c r="D142" s="125" t="n">
        <v>12</v>
      </c>
      <c r="E142" s="125" t="n">
        <v>5290</v>
      </c>
      <c r="F142" s="125" t="n">
        <v>110</v>
      </c>
    </row>
    <row r="143" customFormat="false" ht="12.75" hidden="false" customHeight="true" outlineLevel="0" collapsed="false">
      <c r="A143" s="7"/>
      <c r="B143" s="128" t="s">
        <v>227</v>
      </c>
      <c r="C143" s="129" t="n">
        <v>9957</v>
      </c>
      <c r="D143" s="129" t="n">
        <v>11212</v>
      </c>
      <c r="E143" s="129" t="n">
        <v>39756</v>
      </c>
      <c r="F143" s="129" t="n">
        <v>174122</v>
      </c>
    </row>
    <row r="144" customFormat="false" ht="12.75" hidden="false" customHeight="true" outlineLevel="0" collapsed="false">
      <c r="B144" s="1"/>
      <c r="C144" s="133"/>
      <c r="D144" s="133"/>
      <c r="E144" s="133"/>
      <c r="F144" s="133"/>
    </row>
    <row r="145" customFormat="false" ht="12.75" hidden="false" customHeight="true" outlineLevel="0" collapsed="false">
      <c r="B145" s="30" t="s">
        <v>228</v>
      </c>
      <c r="C145" s="129" t="n">
        <f aca="false">+C143+C127+C110+C21</f>
        <v>64608</v>
      </c>
      <c r="D145" s="129" t="n">
        <f aca="false">+D143+D127+D110+D21</f>
        <v>90485</v>
      </c>
      <c r="E145" s="129" t="n">
        <f aca="false">+E143+E127+E110+E21</f>
        <v>213726</v>
      </c>
      <c r="F145" s="129" t="n">
        <f aca="false">+F143+F127+F110+F21</f>
        <v>4329216</v>
      </c>
    </row>
    <row r="146" customFormat="false" ht="12.75" hidden="false" customHeight="true" outlineLevel="0" collapsed="false">
      <c r="B146" s="1"/>
      <c r="C146" s="133"/>
      <c r="D146" s="133"/>
      <c r="E146" s="133"/>
      <c r="F146" s="133"/>
    </row>
    <row r="147" customFormat="false" ht="12.75" hidden="false" customHeight="true" outlineLevel="0" collapsed="false">
      <c r="B147" s="9" t="s">
        <v>229</v>
      </c>
      <c r="C147" s="129" t="n">
        <v>5952991</v>
      </c>
      <c r="D147" s="129" t="n">
        <v>9331314</v>
      </c>
      <c r="E147" s="129" t="n">
        <v>7644121</v>
      </c>
      <c r="F147" s="129" t="n">
        <v>167512019</v>
      </c>
    </row>
    <row r="148" customFormat="false" ht="5.1" hidden="false" customHeight="true" outlineLevel="0" collapsed="false">
      <c r="A148" s="137"/>
      <c r="B148" s="137"/>
      <c r="C148" s="138"/>
      <c r="D148" s="138"/>
      <c r="E148" s="138"/>
      <c r="F148" s="138"/>
    </row>
    <row r="149" customFormat="false" ht="5.1" hidden="false" customHeight="true" outlineLevel="0" collapsed="false"/>
    <row r="150" customFormat="false" ht="15" hidden="false" customHeight="false" outlineLevel="0" collapsed="false">
      <c r="A150" s="106" t="s">
        <v>1930</v>
      </c>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true" hidden="false" outlineLevel="0" max="1" min="1" style="22" width="7.24"/>
    <col collapsed="false" customWidth="true" hidden="false" outlineLevel="0" max="2" min="2" style="22" width="20.61"/>
    <col collapsed="false" customWidth="false" hidden="false" outlineLevel="0" max="257" min="3" style="22" width="8.49"/>
  </cols>
  <sheetData>
    <row r="1" s="3" customFormat="true" ht="15" hidden="false" customHeight="false" outlineLevel="0" collapsed="false">
      <c r="A1" s="14" t="s">
        <v>189</v>
      </c>
      <c r="B1" s="22"/>
      <c r="C1" s="22"/>
      <c r="D1" s="22"/>
      <c r="E1" s="22"/>
      <c r="F1" s="22"/>
      <c r="G1" s="22"/>
      <c r="H1" s="22"/>
      <c r="I1" s="22"/>
      <c r="J1" s="22"/>
      <c r="K1" s="22"/>
      <c r="L1" s="21" t="s">
        <v>212</v>
      </c>
    </row>
    <row r="2" s="3" customFormat="true" ht="15" hidden="false" customHeight="false" outlineLevel="0" collapsed="false">
      <c r="A2" s="22"/>
      <c r="B2" s="22"/>
      <c r="C2" s="22"/>
      <c r="D2" s="22"/>
      <c r="E2" s="22"/>
      <c r="F2" s="22"/>
      <c r="G2" s="22"/>
      <c r="H2" s="22"/>
      <c r="I2" s="22"/>
      <c r="J2" s="22"/>
      <c r="K2" s="22"/>
      <c r="L2" s="22"/>
    </row>
    <row r="3" s="3" customFormat="true" ht="22.5" hidden="false" customHeight="true" outlineLevel="0" collapsed="false">
      <c r="A3" s="96"/>
      <c r="B3" s="97" t="s">
        <v>1</v>
      </c>
      <c r="C3" s="93" t="s">
        <v>1931</v>
      </c>
      <c r="D3" s="93"/>
      <c r="E3" s="93" t="s">
        <v>1932</v>
      </c>
      <c r="F3" s="93"/>
      <c r="G3" s="93" t="s">
        <v>1933</v>
      </c>
      <c r="H3" s="93"/>
      <c r="I3" s="93" t="s">
        <v>1934</v>
      </c>
      <c r="J3" s="93"/>
      <c r="K3" s="22"/>
      <c r="L3" s="22"/>
    </row>
    <row r="4" s="3" customFormat="true" ht="21" hidden="false" customHeight="true" outlineLevel="0" collapsed="false">
      <c r="A4" s="99" t="s">
        <v>3</v>
      </c>
      <c r="B4" s="97"/>
      <c r="C4" s="163" t="s">
        <v>1935</v>
      </c>
      <c r="D4" s="163" t="s">
        <v>1936</v>
      </c>
      <c r="E4" s="163" t="s">
        <v>1935</v>
      </c>
      <c r="F4" s="163" t="s">
        <v>1937</v>
      </c>
      <c r="G4" s="163" t="s">
        <v>1935</v>
      </c>
      <c r="H4" s="163" t="s">
        <v>1938</v>
      </c>
      <c r="I4" s="163" t="s">
        <v>1935</v>
      </c>
      <c r="J4" s="163" t="s">
        <v>1938</v>
      </c>
      <c r="K4" s="22"/>
      <c r="L4" s="22"/>
    </row>
    <row r="5" s="3" customFormat="true" ht="12.75" hidden="false" customHeight="true" outlineLevel="0" collapsed="false">
      <c r="A5" s="96"/>
      <c r="B5" s="96"/>
      <c r="C5" s="22"/>
      <c r="D5" s="22"/>
      <c r="E5" s="22"/>
      <c r="F5" s="22"/>
      <c r="G5" s="22"/>
      <c r="H5" s="22"/>
      <c r="I5" s="22"/>
      <c r="J5" s="22"/>
      <c r="K5" s="22"/>
      <c r="L5" s="22"/>
    </row>
    <row r="6" s="3" customFormat="true" ht="12.75" hidden="false" customHeight="true" outlineLevel="0" collapsed="false">
      <c r="A6" s="96" t="n">
        <v>54007</v>
      </c>
      <c r="B6" s="101" t="s">
        <v>4</v>
      </c>
      <c r="C6" s="164" t="n">
        <v>2</v>
      </c>
      <c r="D6" s="164" t="n">
        <v>58</v>
      </c>
      <c r="E6" s="164" t="n">
        <v>2</v>
      </c>
      <c r="F6" s="164" t="n">
        <v>133</v>
      </c>
      <c r="G6" s="164" t="n">
        <v>1</v>
      </c>
      <c r="H6" s="164" t="n">
        <v>95</v>
      </c>
      <c r="I6" s="164" t="n">
        <v>2</v>
      </c>
      <c r="J6" s="164" t="n">
        <v>161</v>
      </c>
      <c r="K6" s="22"/>
      <c r="L6" s="22"/>
    </row>
    <row r="7" s="3" customFormat="true" ht="12.75" hidden="false" customHeight="true" outlineLevel="0" collapsed="false">
      <c r="A7" s="96" t="n">
        <v>54010</v>
      </c>
      <c r="B7" s="101" t="s">
        <v>6</v>
      </c>
      <c r="C7" s="164" t="n">
        <v>1</v>
      </c>
      <c r="D7" s="164" t="n">
        <v>17</v>
      </c>
      <c r="E7" s="164" t="n">
        <v>1</v>
      </c>
      <c r="F7" s="164" t="n">
        <v>50</v>
      </c>
      <c r="G7" s="164" t="n">
        <v>1</v>
      </c>
      <c r="H7" s="164" t="n">
        <v>28</v>
      </c>
      <c r="I7" s="164" t="n">
        <v>1</v>
      </c>
      <c r="J7" s="164" t="n">
        <v>131</v>
      </c>
      <c r="K7" s="22"/>
      <c r="L7" s="22"/>
    </row>
    <row r="8" s="3" customFormat="true" ht="12.75" hidden="false" customHeight="true" outlineLevel="0" collapsed="false">
      <c r="A8" s="96" t="n">
        <v>54031</v>
      </c>
      <c r="B8" s="101" t="s">
        <v>7</v>
      </c>
      <c r="C8" s="164" t="n">
        <v>1</v>
      </c>
      <c r="D8" s="164" t="n">
        <v>7</v>
      </c>
      <c r="E8" s="164" t="n">
        <v>1</v>
      </c>
      <c r="F8" s="164" t="n">
        <v>19</v>
      </c>
      <c r="G8" s="164" t="n">
        <v>1</v>
      </c>
      <c r="H8" s="164" t="n">
        <v>19</v>
      </c>
      <c r="I8" s="164" t="s">
        <v>222</v>
      </c>
      <c r="J8" s="164" t="s">
        <v>222</v>
      </c>
      <c r="K8" s="22"/>
      <c r="L8" s="22"/>
    </row>
    <row r="9" s="3" customFormat="true" ht="12.75" hidden="false" customHeight="true" outlineLevel="0" collapsed="false">
      <c r="A9" s="96" t="n">
        <v>54035</v>
      </c>
      <c r="B9" s="101" t="s">
        <v>8</v>
      </c>
      <c r="C9" s="164" t="n">
        <v>1</v>
      </c>
      <c r="D9" s="164" t="n">
        <v>115</v>
      </c>
      <c r="E9" s="164" t="n">
        <v>1</v>
      </c>
      <c r="F9" s="164" t="n">
        <v>220</v>
      </c>
      <c r="G9" s="164" t="n">
        <v>1</v>
      </c>
      <c r="H9" s="164" t="n">
        <v>165</v>
      </c>
      <c r="I9" s="164" t="n">
        <v>2</v>
      </c>
      <c r="J9" s="164" t="n">
        <v>270</v>
      </c>
      <c r="K9" s="22"/>
      <c r="L9" s="22"/>
    </row>
    <row r="10" s="3" customFormat="true" ht="12.75" hidden="false" customHeight="true" outlineLevel="0" collapsed="false">
      <c r="A10" s="96" t="n">
        <v>54042</v>
      </c>
      <c r="B10" s="101" t="s">
        <v>9</v>
      </c>
      <c r="C10" s="164" t="s">
        <v>222</v>
      </c>
      <c r="D10" s="164" t="s">
        <v>222</v>
      </c>
      <c r="E10" s="164" t="s">
        <v>222</v>
      </c>
      <c r="F10" s="164" t="s">
        <v>222</v>
      </c>
      <c r="G10" s="164" t="s">
        <v>222</v>
      </c>
      <c r="H10" s="164" t="s">
        <v>222</v>
      </c>
      <c r="I10" s="164" t="s">
        <v>222</v>
      </c>
      <c r="J10" s="164" t="s">
        <v>222</v>
      </c>
      <c r="K10" s="22"/>
      <c r="L10" s="22"/>
    </row>
    <row r="11" s="3" customFormat="true" ht="12.75" hidden="false" customHeight="true" outlineLevel="0" collapsed="false">
      <c r="A11" s="96" t="n">
        <v>54043</v>
      </c>
      <c r="B11" s="101" t="s">
        <v>10</v>
      </c>
      <c r="C11" s="164" t="n">
        <v>1</v>
      </c>
      <c r="D11" s="164" t="n">
        <v>20</v>
      </c>
      <c r="E11" s="164" t="n">
        <v>1</v>
      </c>
      <c r="F11" s="164" t="n">
        <v>21</v>
      </c>
      <c r="G11" s="164" t="s">
        <v>222</v>
      </c>
      <c r="H11" s="164" t="s">
        <v>222</v>
      </c>
      <c r="I11" s="164" t="s">
        <v>222</v>
      </c>
      <c r="J11" s="164" t="s">
        <v>222</v>
      </c>
      <c r="K11" s="22"/>
      <c r="L11" s="22"/>
    </row>
    <row r="12" s="3" customFormat="true" ht="12.75" hidden="false" customHeight="true" outlineLevel="0" collapsed="false">
      <c r="A12" s="96" t="n">
        <v>54045</v>
      </c>
      <c r="B12" s="101" t="s">
        <v>11</v>
      </c>
      <c r="C12" s="164" t="s">
        <v>222</v>
      </c>
      <c r="D12" s="164" t="s">
        <v>222</v>
      </c>
      <c r="E12" s="164" t="n">
        <v>1</v>
      </c>
      <c r="F12" s="164" t="n">
        <v>45</v>
      </c>
      <c r="G12" s="164" t="s">
        <v>222</v>
      </c>
      <c r="H12" s="164" t="s">
        <v>222</v>
      </c>
      <c r="I12" s="164" t="s">
        <v>222</v>
      </c>
      <c r="J12" s="164" t="s">
        <v>222</v>
      </c>
      <c r="K12" s="22"/>
      <c r="L12" s="22"/>
    </row>
    <row r="13" s="3" customFormat="true" ht="12.75" hidden="false" customHeight="true" outlineLevel="0" collapsed="false">
      <c r="A13" s="96" t="n">
        <v>54047</v>
      </c>
      <c r="B13" s="101" t="s">
        <v>12</v>
      </c>
      <c r="C13" s="164" t="n">
        <v>1</v>
      </c>
      <c r="D13" s="164" t="n">
        <v>26</v>
      </c>
      <c r="E13" s="164" t="s">
        <v>222</v>
      </c>
      <c r="F13" s="164" t="s">
        <v>222</v>
      </c>
      <c r="G13" s="164" t="s">
        <v>222</v>
      </c>
      <c r="H13" s="164" t="s">
        <v>222</v>
      </c>
      <c r="I13" s="164" t="s">
        <v>222</v>
      </c>
      <c r="J13" s="164" t="s">
        <v>222</v>
      </c>
      <c r="K13" s="22"/>
      <c r="L13" s="22"/>
    </row>
    <row r="14" s="3" customFormat="true" ht="12.75" hidden="false" customHeight="true" outlineLevel="0" collapsed="false">
      <c r="A14" s="96" t="n">
        <v>54048</v>
      </c>
      <c r="B14" s="101" t="s">
        <v>13</v>
      </c>
      <c r="C14" s="164" t="n">
        <v>1</v>
      </c>
      <c r="D14" s="164" t="n">
        <v>17</v>
      </c>
      <c r="E14" s="164" t="n">
        <v>1</v>
      </c>
      <c r="F14" s="164" t="n">
        <v>32</v>
      </c>
      <c r="G14" s="164" t="n">
        <v>1</v>
      </c>
      <c r="H14" s="164" t="n">
        <v>31</v>
      </c>
      <c r="I14" s="164" t="s">
        <v>222</v>
      </c>
      <c r="J14" s="164" t="s">
        <v>222</v>
      </c>
      <c r="K14" s="22"/>
      <c r="L14" s="22"/>
    </row>
    <row r="15" s="3" customFormat="true" ht="12.75" hidden="false" customHeight="true" outlineLevel="0" collapsed="false">
      <c r="A15" s="96" t="n">
        <v>54051</v>
      </c>
      <c r="B15" s="101" t="s">
        <v>14</v>
      </c>
      <c r="C15" s="164" t="n">
        <v>16</v>
      </c>
      <c r="D15" s="164" t="n">
        <v>921</v>
      </c>
      <c r="E15" s="164" t="n">
        <v>14</v>
      </c>
      <c r="F15" s="164" t="n">
        <v>1628</v>
      </c>
      <c r="G15" s="164" t="n">
        <v>2</v>
      </c>
      <c r="H15" s="164" t="n">
        <v>970</v>
      </c>
      <c r="I15" s="164" t="n">
        <v>7</v>
      </c>
      <c r="J15" s="164" t="n">
        <v>2432</v>
      </c>
      <c r="K15" s="22"/>
      <c r="L15" s="22"/>
    </row>
    <row r="16" s="3" customFormat="true" ht="12.75" hidden="false" customHeight="true" outlineLevel="0" collapsed="false">
      <c r="A16" s="96" t="n">
        <v>54058</v>
      </c>
      <c r="B16" s="101" t="s">
        <v>15</v>
      </c>
      <c r="C16" s="164" t="s">
        <v>222</v>
      </c>
      <c r="D16" s="164" t="s">
        <v>222</v>
      </c>
      <c r="E16" s="164" t="s">
        <v>222</v>
      </c>
      <c r="F16" s="164" t="s">
        <v>222</v>
      </c>
      <c r="G16" s="164" t="n">
        <v>1</v>
      </c>
      <c r="H16" s="164" t="n">
        <v>36</v>
      </c>
      <c r="I16" s="164" t="s">
        <v>222</v>
      </c>
      <c r="J16" s="164" t="s">
        <v>222</v>
      </c>
      <c r="K16" s="22"/>
      <c r="L16" s="22"/>
    </row>
    <row r="17" s="3" customFormat="true" ht="12.75" hidden="false" customHeight="true" outlineLevel="0" collapsed="false">
      <c r="A17" s="96" t="n">
        <v>55005</v>
      </c>
      <c r="B17" s="101" t="s">
        <v>16</v>
      </c>
      <c r="C17" s="164" t="n">
        <v>1</v>
      </c>
      <c r="D17" s="164" t="n">
        <v>80</v>
      </c>
      <c r="E17" s="164" t="n">
        <v>1</v>
      </c>
      <c r="F17" s="164" t="n">
        <v>114</v>
      </c>
      <c r="G17" s="164" t="n">
        <v>1</v>
      </c>
      <c r="H17" s="164" t="n">
        <v>110</v>
      </c>
      <c r="I17" s="164" t="s">
        <v>222</v>
      </c>
      <c r="J17" s="164" t="s">
        <v>222</v>
      </c>
    </row>
    <row r="18" s="3" customFormat="true" ht="12.75" hidden="false" customHeight="true" outlineLevel="0" collapsed="false">
      <c r="A18" s="96" t="n">
        <v>55012</v>
      </c>
      <c r="B18" s="101" t="s">
        <v>17</v>
      </c>
      <c r="C18" s="164" t="n">
        <v>1</v>
      </c>
      <c r="D18" s="164" t="n">
        <v>50</v>
      </c>
      <c r="E18" s="164" t="n">
        <v>1</v>
      </c>
      <c r="F18" s="164" t="n">
        <v>71</v>
      </c>
      <c r="G18" s="164" t="n">
        <v>1</v>
      </c>
      <c r="H18" s="164" t="n">
        <v>45</v>
      </c>
      <c r="I18" s="164" t="s">
        <v>222</v>
      </c>
      <c r="J18" s="164" t="s">
        <v>222</v>
      </c>
    </row>
    <row r="19" s="3" customFormat="true" ht="12.75" hidden="false" customHeight="true" outlineLevel="0" collapsed="false">
      <c r="A19" s="96" t="n">
        <v>55019</v>
      </c>
      <c r="B19" s="101" t="s">
        <v>18</v>
      </c>
      <c r="C19" s="164" t="n">
        <v>1</v>
      </c>
      <c r="D19" s="164" t="n">
        <v>48</v>
      </c>
      <c r="E19" s="164" t="n">
        <v>1</v>
      </c>
      <c r="F19" s="164" t="n">
        <v>40</v>
      </c>
      <c r="G19" s="164" t="s">
        <v>222</v>
      </c>
      <c r="H19" s="164" t="s">
        <v>222</v>
      </c>
      <c r="I19" s="164" t="s">
        <v>222</v>
      </c>
      <c r="J19" s="164" t="s">
        <v>222</v>
      </c>
    </row>
    <row r="20" s="3" customFormat="true" ht="12.75" hidden="false" customHeight="true" outlineLevel="0" collapsed="false">
      <c r="A20" s="96" t="n">
        <v>55027</v>
      </c>
      <c r="B20" s="101" t="s">
        <v>19</v>
      </c>
      <c r="C20" s="164" t="s">
        <v>222</v>
      </c>
      <c r="D20" s="164" t="s">
        <v>222</v>
      </c>
      <c r="E20" s="164" t="s">
        <v>222</v>
      </c>
      <c r="F20" s="164" t="s">
        <v>222</v>
      </c>
      <c r="G20" s="164" t="s">
        <v>222</v>
      </c>
      <c r="H20" s="164" t="s">
        <v>222</v>
      </c>
      <c r="I20" s="164" t="s">
        <v>222</v>
      </c>
      <c r="J20" s="164" t="s">
        <v>222</v>
      </c>
    </row>
    <row r="21" s="3" customFormat="true" ht="12.75" hidden="false" customHeight="true" outlineLevel="0" collapsed="false">
      <c r="A21" s="96"/>
      <c r="B21" s="102" t="s">
        <v>223</v>
      </c>
      <c r="C21" s="165" t="n">
        <v>27</v>
      </c>
      <c r="D21" s="165" t="n">
        <v>1359</v>
      </c>
      <c r="E21" s="165" t="n">
        <v>25</v>
      </c>
      <c r="F21" s="165" t="n">
        <v>2373</v>
      </c>
      <c r="G21" s="165" t="n">
        <v>10</v>
      </c>
      <c r="H21" s="165" t="n">
        <v>1499</v>
      </c>
      <c r="I21" s="165" t="n">
        <v>12</v>
      </c>
      <c r="J21" s="165" t="n">
        <v>2994</v>
      </c>
    </row>
    <row r="22" s="3" customFormat="true" ht="12.75" hidden="false" customHeight="true" outlineLevel="0" collapsed="false">
      <c r="A22" s="96"/>
      <c r="B22" s="96"/>
      <c r="C22" s="164"/>
      <c r="D22" s="164"/>
      <c r="E22" s="164"/>
      <c r="F22" s="164"/>
      <c r="G22" s="164"/>
      <c r="H22" s="164"/>
      <c r="I22" s="164"/>
      <c r="J22" s="164"/>
    </row>
    <row r="23" s="3" customFormat="true" ht="12.75" hidden="false" customHeight="true" outlineLevel="0" collapsed="false">
      <c r="A23" s="96" t="n">
        <v>42013</v>
      </c>
      <c r="B23" s="101" t="s">
        <v>21</v>
      </c>
      <c r="C23" s="164" t="n">
        <v>1</v>
      </c>
      <c r="D23" s="164" t="n">
        <v>133</v>
      </c>
      <c r="E23" s="164" t="n">
        <v>1</v>
      </c>
      <c r="F23" s="164" t="n">
        <v>211</v>
      </c>
      <c r="G23" s="164" t="n">
        <v>1</v>
      </c>
      <c r="H23" s="164" t="n">
        <v>118</v>
      </c>
      <c r="I23" s="164" t="s">
        <v>222</v>
      </c>
      <c r="J23" s="164" t="s">
        <v>222</v>
      </c>
    </row>
    <row r="24" s="3" customFormat="true" ht="12.75" hidden="false" customHeight="true" outlineLevel="0" collapsed="false">
      <c r="A24" s="96" t="n">
        <v>42017</v>
      </c>
      <c r="B24" s="101" t="s">
        <v>23</v>
      </c>
      <c r="C24" s="164" t="n">
        <v>10</v>
      </c>
      <c r="D24" s="164" t="n">
        <v>814</v>
      </c>
      <c r="E24" s="164" t="n">
        <v>7</v>
      </c>
      <c r="F24" s="164" t="n">
        <v>1393</v>
      </c>
      <c r="G24" s="164" t="n">
        <v>3</v>
      </c>
      <c r="H24" s="164" t="n">
        <v>835</v>
      </c>
      <c r="I24" s="164" t="n">
        <v>7</v>
      </c>
      <c r="J24" s="164" t="n">
        <v>2242</v>
      </c>
    </row>
    <row r="25" s="3" customFormat="true" ht="12.75" hidden="false" customHeight="true" outlineLevel="0" collapsed="false">
      <c r="A25" s="96" t="n">
        <v>43001</v>
      </c>
      <c r="B25" s="101" t="s">
        <v>25</v>
      </c>
      <c r="C25" s="164" t="s">
        <v>222</v>
      </c>
      <c r="D25" s="164" t="s">
        <v>222</v>
      </c>
      <c r="E25" s="164" t="s">
        <v>222</v>
      </c>
      <c r="F25" s="164" t="s">
        <v>222</v>
      </c>
      <c r="G25" s="164" t="s">
        <v>222</v>
      </c>
      <c r="H25" s="164" t="s">
        <v>222</v>
      </c>
      <c r="I25" s="164" t="s">
        <v>222</v>
      </c>
      <c r="J25" s="164" t="s">
        <v>222</v>
      </c>
    </row>
    <row r="26" s="3" customFormat="true" ht="12.75" hidden="false" customHeight="true" outlineLevel="0" collapsed="false">
      <c r="A26" s="96" t="n">
        <v>43002</v>
      </c>
      <c r="B26" s="101" t="s">
        <v>27</v>
      </c>
      <c r="C26" s="164" t="n">
        <v>1</v>
      </c>
      <c r="D26" s="164" t="n">
        <v>58</v>
      </c>
      <c r="E26" s="164" t="n">
        <v>1</v>
      </c>
      <c r="F26" s="164" t="n">
        <v>88</v>
      </c>
      <c r="G26" s="164" t="n">
        <v>1</v>
      </c>
      <c r="H26" s="164" t="n">
        <v>55</v>
      </c>
      <c r="I26" s="164" t="s">
        <v>222</v>
      </c>
      <c r="J26" s="164" t="s">
        <v>222</v>
      </c>
    </row>
    <row r="27" s="3" customFormat="true" ht="12.75" hidden="false" customHeight="true" outlineLevel="0" collapsed="false">
      <c r="A27" s="96" t="n">
        <v>43004</v>
      </c>
      <c r="B27" s="101" t="s">
        <v>28</v>
      </c>
      <c r="C27" s="164" t="n">
        <v>1</v>
      </c>
      <c r="D27" s="164" t="n">
        <v>75</v>
      </c>
      <c r="E27" s="164" t="n">
        <v>1</v>
      </c>
      <c r="F27" s="164" t="n">
        <v>89</v>
      </c>
      <c r="G27" s="164" t="n">
        <v>1</v>
      </c>
      <c r="H27" s="164" t="n">
        <v>63</v>
      </c>
      <c r="I27" s="164" t="s">
        <v>222</v>
      </c>
      <c r="J27" s="164" t="s">
        <v>222</v>
      </c>
    </row>
    <row r="28" s="3" customFormat="true" ht="12.75" hidden="false" customHeight="true" outlineLevel="0" collapsed="false">
      <c r="A28" s="96" t="n">
        <v>43005</v>
      </c>
      <c r="B28" s="101" t="s">
        <v>29</v>
      </c>
      <c r="C28" s="164" t="s">
        <v>222</v>
      </c>
      <c r="D28" s="164" t="s">
        <v>222</v>
      </c>
      <c r="E28" s="164" t="s">
        <v>222</v>
      </c>
      <c r="F28" s="164" t="s">
        <v>222</v>
      </c>
      <c r="G28" s="164" t="s">
        <v>222</v>
      </c>
      <c r="H28" s="164" t="s">
        <v>222</v>
      </c>
      <c r="I28" s="164" t="s">
        <v>222</v>
      </c>
      <c r="J28" s="164" t="s">
        <v>222</v>
      </c>
    </row>
    <row r="29" s="3" customFormat="true" ht="12.75" hidden="false" customHeight="true" outlineLevel="0" collapsed="false">
      <c r="A29" s="96" t="n">
        <v>43006</v>
      </c>
      <c r="B29" s="101" t="s">
        <v>30</v>
      </c>
      <c r="C29" s="164" t="n">
        <v>1</v>
      </c>
      <c r="D29" s="164" t="n">
        <v>57</v>
      </c>
      <c r="E29" s="164" t="n">
        <v>1</v>
      </c>
      <c r="F29" s="164" t="n">
        <v>102</v>
      </c>
      <c r="G29" s="164" t="n">
        <v>1</v>
      </c>
      <c r="H29" s="164" t="n">
        <v>65</v>
      </c>
      <c r="I29" s="164" t="s">
        <v>222</v>
      </c>
      <c r="J29" s="164" t="s">
        <v>222</v>
      </c>
    </row>
    <row r="30" s="3" customFormat="true" ht="12.75" hidden="false" customHeight="true" outlineLevel="0" collapsed="false">
      <c r="A30" s="96" t="n">
        <v>43007</v>
      </c>
      <c r="B30" s="101" t="s">
        <v>31</v>
      </c>
      <c r="C30" s="164" t="n">
        <v>3</v>
      </c>
      <c r="D30" s="164" t="n">
        <v>177</v>
      </c>
      <c r="E30" s="164" t="n">
        <v>2</v>
      </c>
      <c r="F30" s="164" t="n">
        <v>261</v>
      </c>
      <c r="G30" s="164" t="n">
        <v>2</v>
      </c>
      <c r="H30" s="164" t="n">
        <v>204</v>
      </c>
      <c r="I30" s="164" t="n">
        <v>4</v>
      </c>
      <c r="J30" s="164" t="n">
        <v>869</v>
      </c>
    </row>
    <row r="31" s="3" customFormat="true" ht="12.75" hidden="false" customHeight="true" outlineLevel="0" collapsed="false">
      <c r="A31" s="96" t="n">
        <v>43008</v>
      </c>
      <c r="B31" s="101" t="s">
        <v>32</v>
      </c>
      <c r="C31" s="164" t="n">
        <v>1</v>
      </c>
      <c r="D31" s="164" t="n">
        <v>19</v>
      </c>
      <c r="E31" s="164" t="n">
        <v>1</v>
      </c>
      <c r="F31" s="164" t="n">
        <v>20</v>
      </c>
      <c r="G31" s="164" t="s">
        <v>222</v>
      </c>
      <c r="H31" s="164" t="s">
        <v>222</v>
      </c>
      <c r="I31" s="164" t="s">
        <v>222</v>
      </c>
      <c r="J31" s="164" t="s">
        <v>222</v>
      </c>
    </row>
    <row r="32" s="3" customFormat="true" ht="12.75" hidden="false" customHeight="true" outlineLevel="0" collapsed="false">
      <c r="A32" s="96" t="n">
        <v>43009</v>
      </c>
      <c r="B32" s="101" t="s">
        <v>33</v>
      </c>
      <c r="C32" s="164" t="n">
        <v>1</v>
      </c>
      <c r="D32" s="164" t="n">
        <v>64</v>
      </c>
      <c r="E32" s="164" t="n">
        <v>1</v>
      </c>
      <c r="F32" s="164" t="n">
        <v>135</v>
      </c>
      <c r="G32" s="164" t="n">
        <v>1</v>
      </c>
      <c r="H32" s="164" t="n">
        <v>114</v>
      </c>
      <c r="I32" s="164" t="s">
        <v>222</v>
      </c>
      <c r="J32" s="164" t="s">
        <v>222</v>
      </c>
    </row>
    <row r="33" s="3" customFormat="true" ht="12.75" hidden="false" customHeight="true" outlineLevel="0" collapsed="false">
      <c r="A33" s="96" t="n">
        <v>43010</v>
      </c>
      <c r="B33" s="101" t="s">
        <v>34</v>
      </c>
      <c r="C33" s="164" t="s">
        <v>222</v>
      </c>
      <c r="D33" s="164" t="s">
        <v>222</v>
      </c>
      <c r="E33" s="164" t="s">
        <v>222</v>
      </c>
      <c r="F33" s="164" t="s">
        <v>222</v>
      </c>
      <c r="G33" s="164" t="s">
        <v>222</v>
      </c>
      <c r="H33" s="164" t="s">
        <v>222</v>
      </c>
      <c r="I33" s="164" t="s">
        <v>222</v>
      </c>
      <c r="J33" s="164" t="s">
        <v>222</v>
      </c>
    </row>
    <row r="34" s="3" customFormat="true" ht="12.75" hidden="false" customHeight="true" outlineLevel="0" collapsed="false">
      <c r="A34" s="96" t="n">
        <v>43011</v>
      </c>
      <c r="B34" s="101" t="s">
        <v>35</v>
      </c>
      <c r="C34" s="164" t="n">
        <v>1</v>
      </c>
      <c r="D34" s="164" t="n">
        <v>10</v>
      </c>
      <c r="E34" s="164" t="n">
        <v>1</v>
      </c>
      <c r="F34" s="164" t="n">
        <v>9</v>
      </c>
      <c r="G34" s="164" t="s">
        <v>222</v>
      </c>
      <c r="H34" s="164" t="s">
        <v>222</v>
      </c>
      <c r="I34" s="164" t="s">
        <v>222</v>
      </c>
      <c r="J34" s="164" t="s">
        <v>222</v>
      </c>
    </row>
    <row r="35" s="3" customFormat="true" ht="12.75" hidden="false" customHeight="true" outlineLevel="0" collapsed="false">
      <c r="A35" s="96" t="n">
        <v>43012</v>
      </c>
      <c r="B35" s="101" t="s">
        <v>36</v>
      </c>
      <c r="C35" s="164" t="n">
        <v>3</v>
      </c>
      <c r="D35" s="164" t="n">
        <v>272</v>
      </c>
      <c r="E35" s="164" t="n">
        <v>3</v>
      </c>
      <c r="F35" s="164" t="n">
        <v>469</v>
      </c>
      <c r="G35" s="164" t="n">
        <v>1</v>
      </c>
      <c r="H35" s="164" t="n">
        <v>276</v>
      </c>
      <c r="I35" s="164" t="n">
        <v>2</v>
      </c>
      <c r="J35" s="164" t="n">
        <v>861</v>
      </c>
    </row>
    <row r="36" s="3" customFormat="true" ht="12.75" hidden="false" customHeight="true" outlineLevel="0" collapsed="false">
      <c r="A36" s="96" t="n">
        <v>43014</v>
      </c>
      <c r="B36" s="101" t="s">
        <v>37</v>
      </c>
      <c r="C36" s="164" t="n">
        <v>1</v>
      </c>
      <c r="D36" s="164" t="n">
        <v>37</v>
      </c>
      <c r="E36" s="164" t="n">
        <v>1</v>
      </c>
      <c r="F36" s="164" t="n">
        <v>55</v>
      </c>
      <c r="G36" s="164" t="s">
        <v>222</v>
      </c>
      <c r="H36" s="164" t="s">
        <v>222</v>
      </c>
      <c r="I36" s="164" t="s">
        <v>222</v>
      </c>
      <c r="J36" s="164" t="s">
        <v>222</v>
      </c>
    </row>
    <row r="37" s="3" customFormat="true" ht="12.75" hidden="false" customHeight="true" outlineLevel="0" collapsed="false">
      <c r="A37" s="96" t="n">
        <v>43015</v>
      </c>
      <c r="B37" s="101" t="s">
        <v>38</v>
      </c>
      <c r="C37" s="164" t="n">
        <v>6</v>
      </c>
      <c r="D37" s="164" t="n">
        <v>443</v>
      </c>
      <c r="E37" s="164" t="n">
        <v>4</v>
      </c>
      <c r="F37" s="164" t="n">
        <v>704</v>
      </c>
      <c r="G37" s="164" t="n">
        <v>1</v>
      </c>
      <c r="H37" s="164" t="n">
        <v>353</v>
      </c>
      <c r="I37" s="164" t="n">
        <v>1</v>
      </c>
      <c r="J37" s="164" t="n">
        <v>351</v>
      </c>
    </row>
    <row r="38" s="3" customFormat="true" ht="12.75" hidden="false" customHeight="true" outlineLevel="0" collapsed="false">
      <c r="A38" s="96" t="n">
        <v>43016</v>
      </c>
      <c r="B38" s="101" t="s">
        <v>39</v>
      </c>
      <c r="C38" s="164" t="n">
        <v>1</v>
      </c>
      <c r="D38" s="164" t="n">
        <v>53</v>
      </c>
      <c r="E38" s="164" t="n">
        <v>1</v>
      </c>
      <c r="F38" s="164" t="n">
        <v>82</v>
      </c>
      <c r="G38" s="164" t="n">
        <v>1</v>
      </c>
      <c r="H38" s="164" t="n">
        <v>57</v>
      </c>
      <c r="I38" s="164" t="s">
        <v>222</v>
      </c>
      <c r="J38" s="164" t="s">
        <v>222</v>
      </c>
    </row>
    <row r="39" s="3" customFormat="true" ht="12.75" hidden="false" customHeight="true" outlineLevel="0" collapsed="false">
      <c r="A39" s="96" t="n">
        <v>43017</v>
      </c>
      <c r="B39" s="101" t="s">
        <v>40</v>
      </c>
      <c r="C39" s="164" t="n">
        <v>1</v>
      </c>
      <c r="D39" s="164" t="n">
        <v>16</v>
      </c>
      <c r="E39" s="164" t="n">
        <v>1</v>
      </c>
      <c r="F39" s="164" t="n">
        <v>26</v>
      </c>
      <c r="G39" s="164" t="n">
        <v>1</v>
      </c>
      <c r="H39" s="164" t="n">
        <v>13</v>
      </c>
      <c r="I39" s="164" t="s">
        <v>222</v>
      </c>
      <c r="J39" s="164" t="s">
        <v>222</v>
      </c>
    </row>
    <row r="40" s="3" customFormat="true" ht="12.75" hidden="false" customHeight="true" outlineLevel="0" collapsed="false">
      <c r="A40" s="96" t="n">
        <v>43018</v>
      </c>
      <c r="B40" s="101" t="s">
        <v>41</v>
      </c>
      <c r="C40" s="164" t="s">
        <v>222</v>
      </c>
      <c r="D40" s="164" t="s">
        <v>222</v>
      </c>
      <c r="E40" s="164" t="s">
        <v>222</v>
      </c>
      <c r="F40" s="164" t="s">
        <v>222</v>
      </c>
      <c r="G40" s="164" t="s">
        <v>222</v>
      </c>
      <c r="H40" s="164" t="s">
        <v>222</v>
      </c>
      <c r="I40" s="164" t="s">
        <v>222</v>
      </c>
      <c r="J40" s="164" t="s">
        <v>222</v>
      </c>
    </row>
    <row r="41" s="3" customFormat="true" ht="12.75" hidden="false" customHeight="true" outlineLevel="0" collapsed="false">
      <c r="A41" s="96" t="n">
        <v>43019</v>
      </c>
      <c r="B41" s="101" t="s">
        <v>42</v>
      </c>
      <c r="C41" s="164" t="n">
        <v>1</v>
      </c>
      <c r="D41" s="164" t="n">
        <v>40</v>
      </c>
      <c r="E41" s="164" t="n">
        <v>1</v>
      </c>
      <c r="F41" s="164" t="n">
        <v>47</v>
      </c>
      <c r="G41" s="164" t="n">
        <v>1</v>
      </c>
      <c r="H41" s="164" t="n">
        <v>34</v>
      </c>
      <c r="I41" s="164" t="s">
        <v>222</v>
      </c>
      <c r="J41" s="164" t="s">
        <v>222</v>
      </c>
    </row>
    <row r="42" s="3" customFormat="true" ht="12.75" hidden="false" customHeight="true" outlineLevel="0" collapsed="false">
      <c r="A42" s="96" t="n">
        <v>43020</v>
      </c>
      <c r="B42" s="101" t="s">
        <v>43</v>
      </c>
      <c r="C42" s="164" t="n">
        <v>1</v>
      </c>
      <c r="D42" s="164" t="n">
        <v>67</v>
      </c>
      <c r="E42" s="164" t="n">
        <v>1</v>
      </c>
      <c r="F42" s="164" t="n">
        <v>81</v>
      </c>
      <c r="G42" s="164" t="s">
        <v>222</v>
      </c>
      <c r="H42" s="164" t="s">
        <v>222</v>
      </c>
      <c r="I42" s="164" t="s">
        <v>222</v>
      </c>
      <c r="J42" s="164" t="s">
        <v>222</v>
      </c>
    </row>
    <row r="43" s="3" customFormat="true" ht="12.75" hidden="false" customHeight="true" outlineLevel="0" collapsed="false">
      <c r="A43" s="96" t="n">
        <v>43021</v>
      </c>
      <c r="B43" s="101" t="s">
        <v>44</v>
      </c>
      <c r="C43" s="164" t="n">
        <v>1</v>
      </c>
      <c r="D43" s="164" t="n">
        <v>17</v>
      </c>
      <c r="E43" s="164" t="n">
        <v>1</v>
      </c>
      <c r="F43" s="164" t="n">
        <v>21</v>
      </c>
      <c r="G43" s="164" t="n">
        <v>1</v>
      </c>
      <c r="H43" s="164" t="n">
        <v>11</v>
      </c>
      <c r="I43" s="164" t="s">
        <v>222</v>
      </c>
      <c r="J43" s="164" t="s">
        <v>222</v>
      </c>
    </row>
    <row r="44" s="3" customFormat="true" ht="12.75" hidden="false" customHeight="true" outlineLevel="0" collapsed="false">
      <c r="A44" s="96" t="n">
        <v>43022</v>
      </c>
      <c r="B44" s="101" t="s">
        <v>45</v>
      </c>
      <c r="C44" s="164" t="n">
        <v>1</v>
      </c>
      <c r="D44" s="164" t="n">
        <v>53</v>
      </c>
      <c r="E44" s="164" t="n">
        <v>1</v>
      </c>
      <c r="F44" s="164" t="n">
        <v>93</v>
      </c>
      <c r="G44" s="164" t="n">
        <v>1</v>
      </c>
      <c r="H44" s="164" t="n">
        <v>61</v>
      </c>
      <c r="I44" s="164" t="s">
        <v>222</v>
      </c>
      <c r="J44" s="164" t="s">
        <v>222</v>
      </c>
    </row>
    <row r="45" s="3" customFormat="true" ht="12.75" hidden="false" customHeight="true" outlineLevel="0" collapsed="false">
      <c r="A45" s="96" t="n">
        <v>43023</v>
      </c>
      <c r="B45" s="101" t="s">
        <v>46</v>
      </c>
      <c r="C45" s="164" t="n">
        <v>16</v>
      </c>
      <c r="D45" s="164" t="n">
        <v>1114</v>
      </c>
      <c r="E45" s="164" t="n">
        <v>14</v>
      </c>
      <c r="F45" s="164" t="n">
        <v>1829</v>
      </c>
      <c r="G45" s="164" t="n">
        <v>4</v>
      </c>
      <c r="H45" s="164" t="n">
        <v>1210</v>
      </c>
      <c r="I45" s="164" t="n">
        <v>17</v>
      </c>
      <c r="J45" s="164" t="n">
        <v>5391</v>
      </c>
    </row>
    <row r="46" s="3" customFormat="true" ht="12.75" hidden="false" customHeight="true" outlineLevel="0" collapsed="false">
      <c r="A46" s="96" t="n">
        <v>43024</v>
      </c>
      <c r="B46" s="101" t="s">
        <v>47</v>
      </c>
      <c r="C46" s="164" t="n">
        <v>1</v>
      </c>
      <c r="D46" s="164" t="n">
        <v>254</v>
      </c>
      <c r="E46" s="164" t="n">
        <v>1</v>
      </c>
      <c r="F46" s="164" t="n">
        <v>418</v>
      </c>
      <c r="G46" s="164" t="n">
        <v>1</v>
      </c>
      <c r="H46" s="164" t="n">
        <v>257</v>
      </c>
      <c r="I46" s="164" t="n">
        <v>2</v>
      </c>
      <c r="J46" s="164" t="n">
        <v>303</v>
      </c>
    </row>
    <row r="47" s="3" customFormat="true" ht="12.75" hidden="false" customHeight="true" outlineLevel="0" collapsed="false">
      <c r="A47" s="96" t="n">
        <v>43025</v>
      </c>
      <c r="B47" s="101" t="s">
        <v>48</v>
      </c>
      <c r="C47" s="164" t="n">
        <v>2</v>
      </c>
      <c r="D47" s="164" t="n">
        <v>111</v>
      </c>
      <c r="E47" s="164" t="n">
        <v>1</v>
      </c>
      <c r="F47" s="164" t="n">
        <v>207</v>
      </c>
      <c r="G47" s="164" t="n">
        <v>1</v>
      </c>
      <c r="H47" s="164" t="n">
        <v>136</v>
      </c>
      <c r="I47" s="164" t="s">
        <v>222</v>
      </c>
      <c r="J47" s="164" t="s">
        <v>222</v>
      </c>
    </row>
    <row r="48" s="3" customFormat="true" ht="12.75" hidden="false" customHeight="true" outlineLevel="0" collapsed="false">
      <c r="A48" s="96" t="n">
        <v>43027</v>
      </c>
      <c r="B48" s="101" t="s">
        <v>49</v>
      </c>
      <c r="C48" s="164" t="s">
        <v>222</v>
      </c>
      <c r="D48" s="164" t="s">
        <v>222</v>
      </c>
      <c r="E48" s="164" t="s">
        <v>222</v>
      </c>
      <c r="F48" s="164" t="s">
        <v>222</v>
      </c>
      <c r="G48" s="164" t="s">
        <v>222</v>
      </c>
      <c r="H48" s="164" t="s">
        <v>222</v>
      </c>
      <c r="I48" s="164" t="s">
        <v>222</v>
      </c>
      <c r="J48" s="164" t="s">
        <v>222</v>
      </c>
    </row>
    <row r="49" s="3" customFormat="true" ht="12.75" hidden="false" customHeight="true" outlineLevel="0" collapsed="false">
      <c r="A49" s="96" t="n">
        <v>43032</v>
      </c>
      <c r="B49" s="101" t="s">
        <v>50</v>
      </c>
      <c r="C49" s="164" t="n">
        <v>1</v>
      </c>
      <c r="D49" s="164" t="n">
        <v>18</v>
      </c>
      <c r="E49" s="164" t="n">
        <v>1</v>
      </c>
      <c r="F49" s="164" t="n">
        <v>30</v>
      </c>
      <c r="G49" s="164" t="n">
        <v>1</v>
      </c>
      <c r="H49" s="164" t="n">
        <v>21</v>
      </c>
      <c r="I49" s="164" t="s">
        <v>222</v>
      </c>
      <c r="J49" s="164" t="s">
        <v>222</v>
      </c>
    </row>
    <row r="50" s="3" customFormat="true" ht="12.75" hidden="false" customHeight="true" outlineLevel="0" collapsed="false">
      <c r="A50" s="96" t="n">
        <v>43034</v>
      </c>
      <c r="B50" s="101" t="s">
        <v>51</v>
      </c>
      <c r="C50" s="164" t="n">
        <v>1</v>
      </c>
      <c r="D50" s="164" t="n">
        <v>23</v>
      </c>
      <c r="E50" s="164" t="n">
        <v>1</v>
      </c>
      <c r="F50" s="164" t="n">
        <v>27</v>
      </c>
      <c r="G50" s="164" t="s">
        <v>222</v>
      </c>
      <c r="H50" s="164" t="s">
        <v>222</v>
      </c>
      <c r="I50" s="164" t="s">
        <v>222</v>
      </c>
      <c r="J50" s="164" t="s">
        <v>222</v>
      </c>
    </row>
    <row r="51" s="3" customFormat="true" ht="12.75" hidden="false" customHeight="true" outlineLevel="0" collapsed="false">
      <c r="A51" s="96" t="n">
        <v>43035</v>
      </c>
      <c r="B51" s="101" t="s">
        <v>52</v>
      </c>
      <c r="C51" s="164" t="n">
        <v>1</v>
      </c>
      <c r="D51" s="164" t="n">
        <v>13</v>
      </c>
      <c r="E51" s="164" t="n">
        <v>1</v>
      </c>
      <c r="F51" s="164" t="n">
        <v>27</v>
      </c>
      <c r="G51" s="164" t="n">
        <v>1</v>
      </c>
      <c r="H51" s="164" t="n">
        <v>8</v>
      </c>
      <c r="I51" s="164" t="s">
        <v>222</v>
      </c>
      <c r="J51" s="164" t="s">
        <v>222</v>
      </c>
    </row>
    <row r="52" s="3" customFormat="true" ht="12.75" hidden="false" customHeight="true" outlineLevel="0" collapsed="false">
      <c r="A52" s="96" t="n">
        <v>43036</v>
      </c>
      <c r="B52" s="101" t="s">
        <v>53</v>
      </c>
      <c r="C52" s="164" t="n">
        <v>1</v>
      </c>
      <c r="D52" s="164" t="n">
        <v>68</v>
      </c>
      <c r="E52" s="164" t="n">
        <v>1</v>
      </c>
      <c r="F52" s="164" t="n">
        <v>90</v>
      </c>
      <c r="G52" s="164" t="n">
        <v>1</v>
      </c>
      <c r="H52" s="164" t="n">
        <v>63</v>
      </c>
      <c r="I52" s="164" t="s">
        <v>222</v>
      </c>
      <c r="J52" s="164" t="s">
        <v>222</v>
      </c>
    </row>
    <row r="53" s="3" customFormat="true" ht="12.75" hidden="false" customHeight="true" outlineLevel="0" collapsed="false">
      <c r="A53" s="96" t="n">
        <v>43037</v>
      </c>
      <c r="B53" s="101" t="s">
        <v>54</v>
      </c>
      <c r="C53" s="164" t="n">
        <v>1</v>
      </c>
      <c r="D53" s="164" t="n">
        <v>23</v>
      </c>
      <c r="E53" s="164" t="n">
        <v>1</v>
      </c>
      <c r="F53" s="164" t="n">
        <v>39</v>
      </c>
      <c r="G53" s="164" t="n">
        <v>1</v>
      </c>
      <c r="H53" s="164" t="n">
        <v>21</v>
      </c>
      <c r="I53" s="164" t="s">
        <v>222</v>
      </c>
      <c r="J53" s="164" t="s">
        <v>222</v>
      </c>
    </row>
    <row r="54" s="3" customFormat="true" ht="12.75" hidden="false" customHeight="true" outlineLevel="0" collapsed="false">
      <c r="A54" s="96" t="n">
        <v>43038</v>
      </c>
      <c r="B54" s="101" t="s">
        <v>55</v>
      </c>
      <c r="C54" s="164" t="n">
        <v>1</v>
      </c>
      <c r="D54" s="164" t="n">
        <v>38</v>
      </c>
      <c r="E54" s="164" t="n">
        <v>1</v>
      </c>
      <c r="F54" s="164" t="n">
        <v>66</v>
      </c>
      <c r="G54" s="164" t="n">
        <v>1</v>
      </c>
      <c r="H54" s="164" t="n">
        <v>49</v>
      </c>
      <c r="I54" s="164" t="s">
        <v>222</v>
      </c>
      <c r="J54" s="164" t="s">
        <v>222</v>
      </c>
    </row>
    <row r="55" s="3" customFormat="true" ht="12.75" hidden="false" customHeight="true" outlineLevel="0" collapsed="false">
      <c r="A55" s="96" t="n">
        <v>43039</v>
      </c>
      <c r="B55" s="101" t="s">
        <v>56</v>
      </c>
      <c r="C55" s="164" t="n">
        <v>1</v>
      </c>
      <c r="D55" s="164" t="n">
        <v>17</v>
      </c>
      <c r="E55" s="164" t="n">
        <v>1</v>
      </c>
      <c r="F55" s="164" t="n">
        <v>45</v>
      </c>
      <c r="G55" s="164" t="n">
        <v>1</v>
      </c>
      <c r="H55" s="164" t="n">
        <v>44</v>
      </c>
      <c r="I55" s="164" t="s">
        <v>222</v>
      </c>
      <c r="J55" s="164" t="s">
        <v>222</v>
      </c>
    </row>
    <row r="56" s="3" customFormat="true" ht="12.75" hidden="false" customHeight="true" outlineLevel="0" collapsed="false">
      <c r="A56" s="96" t="n">
        <v>43040</v>
      </c>
      <c r="B56" s="101" t="s">
        <v>57</v>
      </c>
      <c r="C56" s="164" t="n">
        <v>1</v>
      </c>
      <c r="D56" s="164" t="n">
        <v>25</v>
      </c>
      <c r="E56" s="164" t="s">
        <v>222</v>
      </c>
      <c r="F56" s="164" t="s">
        <v>222</v>
      </c>
      <c r="G56" s="164" t="s">
        <v>222</v>
      </c>
      <c r="H56" s="164" t="s">
        <v>222</v>
      </c>
      <c r="I56" s="164" t="s">
        <v>222</v>
      </c>
      <c r="J56" s="164" t="s">
        <v>222</v>
      </c>
    </row>
    <row r="57" s="3" customFormat="true" ht="12.75" hidden="false" customHeight="true" outlineLevel="0" collapsed="false">
      <c r="A57" s="96" t="n">
        <v>43041</v>
      </c>
      <c r="B57" s="101" t="s">
        <v>58</v>
      </c>
      <c r="C57" s="164" t="n">
        <v>2</v>
      </c>
      <c r="D57" s="164" t="n">
        <v>199</v>
      </c>
      <c r="E57" s="164" t="n">
        <v>2</v>
      </c>
      <c r="F57" s="164" t="n">
        <v>296</v>
      </c>
      <c r="G57" s="164" t="n">
        <v>1</v>
      </c>
      <c r="H57" s="164" t="n">
        <v>202</v>
      </c>
      <c r="I57" s="164" t="s">
        <v>222</v>
      </c>
      <c r="J57" s="164" t="s">
        <v>222</v>
      </c>
    </row>
    <row r="58" s="3" customFormat="true" ht="12.75" hidden="false" customHeight="true" outlineLevel="0" collapsed="false">
      <c r="A58" s="96" t="n">
        <v>43045</v>
      </c>
      <c r="B58" s="101" t="s">
        <v>59</v>
      </c>
      <c r="C58" s="164" t="n">
        <v>1</v>
      </c>
      <c r="D58" s="164" t="n">
        <v>34</v>
      </c>
      <c r="E58" s="164" t="n">
        <v>1</v>
      </c>
      <c r="F58" s="164" t="n">
        <v>46</v>
      </c>
      <c r="G58" s="164" t="s">
        <v>222</v>
      </c>
      <c r="H58" s="164" t="s">
        <v>222</v>
      </c>
      <c r="I58" s="164" t="s">
        <v>222</v>
      </c>
      <c r="J58" s="164" t="s">
        <v>222</v>
      </c>
    </row>
    <row r="59" s="3" customFormat="true" ht="12.75" hidden="false" customHeight="true" outlineLevel="0" collapsed="false">
      <c r="A59" s="96" t="n">
        <v>43046</v>
      </c>
      <c r="B59" s="101" t="s">
        <v>60</v>
      </c>
      <c r="C59" s="164" t="n">
        <v>2</v>
      </c>
      <c r="D59" s="164" t="n">
        <v>62</v>
      </c>
      <c r="E59" s="164" t="n">
        <v>2</v>
      </c>
      <c r="F59" s="164" t="n">
        <v>117</v>
      </c>
      <c r="G59" s="164" t="n">
        <v>1</v>
      </c>
      <c r="H59" s="164" t="n">
        <v>86</v>
      </c>
      <c r="I59" s="164" t="n">
        <v>2</v>
      </c>
      <c r="J59" s="164" t="n">
        <v>254</v>
      </c>
    </row>
    <row r="60" s="3" customFormat="true" ht="12.75" hidden="false" customHeight="true" outlineLevel="0" collapsed="false">
      <c r="A60" s="96" t="n">
        <v>43047</v>
      </c>
      <c r="B60" s="101" t="s">
        <v>61</v>
      </c>
      <c r="C60" s="164" t="n">
        <v>4</v>
      </c>
      <c r="D60" s="164" t="n">
        <v>330</v>
      </c>
      <c r="E60" s="164" t="n">
        <v>2</v>
      </c>
      <c r="F60" s="164" t="n">
        <v>498</v>
      </c>
      <c r="G60" s="164" t="n">
        <v>1</v>
      </c>
      <c r="H60" s="164" t="n">
        <v>292</v>
      </c>
      <c r="I60" s="164" t="n">
        <v>3</v>
      </c>
      <c r="J60" s="164" t="n">
        <v>820</v>
      </c>
    </row>
    <row r="61" s="3" customFormat="true" ht="12.75" hidden="false" customHeight="true" outlineLevel="0" collapsed="false">
      <c r="A61" s="96" t="n">
        <v>43048</v>
      </c>
      <c r="B61" s="101" t="s">
        <v>62</v>
      </c>
      <c r="C61" s="164" t="n">
        <v>1</v>
      </c>
      <c r="D61" s="164" t="n">
        <v>21</v>
      </c>
      <c r="E61" s="164" t="n">
        <v>1</v>
      </c>
      <c r="F61" s="164" t="n">
        <v>44</v>
      </c>
      <c r="G61" s="164" t="n">
        <v>1</v>
      </c>
      <c r="H61" s="164" t="n">
        <v>31</v>
      </c>
      <c r="I61" s="164" t="s">
        <v>222</v>
      </c>
      <c r="J61" s="164" t="s">
        <v>222</v>
      </c>
    </row>
    <row r="62" s="3" customFormat="true" ht="12.75" hidden="false" customHeight="true" outlineLevel="0" collapsed="false">
      <c r="A62" s="96" t="n">
        <v>43049</v>
      </c>
      <c r="B62" s="101" t="s">
        <v>63</v>
      </c>
      <c r="C62" s="164" t="n">
        <v>1</v>
      </c>
      <c r="D62" s="164" t="n">
        <v>85</v>
      </c>
      <c r="E62" s="164" t="n">
        <v>1</v>
      </c>
      <c r="F62" s="164" t="n">
        <v>131</v>
      </c>
      <c r="G62" s="164" t="n">
        <v>1</v>
      </c>
      <c r="H62" s="164" t="n">
        <v>96</v>
      </c>
      <c r="I62" s="164" t="n">
        <v>2</v>
      </c>
      <c r="J62" s="164" t="n">
        <v>340</v>
      </c>
    </row>
    <row r="63" s="3" customFormat="true" ht="12.75" hidden="false" customHeight="true" outlineLevel="0" collapsed="false">
      <c r="A63" s="96" t="n">
        <v>43050</v>
      </c>
      <c r="B63" s="101" t="s">
        <v>64</v>
      </c>
      <c r="C63" s="164" t="n">
        <v>1</v>
      </c>
      <c r="D63" s="164" t="n">
        <v>10</v>
      </c>
      <c r="E63" s="164" t="n">
        <v>1</v>
      </c>
      <c r="F63" s="164" t="n">
        <v>11</v>
      </c>
      <c r="G63" s="164" t="s">
        <v>222</v>
      </c>
      <c r="H63" s="164" t="s">
        <v>222</v>
      </c>
      <c r="I63" s="164" t="s">
        <v>222</v>
      </c>
      <c r="J63" s="164" t="s">
        <v>222</v>
      </c>
    </row>
    <row r="64" s="3" customFormat="true" ht="12.75" hidden="false" customHeight="true" outlineLevel="0" collapsed="false">
      <c r="A64" s="96" t="n">
        <v>43051</v>
      </c>
      <c r="B64" s="101" t="s">
        <v>65</v>
      </c>
      <c r="C64" s="164" t="s">
        <v>222</v>
      </c>
      <c r="D64" s="164" t="s">
        <v>222</v>
      </c>
      <c r="E64" s="164" t="n">
        <v>1</v>
      </c>
      <c r="F64" s="164" t="n">
        <v>10</v>
      </c>
      <c r="G64" s="164" t="s">
        <v>222</v>
      </c>
      <c r="H64" s="164" t="s">
        <v>222</v>
      </c>
      <c r="I64" s="164" t="s">
        <v>222</v>
      </c>
      <c r="J64" s="164" t="s">
        <v>222</v>
      </c>
    </row>
    <row r="65" s="3" customFormat="true" ht="12.75" hidden="false" customHeight="true" outlineLevel="0" collapsed="false">
      <c r="A65" s="96" t="n">
        <v>43052</v>
      </c>
      <c r="B65" s="101" t="s">
        <v>66</v>
      </c>
      <c r="C65" s="164" t="n">
        <v>1</v>
      </c>
      <c r="D65" s="164" t="n">
        <v>19</v>
      </c>
      <c r="E65" s="164" t="n">
        <v>1</v>
      </c>
      <c r="F65" s="164" t="n">
        <v>38</v>
      </c>
      <c r="G65" s="164" t="n">
        <v>1</v>
      </c>
      <c r="H65" s="164" t="n">
        <v>19</v>
      </c>
      <c r="I65" s="164" t="s">
        <v>222</v>
      </c>
      <c r="J65" s="164" t="s">
        <v>222</v>
      </c>
    </row>
    <row r="66" s="3" customFormat="true" ht="12.75" hidden="false" customHeight="true" outlineLevel="0" collapsed="false">
      <c r="A66" s="96" t="n">
        <v>43053</v>
      </c>
      <c r="B66" s="101" t="s">
        <v>67</v>
      </c>
      <c r="C66" s="164" t="n">
        <v>5</v>
      </c>
      <c r="D66" s="164" t="n">
        <v>552</v>
      </c>
      <c r="E66" s="164" t="n">
        <v>5</v>
      </c>
      <c r="F66" s="164" t="n">
        <v>952</v>
      </c>
      <c r="G66" s="164" t="n">
        <v>2</v>
      </c>
      <c r="H66" s="164" t="n">
        <v>612</v>
      </c>
      <c r="I66" s="164" t="n">
        <v>3</v>
      </c>
      <c r="J66" s="164" t="n">
        <v>868</v>
      </c>
    </row>
    <row r="67" s="3" customFormat="true" ht="12.75" hidden="false" customHeight="true" outlineLevel="0" collapsed="false">
      <c r="A67" s="96" t="n">
        <v>43054</v>
      </c>
      <c r="B67" s="101" t="s">
        <v>68</v>
      </c>
      <c r="C67" s="164" t="n">
        <v>3</v>
      </c>
      <c r="D67" s="164" t="n">
        <v>233</v>
      </c>
      <c r="E67" s="164" t="n">
        <v>3</v>
      </c>
      <c r="F67" s="164" t="n">
        <v>373</v>
      </c>
      <c r="G67" s="164" t="n">
        <v>1</v>
      </c>
      <c r="H67" s="164" t="n">
        <v>213</v>
      </c>
      <c r="I67" s="164" t="s">
        <v>222</v>
      </c>
      <c r="J67" s="164" t="s">
        <v>222</v>
      </c>
    </row>
    <row r="68" s="3" customFormat="true" ht="12.75" hidden="false" customHeight="true" outlineLevel="0" collapsed="false">
      <c r="A68" s="96" t="n">
        <v>43055</v>
      </c>
      <c r="B68" s="101" t="s">
        <v>69</v>
      </c>
      <c r="C68" s="164" t="n">
        <v>1</v>
      </c>
      <c r="D68" s="164" t="n">
        <v>61</v>
      </c>
      <c r="E68" s="164" t="n">
        <v>1</v>
      </c>
      <c r="F68" s="164" t="n">
        <v>99</v>
      </c>
      <c r="G68" s="164" t="n">
        <v>1</v>
      </c>
      <c r="H68" s="164" t="n">
        <v>97</v>
      </c>
      <c r="I68" s="164" t="s">
        <v>222</v>
      </c>
      <c r="J68" s="164" t="s">
        <v>222</v>
      </c>
    </row>
    <row r="69" s="3" customFormat="true" ht="12.75" hidden="false" customHeight="true" outlineLevel="0" collapsed="false">
      <c r="A69" s="96" t="n">
        <v>43056</v>
      </c>
      <c r="B69" s="101" t="s">
        <v>70</v>
      </c>
      <c r="C69" s="164" t="n">
        <v>1</v>
      </c>
      <c r="D69" s="164" t="n">
        <v>8</v>
      </c>
      <c r="E69" s="164" t="s">
        <v>222</v>
      </c>
      <c r="F69" s="164" t="s">
        <v>222</v>
      </c>
      <c r="G69" s="164" t="s">
        <v>222</v>
      </c>
      <c r="H69" s="164" t="s">
        <v>222</v>
      </c>
      <c r="I69" s="164" t="s">
        <v>222</v>
      </c>
      <c r="J69" s="164" t="s">
        <v>222</v>
      </c>
    </row>
    <row r="70" s="3" customFormat="true" ht="12.75" hidden="false" customHeight="true" outlineLevel="0" collapsed="false">
      <c r="A70" s="96" t="n">
        <v>43057</v>
      </c>
      <c r="B70" s="101" t="s">
        <v>71</v>
      </c>
      <c r="C70" s="164" t="n">
        <v>1</v>
      </c>
      <c r="D70" s="164" t="n">
        <v>19</v>
      </c>
      <c r="E70" s="164" t="n">
        <v>1</v>
      </c>
      <c r="F70" s="164" t="n">
        <v>64</v>
      </c>
      <c r="G70" s="164" t="n">
        <v>1</v>
      </c>
      <c r="H70" s="164" t="n">
        <v>29</v>
      </c>
      <c r="I70" s="164" t="s">
        <v>222</v>
      </c>
      <c r="J70" s="164" t="s">
        <v>222</v>
      </c>
    </row>
    <row r="71" s="3" customFormat="true" ht="12.75" hidden="false" customHeight="true" outlineLevel="0" collapsed="false">
      <c r="A71" s="96" t="n">
        <v>44001</v>
      </c>
      <c r="B71" s="101" t="s">
        <v>72</v>
      </c>
      <c r="C71" s="164" t="n">
        <v>1</v>
      </c>
      <c r="D71" s="164" t="n">
        <v>65</v>
      </c>
      <c r="E71" s="164" t="n">
        <v>1</v>
      </c>
      <c r="F71" s="164" t="n">
        <v>94</v>
      </c>
      <c r="G71" s="164" t="n">
        <v>1</v>
      </c>
      <c r="H71" s="164" t="n">
        <v>44</v>
      </c>
      <c r="I71" s="164" t="s">
        <v>222</v>
      </c>
      <c r="J71" s="164" t="s">
        <v>222</v>
      </c>
    </row>
    <row r="72" s="3" customFormat="true" ht="12.75" hidden="false" customHeight="true" outlineLevel="0" collapsed="false">
      <c r="A72" s="96" t="n">
        <v>44005</v>
      </c>
      <c r="B72" s="101" t="s">
        <v>73</v>
      </c>
      <c r="C72" s="164" t="n">
        <v>1</v>
      </c>
      <c r="D72" s="164" t="n">
        <v>37</v>
      </c>
      <c r="E72" s="164" t="n">
        <v>1</v>
      </c>
      <c r="F72" s="164" t="n">
        <v>62</v>
      </c>
      <c r="G72" s="164" t="n">
        <v>1</v>
      </c>
      <c r="H72" s="164" t="n">
        <v>35</v>
      </c>
      <c r="I72" s="164" t="s">
        <v>222</v>
      </c>
      <c r="J72" s="164" t="s">
        <v>222</v>
      </c>
    </row>
    <row r="73" s="3" customFormat="true" ht="12.75" hidden="false" customHeight="true" outlineLevel="0" collapsed="false">
      <c r="A73" s="96" t="n">
        <v>44006</v>
      </c>
      <c r="B73" s="101" t="s">
        <v>74</v>
      </c>
      <c r="C73" s="164" t="n">
        <v>1</v>
      </c>
      <c r="D73" s="164" t="n">
        <v>18</v>
      </c>
      <c r="E73" s="164" t="n">
        <v>1</v>
      </c>
      <c r="F73" s="164" t="n">
        <v>45</v>
      </c>
      <c r="G73" s="164" t="n">
        <v>1</v>
      </c>
      <c r="H73" s="164" t="n">
        <v>35</v>
      </c>
      <c r="I73" s="164" t="s">
        <v>222</v>
      </c>
      <c r="J73" s="164" t="s">
        <v>222</v>
      </c>
    </row>
    <row r="74" s="3" customFormat="true" ht="12.75" hidden="false" customHeight="true" outlineLevel="0" collapsed="false">
      <c r="A74" s="96" t="n">
        <v>44007</v>
      </c>
      <c r="B74" s="101" t="s">
        <v>75</v>
      </c>
      <c r="C74" s="164" t="n">
        <v>17</v>
      </c>
      <c r="D74" s="164" t="n">
        <v>1197</v>
      </c>
      <c r="E74" s="164" t="n">
        <v>17</v>
      </c>
      <c r="F74" s="164" t="n">
        <v>2078</v>
      </c>
      <c r="G74" s="164" t="n">
        <v>5</v>
      </c>
      <c r="H74" s="164" t="n">
        <v>1219</v>
      </c>
      <c r="I74" s="164" t="n">
        <v>12</v>
      </c>
      <c r="J74" s="164" t="n">
        <v>5726</v>
      </c>
    </row>
    <row r="75" s="3" customFormat="true" ht="12.75" hidden="false" customHeight="true" outlineLevel="0" collapsed="false">
      <c r="A75" s="96" t="n">
        <v>44011</v>
      </c>
      <c r="B75" s="101" t="s">
        <v>76</v>
      </c>
      <c r="C75" s="164" t="n">
        <v>2</v>
      </c>
      <c r="D75" s="164" t="n">
        <v>267</v>
      </c>
      <c r="E75" s="164" t="n">
        <v>2</v>
      </c>
      <c r="F75" s="164" t="n">
        <v>292</v>
      </c>
      <c r="G75" s="164" t="n">
        <v>1</v>
      </c>
      <c r="H75" s="164" t="n">
        <v>275</v>
      </c>
      <c r="I75" s="164" t="s">
        <v>222</v>
      </c>
      <c r="J75" s="164" t="s">
        <v>222</v>
      </c>
    </row>
    <row r="76" s="3" customFormat="true" ht="12.75" hidden="false" customHeight="true" outlineLevel="0" collapsed="false">
      <c r="A76" s="96" t="n">
        <v>44012</v>
      </c>
      <c r="B76" s="101" t="s">
        <v>77</v>
      </c>
      <c r="C76" s="164" t="n">
        <v>2</v>
      </c>
      <c r="D76" s="164" t="n">
        <v>69</v>
      </c>
      <c r="E76" s="164" t="n">
        <v>1</v>
      </c>
      <c r="F76" s="164" t="n">
        <v>103</v>
      </c>
      <c r="G76" s="164" t="n">
        <v>1</v>
      </c>
      <c r="H76" s="164" t="n">
        <v>79</v>
      </c>
      <c r="I76" s="164" t="s">
        <v>222</v>
      </c>
      <c r="J76" s="164" t="s">
        <v>222</v>
      </c>
    </row>
    <row r="77" s="3" customFormat="true" ht="12.75" hidden="false" customHeight="true" outlineLevel="0" collapsed="false">
      <c r="A77" s="96" t="n">
        <v>44013</v>
      </c>
      <c r="B77" s="101" t="s">
        <v>78</v>
      </c>
      <c r="C77" s="164" t="n">
        <v>1</v>
      </c>
      <c r="D77" s="164" t="n">
        <v>43</v>
      </c>
      <c r="E77" s="164" t="n">
        <v>1</v>
      </c>
      <c r="F77" s="164" t="n">
        <v>88</v>
      </c>
      <c r="G77" s="164" t="s">
        <v>222</v>
      </c>
      <c r="H77" s="164" t="s">
        <v>222</v>
      </c>
      <c r="I77" s="164" t="s">
        <v>222</v>
      </c>
      <c r="J77" s="164" t="s">
        <v>222</v>
      </c>
    </row>
    <row r="78" s="3" customFormat="true" ht="12.75" hidden="false" customHeight="true" outlineLevel="0" collapsed="false">
      <c r="A78" s="96" t="n">
        <v>44014</v>
      </c>
      <c r="B78" s="101" t="s">
        <v>79</v>
      </c>
      <c r="C78" s="164" t="n">
        <v>1</v>
      </c>
      <c r="D78" s="164" t="n">
        <v>118</v>
      </c>
      <c r="E78" s="164" t="n">
        <v>1</v>
      </c>
      <c r="F78" s="164" t="n">
        <v>151</v>
      </c>
      <c r="G78" s="164" t="s">
        <v>222</v>
      </c>
      <c r="H78" s="164" t="s">
        <v>222</v>
      </c>
      <c r="I78" s="164" t="s">
        <v>222</v>
      </c>
      <c r="J78" s="164" t="s">
        <v>222</v>
      </c>
    </row>
    <row r="79" s="3" customFormat="true" ht="12.75" hidden="false" customHeight="true" outlineLevel="0" collapsed="false">
      <c r="A79" s="96" t="n">
        <v>44015</v>
      </c>
      <c r="B79" s="101" t="s">
        <v>80</v>
      </c>
      <c r="C79" s="164" t="n">
        <v>2</v>
      </c>
      <c r="D79" s="164" t="n">
        <v>99</v>
      </c>
      <c r="E79" s="164" t="n">
        <v>1</v>
      </c>
      <c r="F79" s="164" t="n">
        <v>186</v>
      </c>
      <c r="G79" s="164" t="n">
        <v>1</v>
      </c>
      <c r="H79" s="164" t="n">
        <v>89</v>
      </c>
      <c r="I79" s="164" t="n">
        <v>1</v>
      </c>
      <c r="J79" s="164" t="n">
        <v>17</v>
      </c>
    </row>
    <row r="80" s="3" customFormat="true" ht="12.75" hidden="false" customHeight="true" outlineLevel="0" collapsed="false">
      <c r="A80" s="96" t="n">
        <v>44016</v>
      </c>
      <c r="B80" s="101" t="s">
        <v>81</v>
      </c>
      <c r="C80" s="164" t="n">
        <v>1</v>
      </c>
      <c r="D80" s="164" t="n">
        <v>13</v>
      </c>
      <c r="E80" s="164" t="n">
        <v>1</v>
      </c>
      <c r="F80" s="164" t="n">
        <v>33</v>
      </c>
      <c r="G80" s="164" t="s">
        <v>222</v>
      </c>
      <c r="H80" s="164" t="s">
        <v>222</v>
      </c>
      <c r="I80" s="164" t="s">
        <v>222</v>
      </c>
      <c r="J80" s="164" t="s">
        <v>222</v>
      </c>
    </row>
    <row r="81" s="3" customFormat="true" ht="12.75" hidden="false" customHeight="true" outlineLevel="0" collapsed="false">
      <c r="A81" s="96" t="n">
        <v>44020</v>
      </c>
      <c r="B81" s="101" t="s">
        <v>82</v>
      </c>
      <c r="C81" s="164" t="n">
        <v>3</v>
      </c>
      <c r="D81" s="164" t="n">
        <v>237</v>
      </c>
      <c r="E81" s="164" t="n">
        <v>3</v>
      </c>
      <c r="F81" s="164" t="n">
        <v>383</v>
      </c>
      <c r="G81" s="164" t="n">
        <v>1</v>
      </c>
      <c r="H81" s="164" t="n">
        <v>230</v>
      </c>
      <c r="I81" s="164" t="s">
        <v>222</v>
      </c>
      <c r="J81" s="164" t="s">
        <v>222</v>
      </c>
    </row>
    <row r="82" s="3" customFormat="true" ht="12.75" hidden="false" customHeight="true" outlineLevel="0" collapsed="false">
      <c r="A82" s="96" t="n">
        <v>44021</v>
      </c>
      <c r="B82" s="101" t="s">
        <v>83</v>
      </c>
      <c r="C82" s="164" t="n">
        <v>1</v>
      </c>
      <c r="D82" s="164" t="n">
        <v>29</v>
      </c>
      <c r="E82" s="164" t="n">
        <v>1</v>
      </c>
      <c r="F82" s="164" t="n">
        <v>44</v>
      </c>
      <c r="G82" s="164" t="n">
        <v>1</v>
      </c>
      <c r="H82" s="164" t="n">
        <v>44</v>
      </c>
      <c r="I82" s="164" t="s">
        <v>222</v>
      </c>
      <c r="J82" s="164" t="s">
        <v>222</v>
      </c>
    </row>
    <row r="83" s="3" customFormat="true" ht="12.75" hidden="false" customHeight="true" outlineLevel="0" collapsed="false">
      <c r="A83" s="96" t="n">
        <v>44027</v>
      </c>
      <c r="B83" s="101" t="s">
        <v>84</v>
      </c>
      <c r="C83" s="164" t="n">
        <v>1</v>
      </c>
      <c r="D83" s="164" t="n">
        <v>54</v>
      </c>
      <c r="E83" s="164" t="n">
        <v>1</v>
      </c>
      <c r="F83" s="164" t="n">
        <v>87</v>
      </c>
      <c r="G83" s="164" t="n">
        <v>1</v>
      </c>
      <c r="H83" s="164" t="n">
        <v>90</v>
      </c>
      <c r="I83" s="164" t="s">
        <v>222</v>
      </c>
      <c r="J83" s="164" t="s">
        <v>222</v>
      </c>
    </row>
    <row r="84" s="3" customFormat="true" ht="12.75" hidden="false" customHeight="true" outlineLevel="0" collapsed="false">
      <c r="A84" s="96" t="n">
        <v>44032</v>
      </c>
      <c r="B84" s="101" t="s">
        <v>85</v>
      </c>
      <c r="C84" s="164" t="n">
        <v>2</v>
      </c>
      <c r="D84" s="164" t="n">
        <v>55</v>
      </c>
      <c r="E84" s="164" t="n">
        <v>1</v>
      </c>
      <c r="F84" s="164" t="n">
        <v>89</v>
      </c>
      <c r="G84" s="164" t="n">
        <v>1</v>
      </c>
      <c r="H84" s="164" t="n">
        <v>90</v>
      </c>
      <c r="I84" s="164" t="n">
        <v>1</v>
      </c>
      <c r="J84" s="164" t="n">
        <v>63</v>
      </c>
    </row>
    <row r="85" s="3" customFormat="true" ht="12.75" hidden="false" customHeight="true" outlineLevel="0" collapsed="false">
      <c r="A85" s="96" t="n">
        <v>44034</v>
      </c>
      <c r="B85" s="101" t="s">
        <v>86</v>
      </c>
      <c r="C85" s="164" t="s">
        <v>222</v>
      </c>
      <c r="D85" s="164" t="s">
        <v>222</v>
      </c>
      <c r="E85" s="164" t="s">
        <v>222</v>
      </c>
      <c r="F85" s="164" t="s">
        <v>222</v>
      </c>
      <c r="G85" s="164" t="s">
        <v>222</v>
      </c>
      <c r="H85" s="164" t="s">
        <v>222</v>
      </c>
      <c r="I85" s="164" t="s">
        <v>222</v>
      </c>
      <c r="J85" s="164" t="s">
        <v>222</v>
      </c>
    </row>
    <row r="86" s="3" customFormat="true" ht="12.75" hidden="false" customHeight="true" outlineLevel="0" collapsed="false">
      <c r="A86" s="96" t="n">
        <v>44038</v>
      </c>
      <c r="B86" s="101" t="s">
        <v>87</v>
      </c>
      <c r="C86" s="164" t="s">
        <v>222</v>
      </c>
      <c r="D86" s="164" t="s">
        <v>222</v>
      </c>
      <c r="E86" s="164" t="n">
        <v>1</v>
      </c>
      <c r="F86" s="164" t="n">
        <v>13</v>
      </c>
      <c r="G86" s="164" t="s">
        <v>222</v>
      </c>
      <c r="H86" s="164" t="s">
        <v>222</v>
      </c>
      <c r="I86" s="164" t="s">
        <v>222</v>
      </c>
      <c r="J86" s="164" t="s">
        <v>222</v>
      </c>
    </row>
    <row r="87" s="3" customFormat="true" ht="12.75" hidden="false" customHeight="true" outlineLevel="0" collapsed="false">
      <c r="A87" s="96" t="n">
        <v>44044</v>
      </c>
      <c r="B87" s="101" t="s">
        <v>88</v>
      </c>
      <c r="C87" s="164" t="n">
        <v>1</v>
      </c>
      <c r="D87" s="164" t="n">
        <v>11</v>
      </c>
      <c r="E87" s="164" t="s">
        <v>222</v>
      </c>
      <c r="F87" s="164" t="s">
        <v>222</v>
      </c>
      <c r="G87" s="164" t="s">
        <v>222</v>
      </c>
      <c r="H87" s="164" t="s">
        <v>222</v>
      </c>
      <c r="I87" s="164" t="s">
        <v>222</v>
      </c>
      <c r="J87" s="164" t="s">
        <v>222</v>
      </c>
    </row>
    <row r="88" s="3" customFormat="true" ht="12.75" hidden="false" customHeight="true" outlineLevel="0" collapsed="false">
      <c r="A88" s="96" t="n">
        <v>44054</v>
      </c>
      <c r="B88" s="101" t="s">
        <v>89</v>
      </c>
      <c r="C88" s="164" t="n">
        <v>1</v>
      </c>
      <c r="D88" s="164" t="n">
        <v>114</v>
      </c>
      <c r="E88" s="164" t="n">
        <v>2</v>
      </c>
      <c r="F88" s="164" t="n">
        <v>176</v>
      </c>
      <c r="G88" s="164" t="n">
        <v>1</v>
      </c>
      <c r="H88" s="164" t="n">
        <v>144</v>
      </c>
      <c r="I88" s="164" t="s">
        <v>222</v>
      </c>
      <c r="J88" s="164" t="s">
        <v>222</v>
      </c>
    </row>
    <row r="89" s="3" customFormat="true" ht="12.75" hidden="false" customHeight="true" outlineLevel="0" collapsed="false">
      <c r="A89" s="96" t="n">
        <v>44056</v>
      </c>
      <c r="B89" s="101" t="s">
        <v>90</v>
      </c>
      <c r="C89" s="164" t="s">
        <v>222</v>
      </c>
      <c r="D89" s="164" t="s">
        <v>222</v>
      </c>
      <c r="E89" s="164" t="s">
        <v>222</v>
      </c>
      <c r="F89" s="164" t="s">
        <v>222</v>
      </c>
      <c r="G89" s="164" t="s">
        <v>222</v>
      </c>
      <c r="H89" s="164" t="s">
        <v>222</v>
      </c>
      <c r="I89" s="164" t="s">
        <v>222</v>
      </c>
      <c r="J89" s="164" t="s">
        <v>222</v>
      </c>
    </row>
    <row r="90" s="3" customFormat="true" ht="12.75" hidden="false" customHeight="true" outlineLevel="0" collapsed="false">
      <c r="A90" s="96" t="n">
        <v>44064</v>
      </c>
      <c r="B90" s="101" t="s">
        <v>91</v>
      </c>
      <c r="C90" s="164" t="n">
        <v>1</v>
      </c>
      <c r="D90" s="164" t="n">
        <v>52</v>
      </c>
      <c r="E90" s="164" t="n">
        <v>1</v>
      </c>
      <c r="F90" s="164" t="n">
        <v>71</v>
      </c>
      <c r="G90" s="164" t="n">
        <v>1</v>
      </c>
      <c r="H90" s="164" t="n">
        <v>39</v>
      </c>
      <c r="I90" s="164" t="s">
        <v>222</v>
      </c>
      <c r="J90" s="164" t="s">
        <v>222</v>
      </c>
    </row>
    <row r="91" s="3" customFormat="true" ht="12.75" hidden="false" customHeight="true" outlineLevel="0" collapsed="false">
      <c r="A91" s="96" t="n">
        <v>44065</v>
      </c>
      <c r="B91" s="101" t="s">
        <v>92</v>
      </c>
      <c r="C91" s="164" t="n">
        <v>1</v>
      </c>
      <c r="D91" s="164" t="n">
        <v>23</v>
      </c>
      <c r="E91" s="164" t="n">
        <v>1</v>
      </c>
      <c r="F91" s="164" t="n">
        <v>21</v>
      </c>
      <c r="G91" s="164" t="n">
        <v>1</v>
      </c>
      <c r="H91" s="164" t="n">
        <v>24</v>
      </c>
      <c r="I91" s="164" t="s">
        <v>222</v>
      </c>
      <c r="J91" s="164" t="s">
        <v>222</v>
      </c>
    </row>
    <row r="92" s="3" customFormat="true" ht="12.75" hidden="false" customHeight="true" outlineLevel="0" collapsed="false">
      <c r="A92" s="96" t="n">
        <v>44073</v>
      </c>
      <c r="B92" s="101" t="s">
        <v>93</v>
      </c>
      <c r="C92" s="164" t="n">
        <v>1</v>
      </c>
      <c r="D92" s="164" t="n">
        <v>48</v>
      </c>
      <c r="E92" s="164" t="n">
        <v>1</v>
      </c>
      <c r="F92" s="164" t="n">
        <v>70</v>
      </c>
      <c r="G92" s="164" t="n">
        <v>1</v>
      </c>
      <c r="H92" s="164" t="n">
        <v>44</v>
      </c>
      <c r="I92" s="164" t="s">
        <v>222</v>
      </c>
      <c r="J92" s="164" t="s">
        <v>222</v>
      </c>
    </row>
    <row r="93" s="3" customFormat="true" ht="12.75" hidden="false" customHeight="true" outlineLevel="0" collapsed="false">
      <c r="A93" s="96" t="n">
        <v>109002</v>
      </c>
      <c r="B93" s="101" t="s">
        <v>94</v>
      </c>
      <c r="C93" s="164" t="n">
        <v>1</v>
      </c>
      <c r="D93" s="164" t="n">
        <v>71</v>
      </c>
      <c r="E93" s="164" t="n">
        <v>1</v>
      </c>
      <c r="F93" s="164" t="n">
        <v>113</v>
      </c>
      <c r="G93" s="164" t="n">
        <v>1</v>
      </c>
      <c r="H93" s="164" t="n">
        <v>65</v>
      </c>
      <c r="I93" s="164" t="n">
        <v>1</v>
      </c>
      <c r="J93" s="164" t="n">
        <v>139</v>
      </c>
    </row>
    <row r="94" s="3" customFormat="true" ht="12.75" hidden="false" customHeight="true" outlineLevel="0" collapsed="false">
      <c r="A94" s="96" t="n">
        <v>109003</v>
      </c>
      <c r="B94" s="101" t="s">
        <v>95</v>
      </c>
      <c r="C94" s="164" t="n">
        <v>1</v>
      </c>
      <c r="D94" s="164" t="n">
        <v>18</v>
      </c>
      <c r="E94" s="164" t="s">
        <v>222</v>
      </c>
      <c r="F94" s="164" t="s">
        <v>222</v>
      </c>
      <c r="G94" s="164" t="s">
        <v>222</v>
      </c>
      <c r="H94" s="164" t="s">
        <v>222</v>
      </c>
      <c r="I94" s="164" t="s">
        <v>222</v>
      </c>
      <c r="J94" s="164" t="s">
        <v>222</v>
      </c>
    </row>
    <row r="95" s="3" customFormat="true" ht="12.75" hidden="false" customHeight="true" outlineLevel="0" collapsed="false">
      <c r="A95" s="96" t="n">
        <v>109005</v>
      </c>
      <c r="B95" s="101" t="s">
        <v>96</v>
      </c>
      <c r="C95" s="164" t="n">
        <v>2</v>
      </c>
      <c r="D95" s="164" t="n">
        <v>82</v>
      </c>
      <c r="E95" s="164" t="n">
        <v>2</v>
      </c>
      <c r="F95" s="164" t="n">
        <v>146</v>
      </c>
      <c r="G95" s="164" t="n">
        <v>1</v>
      </c>
      <c r="H95" s="164" t="n">
        <v>90</v>
      </c>
      <c r="I95" s="164" t="s">
        <v>222</v>
      </c>
      <c r="J95" s="164" t="s">
        <v>222</v>
      </c>
    </row>
    <row r="96" s="3" customFormat="true" ht="12.75" hidden="false" customHeight="true" outlineLevel="0" collapsed="false">
      <c r="A96" s="96" t="n">
        <v>109011</v>
      </c>
      <c r="B96" s="101" t="s">
        <v>97</v>
      </c>
      <c r="C96" s="164" t="n">
        <v>1</v>
      </c>
      <c r="D96" s="164" t="n">
        <v>24</v>
      </c>
      <c r="E96" s="164" t="s">
        <v>222</v>
      </c>
      <c r="F96" s="164" t="s">
        <v>222</v>
      </c>
      <c r="G96" s="164" t="s">
        <v>222</v>
      </c>
      <c r="H96" s="164" t="s">
        <v>222</v>
      </c>
      <c r="I96" s="164" t="s">
        <v>222</v>
      </c>
      <c r="J96" s="164" t="s">
        <v>222</v>
      </c>
    </row>
    <row r="97" s="3" customFormat="true" ht="12.75" hidden="false" customHeight="true" outlineLevel="0" collapsed="false">
      <c r="A97" s="96" t="n">
        <v>109012</v>
      </c>
      <c r="B97" s="101" t="s">
        <v>98</v>
      </c>
      <c r="C97" s="164" t="n">
        <v>1</v>
      </c>
      <c r="D97" s="164" t="n">
        <v>14</v>
      </c>
      <c r="E97" s="164" t="n">
        <v>1</v>
      </c>
      <c r="F97" s="164" t="n">
        <v>33</v>
      </c>
      <c r="G97" s="164" t="s">
        <v>222</v>
      </c>
      <c r="H97" s="164" t="s">
        <v>222</v>
      </c>
      <c r="I97" s="164" t="s">
        <v>222</v>
      </c>
      <c r="J97" s="164" t="s">
        <v>222</v>
      </c>
    </row>
    <row r="98" s="3" customFormat="true" ht="12.75" hidden="false" customHeight="true" outlineLevel="0" collapsed="false">
      <c r="A98" s="96" t="n">
        <v>109013</v>
      </c>
      <c r="B98" s="101" t="s">
        <v>99</v>
      </c>
      <c r="C98" s="164" t="n">
        <v>1</v>
      </c>
      <c r="D98" s="164" t="n">
        <v>53</v>
      </c>
      <c r="E98" s="164" t="n">
        <v>1</v>
      </c>
      <c r="F98" s="164" t="n">
        <v>112</v>
      </c>
      <c r="G98" s="164" t="n">
        <v>1</v>
      </c>
      <c r="H98" s="164" t="n">
        <v>71</v>
      </c>
      <c r="I98" s="164" t="s">
        <v>222</v>
      </c>
      <c r="J98" s="164" t="s">
        <v>222</v>
      </c>
    </row>
    <row r="99" s="3" customFormat="true" ht="12.75" hidden="false" customHeight="true" outlineLevel="0" collapsed="false">
      <c r="A99" s="96" t="n">
        <v>109014</v>
      </c>
      <c r="B99" s="101" t="s">
        <v>100</v>
      </c>
      <c r="C99" s="164" t="s">
        <v>222</v>
      </c>
      <c r="D99" s="164" t="s">
        <v>222</v>
      </c>
      <c r="E99" s="164" t="n">
        <v>1</v>
      </c>
      <c r="F99" s="164" t="n">
        <v>19</v>
      </c>
      <c r="G99" s="164" t="n">
        <v>1</v>
      </c>
      <c r="H99" s="164" t="n">
        <v>15</v>
      </c>
      <c r="I99" s="164" t="s">
        <v>222</v>
      </c>
      <c r="J99" s="164" t="s">
        <v>222</v>
      </c>
    </row>
    <row r="100" s="3" customFormat="true" ht="12.75" hidden="false" customHeight="true" outlineLevel="0" collapsed="false">
      <c r="A100" s="96" t="n">
        <v>109015</v>
      </c>
      <c r="B100" s="101" t="s">
        <v>101</v>
      </c>
      <c r="C100" s="164" t="n">
        <v>1</v>
      </c>
      <c r="D100" s="164" t="n">
        <v>19</v>
      </c>
      <c r="E100" s="164" t="n">
        <v>1</v>
      </c>
      <c r="F100" s="164" t="n">
        <v>40</v>
      </c>
      <c r="G100" s="164" t="n">
        <v>1</v>
      </c>
      <c r="H100" s="164" t="n">
        <v>36</v>
      </c>
      <c r="I100" s="164" t="s">
        <v>222</v>
      </c>
      <c r="J100" s="164" t="s">
        <v>222</v>
      </c>
    </row>
    <row r="101" s="3" customFormat="true" ht="12.75" hidden="false" customHeight="true" outlineLevel="0" collapsed="false">
      <c r="A101" s="96" t="n">
        <v>109017</v>
      </c>
      <c r="B101" s="101" t="s">
        <v>102</v>
      </c>
      <c r="C101" s="164" t="n">
        <v>2</v>
      </c>
      <c r="D101" s="164" t="n">
        <v>163</v>
      </c>
      <c r="E101" s="164" t="n">
        <v>2</v>
      </c>
      <c r="F101" s="164" t="n">
        <v>250</v>
      </c>
      <c r="G101" s="164" t="n">
        <v>1</v>
      </c>
      <c r="H101" s="164" t="n">
        <v>158</v>
      </c>
      <c r="I101" s="164" t="n">
        <v>3</v>
      </c>
      <c r="J101" s="164" t="n">
        <v>365</v>
      </c>
    </row>
    <row r="102" s="3" customFormat="true" ht="12.75" hidden="false" customHeight="true" outlineLevel="0" collapsed="false">
      <c r="A102" s="96" t="n">
        <v>109019</v>
      </c>
      <c r="B102" s="101" t="s">
        <v>103</v>
      </c>
      <c r="C102" s="164" t="s">
        <v>222</v>
      </c>
      <c r="D102" s="164" t="s">
        <v>222</v>
      </c>
      <c r="E102" s="164" t="s">
        <v>222</v>
      </c>
      <c r="F102" s="164" t="s">
        <v>222</v>
      </c>
      <c r="G102" s="164" t="s">
        <v>222</v>
      </c>
      <c r="H102" s="164" t="s">
        <v>222</v>
      </c>
      <c r="I102" s="164" t="s">
        <v>222</v>
      </c>
      <c r="J102" s="164" t="s">
        <v>222</v>
      </c>
    </row>
    <row r="103" s="3" customFormat="true" ht="12.75" hidden="false" customHeight="true" outlineLevel="0" collapsed="false">
      <c r="A103" s="96" t="n">
        <v>109020</v>
      </c>
      <c r="B103" s="101" t="s">
        <v>104</v>
      </c>
      <c r="C103" s="164" t="n">
        <v>1</v>
      </c>
      <c r="D103" s="164" t="n">
        <v>30</v>
      </c>
      <c r="E103" s="164" t="s">
        <v>222</v>
      </c>
      <c r="F103" s="164" t="s">
        <v>222</v>
      </c>
      <c r="G103" s="164" t="s">
        <v>222</v>
      </c>
      <c r="H103" s="164" t="s">
        <v>222</v>
      </c>
      <c r="I103" s="164" t="s">
        <v>222</v>
      </c>
      <c r="J103" s="164" t="s">
        <v>222</v>
      </c>
    </row>
    <row r="104" s="3" customFormat="true" ht="12.75" hidden="false" customHeight="true" outlineLevel="0" collapsed="false">
      <c r="A104" s="96" t="n">
        <v>109021</v>
      </c>
      <c r="B104" s="101" t="s">
        <v>105</v>
      </c>
      <c r="C104" s="164" t="s">
        <v>222</v>
      </c>
      <c r="D104" s="164" t="s">
        <v>222</v>
      </c>
      <c r="E104" s="164" t="s">
        <v>222</v>
      </c>
      <c r="F104" s="164" t="s">
        <v>222</v>
      </c>
      <c r="G104" s="164" t="s">
        <v>222</v>
      </c>
      <c r="H104" s="164" t="s">
        <v>222</v>
      </c>
      <c r="I104" s="164" t="s">
        <v>222</v>
      </c>
      <c r="J104" s="164" t="s">
        <v>222</v>
      </c>
    </row>
    <row r="105" s="3" customFormat="true" ht="12.75" hidden="false" customHeight="true" outlineLevel="0" collapsed="false">
      <c r="A105" s="96" t="n">
        <v>109026</v>
      </c>
      <c r="B105" s="101" t="s">
        <v>106</v>
      </c>
      <c r="C105" s="164" t="n">
        <v>1</v>
      </c>
      <c r="D105" s="164" t="n">
        <v>19</v>
      </c>
      <c r="E105" s="164" t="s">
        <v>222</v>
      </c>
      <c r="F105" s="164" t="s">
        <v>222</v>
      </c>
      <c r="G105" s="164" t="s">
        <v>222</v>
      </c>
      <c r="H105" s="164" t="s">
        <v>222</v>
      </c>
      <c r="I105" s="164" t="s">
        <v>222</v>
      </c>
      <c r="J105" s="164" t="s">
        <v>222</v>
      </c>
    </row>
    <row r="106" s="3" customFormat="true" ht="12.75" hidden="false" customHeight="true" outlineLevel="0" collapsed="false">
      <c r="A106" s="96" t="n">
        <v>109029</v>
      </c>
      <c r="B106" s="101" t="s">
        <v>107</v>
      </c>
      <c r="C106" s="164" t="n">
        <v>1</v>
      </c>
      <c r="D106" s="164" t="n">
        <v>12</v>
      </c>
      <c r="E106" s="164" t="n">
        <v>1</v>
      </c>
      <c r="F106" s="164" t="n">
        <v>36</v>
      </c>
      <c r="G106" s="164" t="s">
        <v>222</v>
      </c>
      <c r="H106" s="164" t="s">
        <v>222</v>
      </c>
      <c r="I106" s="164" t="s">
        <v>222</v>
      </c>
      <c r="J106" s="164" t="s">
        <v>222</v>
      </c>
    </row>
    <row r="107" s="3" customFormat="true" ht="12.75" hidden="false" customHeight="true" outlineLevel="0" collapsed="false">
      <c r="A107" s="96" t="n">
        <v>109036</v>
      </c>
      <c r="B107" s="101" t="s">
        <v>108</v>
      </c>
      <c r="C107" s="164" t="n">
        <v>1</v>
      </c>
      <c r="D107" s="164" t="n">
        <v>24</v>
      </c>
      <c r="E107" s="164" t="n">
        <v>1</v>
      </c>
      <c r="F107" s="164" t="n">
        <v>43</v>
      </c>
      <c r="G107" s="164" t="n">
        <v>1</v>
      </c>
      <c r="H107" s="164" t="n">
        <v>33</v>
      </c>
      <c r="I107" s="164" t="n">
        <v>1</v>
      </c>
      <c r="J107" s="164" t="n">
        <v>28</v>
      </c>
    </row>
    <row r="108" s="3" customFormat="true" ht="12.75" hidden="false" customHeight="true" outlineLevel="0" collapsed="false">
      <c r="A108" s="96" t="n">
        <v>109038</v>
      </c>
      <c r="B108" s="101" t="s">
        <v>109</v>
      </c>
      <c r="C108" s="164" t="n">
        <v>1</v>
      </c>
      <c r="D108" s="164" t="n">
        <v>76</v>
      </c>
      <c r="E108" s="164" t="n">
        <v>1</v>
      </c>
      <c r="F108" s="164" t="n">
        <v>138</v>
      </c>
      <c r="G108" s="164" t="n">
        <v>1</v>
      </c>
      <c r="H108" s="164" t="n">
        <v>120</v>
      </c>
      <c r="I108" s="164" t="s">
        <v>222</v>
      </c>
      <c r="J108" s="164" t="s">
        <v>222</v>
      </c>
    </row>
    <row r="109" s="3" customFormat="true" ht="12.75" hidden="false" customHeight="true" outlineLevel="0" collapsed="false">
      <c r="A109" s="96" t="n">
        <v>109039</v>
      </c>
      <c r="B109" s="101" t="s">
        <v>110</v>
      </c>
      <c r="C109" s="164" t="n">
        <v>1</v>
      </c>
      <c r="D109" s="164" t="n">
        <v>13</v>
      </c>
      <c r="E109" s="164" t="s">
        <v>222</v>
      </c>
      <c r="F109" s="164" t="s">
        <v>222</v>
      </c>
      <c r="G109" s="164" t="s">
        <v>222</v>
      </c>
      <c r="H109" s="164" t="s">
        <v>222</v>
      </c>
      <c r="I109" s="164" t="s">
        <v>222</v>
      </c>
      <c r="J109" s="164" t="s">
        <v>222</v>
      </c>
    </row>
    <row r="110" s="3" customFormat="true" ht="12.75" hidden="false" customHeight="true" outlineLevel="0" collapsed="false">
      <c r="A110" s="96"/>
      <c r="B110" s="102" t="s">
        <v>225</v>
      </c>
      <c r="C110" s="165" t="n">
        <v>144</v>
      </c>
      <c r="D110" s="165" t="n">
        <v>8909</v>
      </c>
      <c r="E110" s="165" t="n">
        <v>126</v>
      </c>
      <c r="F110" s="165" t="n">
        <v>14359</v>
      </c>
      <c r="G110" s="165" t="n">
        <v>67</v>
      </c>
      <c r="H110" s="165" t="n">
        <v>8814</v>
      </c>
      <c r="I110" s="165" t="n">
        <v>62</v>
      </c>
      <c r="J110" s="165" t="n">
        <v>18637</v>
      </c>
    </row>
    <row r="111" s="3" customFormat="true" ht="12.75" hidden="false" customHeight="true" outlineLevel="0" collapsed="false">
      <c r="A111" s="96"/>
      <c r="B111" s="96"/>
      <c r="C111" s="164"/>
      <c r="D111" s="164"/>
      <c r="E111" s="164"/>
      <c r="F111" s="164"/>
      <c r="G111" s="164"/>
      <c r="H111" s="164"/>
      <c r="I111" s="164"/>
      <c r="J111" s="164"/>
    </row>
    <row r="112" s="3" customFormat="true" ht="12.75" hidden="false" customHeight="true" outlineLevel="0" collapsed="false">
      <c r="A112" s="96" t="n">
        <v>57001</v>
      </c>
      <c r="B112" s="101" t="s">
        <v>112</v>
      </c>
      <c r="C112" s="164" t="n">
        <v>1</v>
      </c>
      <c r="D112" s="164" t="n">
        <v>15</v>
      </c>
      <c r="E112" s="164" t="n">
        <v>1</v>
      </c>
      <c r="F112" s="164" t="n">
        <v>15</v>
      </c>
      <c r="G112" s="164" t="s">
        <v>222</v>
      </c>
      <c r="H112" s="164" t="s">
        <v>222</v>
      </c>
      <c r="I112" s="164" t="s">
        <v>222</v>
      </c>
      <c r="J112" s="164" t="s">
        <v>222</v>
      </c>
    </row>
    <row r="113" s="3" customFormat="true" ht="12.75" hidden="false" customHeight="true" outlineLevel="0" collapsed="false">
      <c r="A113" s="96" t="n">
        <v>57002</v>
      </c>
      <c r="B113" s="101" t="s">
        <v>113</v>
      </c>
      <c r="C113" s="164" t="n">
        <v>1</v>
      </c>
      <c r="D113" s="164" t="n">
        <v>68</v>
      </c>
      <c r="E113" s="164" t="n">
        <v>1</v>
      </c>
      <c r="F113" s="164" t="n">
        <v>83</v>
      </c>
      <c r="G113" s="164" t="n">
        <v>1</v>
      </c>
      <c r="H113" s="164" t="n">
        <v>77</v>
      </c>
      <c r="I113" s="164" t="n">
        <v>1</v>
      </c>
      <c r="J113" s="164" t="n">
        <v>67</v>
      </c>
    </row>
    <row r="114" s="3" customFormat="true" ht="12.75" hidden="false" customHeight="true" outlineLevel="0" collapsed="false">
      <c r="A114" s="96" t="n">
        <v>57003</v>
      </c>
      <c r="B114" s="101" t="s">
        <v>114</v>
      </c>
      <c r="C114" s="164" t="n">
        <v>2</v>
      </c>
      <c r="D114" s="164" t="n">
        <v>85</v>
      </c>
      <c r="E114" s="164" t="n">
        <v>1</v>
      </c>
      <c r="F114" s="164" t="n">
        <v>106</v>
      </c>
      <c r="G114" s="164" t="n">
        <v>1</v>
      </c>
      <c r="H114" s="164" t="n">
        <v>104</v>
      </c>
      <c r="I114" s="164" t="s">
        <v>222</v>
      </c>
      <c r="J114" s="164" t="s">
        <v>222</v>
      </c>
    </row>
    <row r="115" s="3" customFormat="true" ht="12.75" hidden="false" customHeight="true" outlineLevel="0" collapsed="false">
      <c r="A115" s="96" t="n">
        <v>57006</v>
      </c>
      <c r="B115" s="101" t="s">
        <v>115</v>
      </c>
      <c r="C115" s="164" t="s">
        <v>222</v>
      </c>
      <c r="D115" s="164" t="s">
        <v>222</v>
      </c>
      <c r="E115" s="164" t="s">
        <v>222</v>
      </c>
      <c r="F115" s="164" t="s">
        <v>222</v>
      </c>
      <c r="G115" s="164" t="s">
        <v>222</v>
      </c>
      <c r="H115" s="164" t="s">
        <v>222</v>
      </c>
      <c r="I115" s="164" t="s">
        <v>222</v>
      </c>
      <c r="J115" s="164" t="s">
        <v>222</v>
      </c>
    </row>
    <row r="116" s="3" customFormat="true" ht="12.75" hidden="false" customHeight="true" outlineLevel="0" collapsed="false">
      <c r="A116" s="96" t="n">
        <v>57008</v>
      </c>
      <c r="B116" s="101" t="s">
        <v>116</v>
      </c>
      <c r="C116" s="164" t="n">
        <v>1</v>
      </c>
      <c r="D116" s="164" t="n">
        <v>15</v>
      </c>
      <c r="E116" s="164" t="n">
        <v>1</v>
      </c>
      <c r="F116" s="164" t="n">
        <v>70</v>
      </c>
      <c r="G116" s="164" t="s">
        <v>222</v>
      </c>
      <c r="H116" s="164" t="s">
        <v>222</v>
      </c>
      <c r="I116" s="164" t="s">
        <v>222</v>
      </c>
      <c r="J116" s="164" t="s">
        <v>222</v>
      </c>
    </row>
    <row r="117" s="3" customFormat="true" ht="12.75" hidden="false" customHeight="true" outlineLevel="0" collapsed="false">
      <c r="A117" s="96" t="n">
        <v>57015</v>
      </c>
      <c r="B117" s="101" t="s">
        <v>117</v>
      </c>
      <c r="C117" s="164" t="n">
        <v>1</v>
      </c>
      <c r="D117" s="164" t="n">
        <v>17</v>
      </c>
      <c r="E117" s="164" t="n">
        <v>1</v>
      </c>
      <c r="F117" s="164" t="n">
        <v>30</v>
      </c>
      <c r="G117" s="164" t="s">
        <v>222</v>
      </c>
      <c r="H117" s="164" t="s">
        <v>222</v>
      </c>
      <c r="I117" s="164" t="s">
        <v>222</v>
      </c>
      <c r="J117" s="164" t="s">
        <v>222</v>
      </c>
    </row>
    <row r="118" s="3" customFormat="true" ht="12.75" hidden="false" customHeight="true" outlineLevel="0" collapsed="false">
      <c r="A118" s="96" t="n">
        <v>57017</v>
      </c>
      <c r="B118" s="101" t="s">
        <v>118</v>
      </c>
      <c r="C118" s="164" t="n">
        <v>1</v>
      </c>
      <c r="D118" s="164" t="n">
        <v>12</v>
      </c>
      <c r="E118" s="164" t="n">
        <v>1</v>
      </c>
      <c r="F118" s="164" t="n">
        <v>11</v>
      </c>
      <c r="G118" s="164" t="s">
        <v>222</v>
      </c>
      <c r="H118" s="164" t="s">
        <v>222</v>
      </c>
      <c r="I118" s="164" t="s">
        <v>222</v>
      </c>
      <c r="J118" s="164" t="s">
        <v>222</v>
      </c>
    </row>
    <row r="119" s="3" customFormat="true" ht="12.75" hidden="false" customHeight="true" outlineLevel="0" collapsed="false">
      <c r="A119" s="96" t="n">
        <v>57033</v>
      </c>
      <c r="B119" s="101" t="s">
        <v>119</v>
      </c>
      <c r="C119" s="164" t="n">
        <v>1</v>
      </c>
      <c r="D119" s="164" t="n">
        <v>36</v>
      </c>
      <c r="E119" s="164" t="n">
        <v>1</v>
      </c>
      <c r="F119" s="164" t="n">
        <v>80</v>
      </c>
      <c r="G119" s="164" t="n">
        <v>1</v>
      </c>
      <c r="H119" s="164" t="n">
        <v>52</v>
      </c>
      <c r="I119" s="164" t="s">
        <v>222</v>
      </c>
      <c r="J119" s="164" t="s">
        <v>222</v>
      </c>
    </row>
    <row r="120" s="3" customFormat="true" ht="12.75" hidden="false" customHeight="true" outlineLevel="0" collapsed="false">
      <c r="A120" s="96" t="n">
        <v>57037</v>
      </c>
      <c r="B120" s="101" t="s">
        <v>120</v>
      </c>
      <c r="C120" s="164" t="s">
        <v>222</v>
      </c>
      <c r="D120" s="164" t="s">
        <v>222</v>
      </c>
      <c r="E120" s="164" t="s">
        <v>222</v>
      </c>
      <c r="F120" s="164" t="s">
        <v>222</v>
      </c>
      <c r="G120" s="164" t="s">
        <v>222</v>
      </c>
      <c r="H120" s="164" t="s">
        <v>222</v>
      </c>
      <c r="I120" s="164" t="s">
        <v>222</v>
      </c>
      <c r="J120" s="164" t="s">
        <v>222</v>
      </c>
    </row>
    <row r="121" s="3" customFormat="true" ht="12.75" hidden="false" customHeight="true" outlineLevel="0" collapsed="false">
      <c r="A121" s="96" t="n">
        <v>57057</v>
      </c>
      <c r="B121" s="101" t="s">
        <v>121</v>
      </c>
      <c r="C121" s="164" t="n">
        <v>1</v>
      </c>
      <c r="D121" s="164" t="n">
        <v>15</v>
      </c>
      <c r="E121" s="164" t="n">
        <v>1</v>
      </c>
      <c r="F121" s="164" t="n">
        <v>4</v>
      </c>
      <c r="G121" s="164" t="n">
        <v>1</v>
      </c>
      <c r="H121" s="164" t="n">
        <v>6</v>
      </c>
      <c r="I121" s="164" t="s">
        <v>222</v>
      </c>
      <c r="J121" s="164" t="s">
        <v>222</v>
      </c>
    </row>
    <row r="122" s="3" customFormat="true" ht="12.75" hidden="false" customHeight="true" outlineLevel="0" collapsed="false">
      <c r="A122" s="96" t="n">
        <v>57009</v>
      </c>
      <c r="B122" s="101" t="s">
        <v>122</v>
      </c>
      <c r="C122" s="164" t="n">
        <v>1</v>
      </c>
      <c r="D122" s="164" t="n">
        <v>48</v>
      </c>
      <c r="E122" s="164" t="n">
        <v>1</v>
      </c>
      <c r="F122" s="164" t="n">
        <v>62</v>
      </c>
      <c r="G122" s="164" t="n">
        <v>1</v>
      </c>
      <c r="H122" s="164" t="n">
        <v>49</v>
      </c>
      <c r="I122" s="164" t="s">
        <v>222</v>
      </c>
      <c r="J122" s="164" t="s">
        <v>222</v>
      </c>
    </row>
    <row r="123" s="3" customFormat="true" ht="12.75" hidden="false" customHeight="true" outlineLevel="0" collapsed="false">
      <c r="A123" s="96" t="n">
        <v>57016</v>
      </c>
      <c r="B123" s="101" t="s">
        <v>123</v>
      </c>
      <c r="C123" s="164" t="n">
        <v>4</v>
      </c>
      <c r="D123" s="164" t="n">
        <v>206</v>
      </c>
      <c r="E123" s="164" t="n">
        <v>3</v>
      </c>
      <c r="F123" s="164" t="n">
        <v>279</v>
      </c>
      <c r="G123" s="164" t="n">
        <v>1</v>
      </c>
      <c r="H123" s="164" t="n">
        <v>190</v>
      </c>
      <c r="I123" s="164" t="n">
        <v>1</v>
      </c>
      <c r="J123" s="164" t="n">
        <v>91</v>
      </c>
    </row>
    <row r="124" s="3" customFormat="true" ht="12.75" hidden="false" customHeight="true" outlineLevel="0" collapsed="false">
      <c r="A124" s="96" t="n">
        <v>57051</v>
      </c>
      <c r="B124" s="101" t="s">
        <v>124</v>
      </c>
      <c r="C124" s="164" t="n">
        <v>1</v>
      </c>
      <c r="D124" s="164" t="n">
        <v>42</v>
      </c>
      <c r="E124" s="164" t="n">
        <v>1</v>
      </c>
      <c r="F124" s="164" t="n">
        <v>67</v>
      </c>
      <c r="G124" s="164" t="n">
        <v>1</v>
      </c>
      <c r="H124" s="164" t="n">
        <v>38</v>
      </c>
      <c r="I124" s="164" t="s">
        <v>222</v>
      </c>
      <c r="J124" s="164" t="s">
        <v>222</v>
      </c>
    </row>
    <row r="125" s="3" customFormat="true" ht="12.75" hidden="false" customHeight="true" outlineLevel="0" collapsed="false">
      <c r="A125" s="96" t="n">
        <v>57059</v>
      </c>
      <c r="B125" s="101" t="s">
        <v>125</v>
      </c>
      <c r="C125" s="164" t="n">
        <v>18</v>
      </c>
      <c r="D125" s="164" t="n">
        <v>1344</v>
      </c>
      <c r="E125" s="164" t="n">
        <v>11</v>
      </c>
      <c r="F125" s="164" t="n">
        <v>2127</v>
      </c>
      <c r="G125" s="164" t="n">
        <v>6</v>
      </c>
      <c r="H125" s="164" t="n">
        <v>1478</v>
      </c>
      <c r="I125" s="164" t="n">
        <v>12</v>
      </c>
      <c r="J125" s="164" t="n">
        <v>4606</v>
      </c>
    </row>
    <row r="126" s="3" customFormat="true" ht="12.75" hidden="false" customHeight="true" outlineLevel="0" collapsed="false">
      <c r="A126" s="96" t="n">
        <v>57060</v>
      </c>
      <c r="B126" s="101" t="s">
        <v>126</v>
      </c>
      <c r="C126" s="164" t="n">
        <v>1</v>
      </c>
      <c r="D126" s="164" t="n">
        <v>41</v>
      </c>
      <c r="E126" s="164" t="n">
        <v>1</v>
      </c>
      <c r="F126" s="164" t="n">
        <v>46</v>
      </c>
      <c r="G126" s="164" t="s">
        <v>222</v>
      </c>
      <c r="H126" s="164" t="s">
        <v>222</v>
      </c>
      <c r="I126" s="164" t="s">
        <v>222</v>
      </c>
      <c r="J126" s="164" t="s">
        <v>222</v>
      </c>
    </row>
    <row r="127" s="3" customFormat="true" ht="12.75" hidden="false" customHeight="true" outlineLevel="0" collapsed="false">
      <c r="A127" s="96"/>
      <c r="B127" s="102" t="s">
        <v>226</v>
      </c>
      <c r="C127" s="165" t="n">
        <v>34</v>
      </c>
      <c r="D127" s="165" t="n">
        <v>1944</v>
      </c>
      <c r="E127" s="165" t="n">
        <v>25</v>
      </c>
      <c r="F127" s="165" t="n">
        <v>2980</v>
      </c>
      <c r="G127" s="165" t="n">
        <v>13</v>
      </c>
      <c r="H127" s="165" t="n">
        <v>1994</v>
      </c>
      <c r="I127" s="165" t="n">
        <v>14</v>
      </c>
      <c r="J127" s="165" t="n">
        <v>4764</v>
      </c>
    </row>
    <row r="128" s="3" customFormat="true" ht="12.75" hidden="false" customHeight="true" outlineLevel="0" collapsed="false">
      <c r="A128" s="96"/>
      <c r="B128" s="96"/>
      <c r="C128" s="164"/>
      <c r="D128" s="164"/>
      <c r="E128" s="164"/>
      <c r="F128" s="164"/>
      <c r="G128" s="164"/>
      <c r="H128" s="164"/>
      <c r="I128" s="164"/>
      <c r="J128" s="164"/>
    </row>
    <row r="129" s="3" customFormat="true" ht="12.75" hidden="false" customHeight="true" outlineLevel="0" collapsed="false">
      <c r="A129" s="96" t="n">
        <v>66016</v>
      </c>
      <c r="B129" s="101" t="s">
        <v>128</v>
      </c>
      <c r="C129" s="164" t="s">
        <v>222</v>
      </c>
      <c r="D129" s="164" t="s">
        <v>222</v>
      </c>
      <c r="E129" s="164" t="s">
        <v>222</v>
      </c>
      <c r="F129" s="164" t="s">
        <v>222</v>
      </c>
      <c r="G129" s="164" t="s">
        <v>222</v>
      </c>
      <c r="H129" s="164" t="s">
        <v>222</v>
      </c>
      <c r="I129" s="164" t="s">
        <v>222</v>
      </c>
      <c r="J129" s="164" t="s">
        <v>222</v>
      </c>
    </row>
    <row r="130" s="3" customFormat="true" ht="12.75" hidden="false" customHeight="true" outlineLevel="0" collapsed="false">
      <c r="A130" s="96" t="n">
        <v>66021</v>
      </c>
      <c r="B130" s="101" t="s">
        <v>129</v>
      </c>
      <c r="C130" s="164" t="n">
        <v>1</v>
      </c>
      <c r="D130" s="164" t="n">
        <v>18</v>
      </c>
      <c r="E130" s="164" t="n">
        <v>1</v>
      </c>
      <c r="F130" s="164" t="n">
        <v>29</v>
      </c>
      <c r="G130" s="164" t="s">
        <v>222</v>
      </c>
      <c r="H130" s="164" t="s">
        <v>222</v>
      </c>
      <c r="I130" s="164" t="s">
        <v>222</v>
      </c>
      <c r="J130" s="164" t="s">
        <v>222</v>
      </c>
    </row>
    <row r="131" s="3" customFormat="true" ht="12.75" hidden="false" customHeight="true" outlineLevel="0" collapsed="false">
      <c r="A131" s="96" t="n">
        <v>66056</v>
      </c>
      <c r="B131" s="101" t="s">
        <v>130</v>
      </c>
      <c r="C131" s="164" t="n">
        <v>2</v>
      </c>
      <c r="D131" s="164" t="n">
        <v>51</v>
      </c>
      <c r="E131" s="164" t="n">
        <v>2</v>
      </c>
      <c r="F131" s="164" t="n">
        <v>68</v>
      </c>
      <c r="G131" s="164" t="n">
        <v>1</v>
      </c>
      <c r="H131" s="164" t="n">
        <v>67</v>
      </c>
      <c r="I131" s="164" t="s">
        <v>222</v>
      </c>
      <c r="J131" s="164" t="s">
        <v>222</v>
      </c>
    </row>
    <row r="132" s="3" customFormat="true" ht="12.75" hidden="false" customHeight="true" outlineLevel="0" collapsed="false">
      <c r="A132" s="96" t="n">
        <v>67008</v>
      </c>
      <c r="B132" s="101" t="s">
        <v>131</v>
      </c>
      <c r="C132" s="164" t="n">
        <v>3</v>
      </c>
      <c r="D132" s="164" t="n">
        <v>171</v>
      </c>
      <c r="E132" s="164" t="n">
        <v>3</v>
      </c>
      <c r="F132" s="164" t="n">
        <v>246</v>
      </c>
      <c r="G132" s="164" t="n">
        <v>2</v>
      </c>
      <c r="H132" s="164" t="n">
        <v>160</v>
      </c>
      <c r="I132" s="164" t="s">
        <v>222</v>
      </c>
      <c r="J132" s="164" t="s">
        <v>222</v>
      </c>
    </row>
    <row r="133" s="3" customFormat="true" ht="12.75" hidden="false" customHeight="true" outlineLevel="0" collapsed="false">
      <c r="A133" s="96" t="n">
        <v>67012</v>
      </c>
      <c r="B133" s="101" t="s">
        <v>132</v>
      </c>
      <c r="C133" s="164" t="n">
        <v>1</v>
      </c>
      <c r="D133" s="164" t="n">
        <v>21</v>
      </c>
      <c r="E133" s="164" t="n">
        <v>1</v>
      </c>
      <c r="F133" s="164" t="n">
        <v>20</v>
      </c>
      <c r="G133" s="164" t="n">
        <v>1</v>
      </c>
      <c r="H133" s="164" t="n">
        <v>12</v>
      </c>
      <c r="I133" s="164" t="n">
        <v>1</v>
      </c>
      <c r="J133" s="164" t="n">
        <v>34</v>
      </c>
    </row>
    <row r="134" s="3" customFormat="true" ht="12.75" hidden="false" customHeight="true" outlineLevel="0" collapsed="false">
      <c r="A134" s="96" t="n">
        <v>67017</v>
      </c>
      <c r="B134" s="101" t="s">
        <v>133</v>
      </c>
      <c r="C134" s="164" t="n">
        <v>3</v>
      </c>
      <c r="D134" s="164" t="n">
        <v>99</v>
      </c>
      <c r="E134" s="164" t="n">
        <v>3</v>
      </c>
      <c r="F134" s="164" t="n">
        <v>148</v>
      </c>
      <c r="G134" s="164" t="n">
        <v>2</v>
      </c>
      <c r="H134" s="164" t="n">
        <v>116</v>
      </c>
      <c r="I134" s="164" t="s">
        <v>222</v>
      </c>
      <c r="J134" s="164" t="s">
        <v>222</v>
      </c>
    </row>
    <row r="135" s="3" customFormat="true" ht="12.75" hidden="false" customHeight="true" outlineLevel="0" collapsed="false">
      <c r="A135" s="96" t="n">
        <v>67022</v>
      </c>
      <c r="B135" s="101" t="s">
        <v>134</v>
      </c>
      <c r="C135" s="164" t="n">
        <v>1</v>
      </c>
      <c r="D135" s="164" t="n">
        <v>7</v>
      </c>
      <c r="E135" s="164" t="n">
        <v>1</v>
      </c>
      <c r="F135" s="164" t="n">
        <v>13</v>
      </c>
      <c r="G135" s="164" t="s">
        <v>222</v>
      </c>
      <c r="H135" s="164" t="s">
        <v>222</v>
      </c>
      <c r="I135" s="164" t="s">
        <v>222</v>
      </c>
      <c r="J135" s="164" t="s">
        <v>222</v>
      </c>
    </row>
    <row r="136" s="3" customFormat="true" ht="12.75" hidden="false" customHeight="true" outlineLevel="0" collapsed="false">
      <c r="A136" s="96" t="n">
        <v>67023</v>
      </c>
      <c r="B136" s="101" t="s">
        <v>135</v>
      </c>
      <c r="C136" s="164" t="n">
        <v>1</v>
      </c>
      <c r="D136" s="164" t="n">
        <v>17</v>
      </c>
      <c r="E136" s="164" t="n">
        <v>2</v>
      </c>
      <c r="F136" s="164" t="n">
        <v>31</v>
      </c>
      <c r="G136" s="164" t="n">
        <v>1</v>
      </c>
      <c r="H136" s="164" t="n">
        <v>13</v>
      </c>
      <c r="I136" s="164" t="s">
        <v>222</v>
      </c>
      <c r="J136" s="164" t="s">
        <v>222</v>
      </c>
    </row>
    <row r="137" s="3" customFormat="true" ht="12.75" hidden="false" customHeight="true" outlineLevel="0" collapsed="false">
      <c r="A137" s="96" t="n">
        <v>67028</v>
      </c>
      <c r="B137" s="101" t="s">
        <v>136</v>
      </c>
      <c r="C137" s="164" t="n">
        <v>3</v>
      </c>
      <c r="D137" s="164" t="n">
        <v>253</v>
      </c>
      <c r="E137" s="164" t="n">
        <v>1</v>
      </c>
      <c r="F137" s="164" t="n">
        <v>380</v>
      </c>
      <c r="G137" s="164" t="n">
        <v>1</v>
      </c>
      <c r="H137" s="164" t="n">
        <v>236</v>
      </c>
      <c r="I137" s="164" t="n">
        <v>1</v>
      </c>
      <c r="J137" s="164" t="n">
        <v>29</v>
      </c>
    </row>
    <row r="138" s="3" customFormat="true" ht="12.75" hidden="false" customHeight="true" outlineLevel="0" collapsed="false">
      <c r="A138" s="96" t="n">
        <v>67036</v>
      </c>
      <c r="B138" s="101" t="s">
        <v>137</v>
      </c>
      <c r="C138" s="164" t="n">
        <v>1</v>
      </c>
      <c r="D138" s="164" t="n">
        <v>4</v>
      </c>
      <c r="E138" s="164" t="n">
        <v>1</v>
      </c>
      <c r="F138" s="164" t="n">
        <v>11</v>
      </c>
      <c r="G138" s="164" t="s">
        <v>222</v>
      </c>
      <c r="H138" s="164" t="s">
        <v>222</v>
      </c>
      <c r="I138" s="164" t="s">
        <v>222</v>
      </c>
      <c r="J138" s="164" t="s">
        <v>222</v>
      </c>
    </row>
    <row r="139" s="3" customFormat="true" ht="12.75" hidden="false" customHeight="true" outlineLevel="0" collapsed="false">
      <c r="A139" s="96" t="n">
        <v>67041</v>
      </c>
      <c r="B139" s="101" t="s">
        <v>138</v>
      </c>
      <c r="C139" s="164" t="n">
        <v>24</v>
      </c>
      <c r="D139" s="164" t="n">
        <v>1442</v>
      </c>
      <c r="E139" s="164" t="n">
        <v>13</v>
      </c>
      <c r="F139" s="164" t="n">
        <v>2526</v>
      </c>
      <c r="G139" s="164" t="n">
        <v>6</v>
      </c>
      <c r="H139" s="164" t="n">
        <v>1631</v>
      </c>
      <c r="I139" s="164" t="n">
        <v>17</v>
      </c>
      <c r="J139" s="164" t="n">
        <v>5571</v>
      </c>
    </row>
    <row r="140" s="3" customFormat="true" ht="12.75" hidden="false" customHeight="true" outlineLevel="0" collapsed="false">
      <c r="A140" s="96" t="n">
        <v>67043</v>
      </c>
      <c r="B140" s="101" t="s">
        <v>139</v>
      </c>
      <c r="C140" s="164" t="n">
        <v>1</v>
      </c>
      <c r="D140" s="164" t="n">
        <v>60</v>
      </c>
      <c r="E140" s="164" t="n">
        <v>1</v>
      </c>
      <c r="F140" s="164" t="n">
        <v>90</v>
      </c>
      <c r="G140" s="164" t="n">
        <v>1</v>
      </c>
      <c r="H140" s="164" t="n">
        <v>45</v>
      </c>
      <c r="I140" s="164" t="s">
        <v>222</v>
      </c>
      <c r="J140" s="164" t="s">
        <v>222</v>
      </c>
    </row>
    <row r="141" s="3" customFormat="true" ht="12.75" hidden="false" customHeight="true" outlineLevel="0" collapsed="false">
      <c r="A141" s="96" t="n">
        <v>67045</v>
      </c>
      <c r="B141" s="101" t="s">
        <v>140</v>
      </c>
      <c r="C141" s="164" t="n">
        <v>1</v>
      </c>
      <c r="D141" s="164" t="n">
        <v>18</v>
      </c>
      <c r="E141" s="164" t="n">
        <v>1</v>
      </c>
      <c r="F141" s="164" t="n">
        <v>60</v>
      </c>
      <c r="G141" s="164" t="n">
        <v>1</v>
      </c>
      <c r="H141" s="164" t="n">
        <v>29</v>
      </c>
      <c r="I141" s="164" t="s">
        <v>222</v>
      </c>
      <c r="J141" s="164" t="s">
        <v>222</v>
      </c>
    </row>
    <row r="142" s="3" customFormat="true" ht="12.75" hidden="false" customHeight="true" outlineLevel="0" collapsed="false">
      <c r="A142" s="96" t="n">
        <v>67046</v>
      </c>
      <c r="B142" s="101" t="s">
        <v>141</v>
      </c>
      <c r="C142" s="164" t="n">
        <v>1</v>
      </c>
      <c r="D142" s="164" t="n">
        <v>13</v>
      </c>
      <c r="E142" s="164" t="n">
        <v>1</v>
      </c>
      <c r="F142" s="164" t="n">
        <v>20</v>
      </c>
      <c r="G142" s="164" t="n">
        <v>1</v>
      </c>
      <c r="H142" s="164" t="n">
        <v>14</v>
      </c>
      <c r="I142" s="164" t="s">
        <v>222</v>
      </c>
      <c r="J142" s="164" t="s">
        <v>222</v>
      </c>
    </row>
    <row r="143" s="3" customFormat="true" ht="12.75" hidden="false" customHeight="true" outlineLevel="0" collapsed="false">
      <c r="A143" s="96"/>
      <c r="B143" s="102" t="s">
        <v>227</v>
      </c>
      <c r="C143" s="165" t="n">
        <v>43</v>
      </c>
      <c r="D143" s="165" t="n">
        <v>2174</v>
      </c>
      <c r="E143" s="165" t="n">
        <v>31</v>
      </c>
      <c r="F143" s="165" t="n">
        <v>3642</v>
      </c>
      <c r="G143" s="165" t="n">
        <v>17</v>
      </c>
      <c r="H143" s="165" t="n">
        <v>2323</v>
      </c>
      <c r="I143" s="165" t="n">
        <v>19</v>
      </c>
      <c r="J143" s="165" t="n">
        <v>5634</v>
      </c>
    </row>
    <row r="144" s="3" customFormat="true" ht="12.75" hidden="false" customHeight="true" outlineLevel="0" collapsed="false">
      <c r="A144" s="96"/>
      <c r="B144" s="96"/>
      <c r="C144" s="88"/>
      <c r="D144" s="88"/>
      <c r="E144" s="88"/>
      <c r="F144" s="88"/>
      <c r="G144" s="88"/>
      <c r="H144" s="88"/>
      <c r="I144" s="88"/>
      <c r="J144" s="88"/>
    </row>
    <row r="145" s="3" customFormat="true" ht="12.75" hidden="false" customHeight="true" outlineLevel="0" collapsed="false">
      <c r="A145" s="96"/>
      <c r="B145" s="103" t="s">
        <v>228</v>
      </c>
      <c r="C145" s="165" t="n">
        <v>248</v>
      </c>
      <c r="D145" s="165" t="n">
        <v>14386</v>
      </c>
      <c r="E145" s="165" t="n">
        <v>207</v>
      </c>
      <c r="F145" s="165" t="n">
        <v>23354</v>
      </c>
      <c r="G145" s="165" t="n">
        <v>107</v>
      </c>
      <c r="H145" s="165" t="n">
        <v>14630</v>
      </c>
      <c r="I145" s="165" t="n">
        <v>107</v>
      </c>
      <c r="J145" s="165" t="n">
        <v>32029</v>
      </c>
    </row>
    <row r="146" s="3" customFormat="true" ht="12.75" hidden="false" customHeight="true" outlineLevel="0" collapsed="false">
      <c r="A146" s="96"/>
      <c r="B146" s="96"/>
      <c r="C146" s="88"/>
      <c r="D146" s="88"/>
      <c r="E146" s="88"/>
      <c r="F146" s="88"/>
      <c r="G146" s="88"/>
      <c r="H146" s="88"/>
      <c r="I146" s="88"/>
      <c r="J146" s="88"/>
    </row>
    <row r="147" s="3" customFormat="true" ht="12.75" hidden="false" customHeight="true" outlineLevel="0" collapsed="false">
      <c r="A147" s="22"/>
      <c r="B147" s="102" t="s">
        <v>229</v>
      </c>
      <c r="C147" s="89" t="n">
        <v>23724</v>
      </c>
      <c r="D147" s="89" t="n">
        <v>1637110</v>
      </c>
      <c r="E147" s="89" t="n">
        <v>17256</v>
      </c>
      <c r="F147" s="89" t="n">
        <v>2820696</v>
      </c>
      <c r="G147" s="89" t="n">
        <v>8112</v>
      </c>
      <c r="H147" s="89" t="n">
        <v>1738729</v>
      </c>
      <c r="I147" s="89" t="n">
        <v>7002</v>
      </c>
      <c r="J147" s="89" t="n">
        <v>2689267</v>
      </c>
    </row>
    <row r="148" s="3" customFormat="true" ht="5.25" hidden="false" customHeight="true" outlineLevel="0" collapsed="false">
      <c r="A148" s="31"/>
      <c r="B148" s="31"/>
      <c r="C148" s="31"/>
      <c r="D148" s="31"/>
      <c r="E148" s="31"/>
      <c r="F148" s="31"/>
      <c r="G148" s="31"/>
      <c r="H148" s="31"/>
      <c r="I148" s="31"/>
      <c r="J148" s="31"/>
    </row>
    <row r="149" s="3" customFormat="true" ht="5.25" hidden="false" customHeight="true" outlineLevel="0" collapsed="false">
      <c r="A149" s="22"/>
      <c r="B149" s="22"/>
      <c r="C149" s="22"/>
      <c r="D149" s="22"/>
      <c r="E149" s="22"/>
      <c r="F149" s="22"/>
      <c r="G149" s="22"/>
      <c r="H149" s="22"/>
      <c r="I149" s="22"/>
      <c r="J149" s="22"/>
    </row>
    <row r="150" s="3" customFormat="true" ht="15" hidden="false" customHeight="false" outlineLevel="0" collapsed="false">
      <c r="A150" s="90" t="s">
        <v>1939</v>
      </c>
      <c r="B150" s="22"/>
      <c r="C150" s="22"/>
      <c r="D150" s="22"/>
      <c r="E150" s="22"/>
      <c r="F150" s="22"/>
      <c r="G150" s="22"/>
      <c r="H150" s="22"/>
      <c r="I150" s="22"/>
      <c r="J150" s="22"/>
    </row>
  </sheetData>
  <mergeCells count="5">
    <mergeCell ref="B3:B4"/>
    <mergeCell ref="C3:D3"/>
    <mergeCell ref="E3:F3"/>
    <mergeCell ref="G3:H3"/>
    <mergeCell ref="I3:J3"/>
  </mergeCells>
  <hyperlinks>
    <hyperlink ref="L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true" hidden="false" outlineLevel="0" max="1" min="1" style="22" width="6.49"/>
    <col collapsed="false" customWidth="true" hidden="false" outlineLevel="0" max="2" min="2" style="22" width="20.61"/>
    <col collapsed="false" customWidth="true" hidden="false" outlineLevel="0" max="7" min="3" style="22" width="11.87"/>
    <col collapsed="false" customWidth="false" hidden="false" outlineLevel="0" max="257" min="8" style="22" width="8.49"/>
  </cols>
  <sheetData>
    <row r="1" s="3" customFormat="true" ht="15" hidden="false" customHeight="false" outlineLevel="0" collapsed="false">
      <c r="A1" s="166" t="s">
        <v>191</v>
      </c>
      <c r="B1" s="22"/>
      <c r="C1" s="22"/>
      <c r="D1" s="22"/>
      <c r="E1" s="22"/>
      <c r="F1" s="22"/>
      <c r="G1" s="22"/>
      <c r="H1" s="21" t="s">
        <v>212</v>
      </c>
    </row>
    <row r="2" s="3" customFormat="true" ht="15" hidden="false" customHeight="false" outlineLevel="0" collapsed="false">
      <c r="A2" s="22"/>
      <c r="B2" s="22"/>
      <c r="C2" s="22"/>
      <c r="D2" s="22"/>
      <c r="E2" s="22"/>
      <c r="F2" s="22"/>
      <c r="G2" s="22"/>
      <c r="H2" s="22"/>
    </row>
    <row r="3" s="3" customFormat="true" ht="15" hidden="false" customHeight="true" outlineLevel="0" collapsed="false">
      <c r="A3" s="1"/>
      <c r="B3" s="4" t="s">
        <v>1</v>
      </c>
      <c r="C3" s="5" t="s">
        <v>1940</v>
      </c>
      <c r="D3" s="5" t="s">
        <v>1941</v>
      </c>
      <c r="E3" s="5" t="s">
        <v>1942</v>
      </c>
      <c r="F3" s="5" t="s">
        <v>1943</v>
      </c>
      <c r="G3" s="22"/>
      <c r="H3" s="22"/>
    </row>
    <row r="4" s="3" customFormat="true" ht="15" hidden="false" customHeight="false" outlineLevel="0" collapsed="false">
      <c r="A4" s="6" t="s">
        <v>3</v>
      </c>
      <c r="B4" s="4"/>
      <c r="C4" s="5"/>
      <c r="D4" s="5"/>
      <c r="E4" s="5"/>
      <c r="F4" s="5"/>
      <c r="G4" s="22"/>
      <c r="H4" s="22"/>
    </row>
    <row r="5" s="3" customFormat="true" ht="12.75" hidden="false" customHeight="true" outlineLevel="0" collapsed="false">
      <c r="A5" s="1"/>
      <c r="B5" s="1"/>
      <c r="C5" s="22"/>
      <c r="D5" s="22"/>
      <c r="E5" s="22"/>
      <c r="F5" s="22"/>
      <c r="G5" s="22"/>
      <c r="H5" s="22"/>
    </row>
    <row r="6" s="3" customFormat="true" ht="12.75" hidden="false" customHeight="true" outlineLevel="0" collapsed="false">
      <c r="A6" s="1" t="n">
        <v>54007</v>
      </c>
      <c r="B6" s="7" t="s">
        <v>4</v>
      </c>
      <c r="C6" s="88" t="n">
        <v>237</v>
      </c>
      <c r="D6" s="88" t="n">
        <v>585.580017089844</v>
      </c>
      <c r="E6" s="88" t="n">
        <v>257</v>
      </c>
      <c r="F6" s="88" t="n">
        <v>637.12</v>
      </c>
      <c r="G6" s="22"/>
      <c r="H6" s="22"/>
    </row>
    <row r="7" s="3" customFormat="true" ht="12.75" hidden="false" customHeight="true" outlineLevel="0" collapsed="false">
      <c r="A7" s="1" t="n">
        <v>54010</v>
      </c>
      <c r="B7" s="7" t="s">
        <v>6</v>
      </c>
      <c r="C7" s="88" t="n">
        <v>57</v>
      </c>
      <c r="D7" s="88" t="n">
        <v>127.300003051758</v>
      </c>
      <c r="E7" s="88" t="n">
        <v>66</v>
      </c>
      <c r="F7" s="88" t="n">
        <v>145.19</v>
      </c>
      <c r="G7" s="22"/>
      <c r="H7" s="22"/>
    </row>
    <row r="8" s="3" customFormat="true" ht="12.75" hidden="false" customHeight="true" outlineLevel="0" collapsed="false">
      <c r="A8" s="1" t="n">
        <v>54031</v>
      </c>
      <c r="B8" s="7" t="s">
        <v>7</v>
      </c>
      <c r="C8" s="88" t="n">
        <v>44</v>
      </c>
      <c r="D8" s="88" t="n">
        <v>76.8899993896484</v>
      </c>
      <c r="E8" s="88" t="n">
        <v>46</v>
      </c>
      <c r="F8" s="88" t="n">
        <v>74.89</v>
      </c>
      <c r="G8" s="22"/>
      <c r="H8" s="22"/>
    </row>
    <row r="9" s="3" customFormat="true" ht="12.75" hidden="false" customHeight="true" outlineLevel="0" collapsed="false">
      <c r="A9" s="1" t="n">
        <v>54035</v>
      </c>
      <c r="B9" s="7" t="s">
        <v>8</v>
      </c>
      <c r="C9" s="88" t="n">
        <v>426</v>
      </c>
      <c r="D9" s="88" t="n">
        <v>1230.0400390625</v>
      </c>
      <c r="E9" s="88" t="n">
        <v>468</v>
      </c>
      <c r="F9" s="88" t="n">
        <v>1382.11</v>
      </c>
      <c r="G9" s="22"/>
      <c r="H9" s="22"/>
    </row>
    <row r="10" s="3" customFormat="true" ht="12.75" hidden="false" customHeight="true" outlineLevel="0" collapsed="false">
      <c r="A10" s="1" t="n">
        <v>54042</v>
      </c>
      <c r="B10" s="7" t="s">
        <v>9</v>
      </c>
      <c r="C10" s="88" t="n">
        <v>5</v>
      </c>
      <c r="D10" s="88" t="n">
        <v>7.53999996185303</v>
      </c>
      <c r="E10" s="88" t="n">
        <v>7</v>
      </c>
      <c r="F10" s="88" t="n">
        <v>9.54</v>
      </c>
      <c r="G10" s="22"/>
      <c r="H10" s="22"/>
    </row>
    <row r="11" s="3" customFormat="true" ht="12.75" hidden="false" customHeight="true" outlineLevel="0" collapsed="false">
      <c r="A11" s="1" t="n">
        <v>54043</v>
      </c>
      <c r="B11" s="7" t="s">
        <v>10</v>
      </c>
      <c r="C11" s="88" t="n">
        <v>46</v>
      </c>
      <c r="D11" s="88" t="n">
        <v>102.319999694824</v>
      </c>
      <c r="E11" s="88" t="n">
        <v>55</v>
      </c>
      <c r="F11" s="88" t="n">
        <v>121.88</v>
      </c>
      <c r="G11" s="22"/>
      <c r="H11" s="22"/>
    </row>
    <row r="12" s="3" customFormat="true" ht="12.75" hidden="false" customHeight="true" outlineLevel="0" collapsed="false">
      <c r="A12" s="1" t="n">
        <v>54045</v>
      </c>
      <c r="B12" s="7" t="s">
        <v>11</v>
      </c>
      <c r="C12" s="88" t="n">
        <v>39</v>
      </c>
      <c r="D12" s="88" t="n">
        <v>146.929992675781</v>
      </c>
      <c r="E12" s="88" t="n">
        <v>42</v>
      </c>
      <c r="F12" s="88" t="n">
        <v>155.49</v>
      </c>
      <c r="G12" s="22"/>
      <c r="H12" s="22"/>
    </row>
    <row r="13" s="3" customFormat="true" ht="12.75" hidden="false" customHeight="true" outlineLevel="0" collapsed="false">
      <c r="A13" s="1" t="n">
        <v>54047</v>
      </c>
      <c r="B13" s="7" t="s">
        <v>12</v>
      </c>
      <c r="C13" s="88" t="n">
        <v>31</v>
      </c>
      <c r="D13" s="88" t="n">
        <v>53.8400001525879</v>
      </c>
      <c r="E13" s="88" t="n">
        <v>35</v>
      </c>
      <c r="F13" s="88" t="n">
        <v>62.2</v>
      </c>
      <c r="G13" s="22"/>
      <c r="H13" s="22"/>
    </row>
    <row r="14" s="3" customFormat="true" ht="12.75" hidden="false" customHeight="true" outlineLevel="0" collapsed="false">
      <c r="A14" s="1" t="n">
        <v>54048</v>
      </c>
      <c r="B14" s="7" t="s">
        <v>13</v>
      </c>
      <c r="C14" s="88" t="n">
        <v>54</v>
      </c>
      <c r="D14" s="88" t="n">
        <v>113.849998474121</v>
      </c>
      <c r="E14" s="88" t="n">
        <v>61</v>
      </c>
      <c r="F14" s="88" t="n">
        <v>131.09</v>
      </c>
      <c r="G14" s="22"/>
      <c r="H14" s="22"/>
    </row>
    <row r="15" s="3" customFormat="true" ht="12.75" hidden="false" customHeight="true" outlineLevel="0" collapsed="false">
      <c r="A15" s="1" t="n">
        <v>54051</v>
      </c>
      <c r="B15" s="7" t="s">
        <v>14</v>
      </c>
      <c r="C15" s="88" t="n">
        <v>2568</v>
      </c>
      <c r="D15" s="88" t="n">
        <v>9560.2099609375</v>
      </c>
      <c r="E15" s="88" t="n">
        <v>2841</v>
      </c>
      <c r="F15" s="88" t="n">
        <v>9624.54</v>
      </c>
      <c r="G15" s="22"/>
      <c r="H15" s="22"/>
    </row>
    <row r="16" s="3" customFormat="true" ht="12.75" hidden="false" customHeight="true" outlineLevel="0" collapsed="false">
      <c r="A16" s="1" t="n">
        <v>54058</v>
      </c>
      <c r="B16" s="7" t="s">
        <v>15</v>
      </c>
      <c r="C16" s="88" t="n">
        <v>11</v>
      </c>
      <c r="D16" s="88" t="n">
        <v>29.7600002288818</v>
      </c>
      <c r="E16" s="88" t="n">
        <v>12</v>
      </c>
      <c r="F16" s="88" t="n">
        <v>25.94</v>
      </c>
      <c r="G16" s="22"/>
      <c r="H16" s="22"/>
    </row>
    <row r="17" s="3" customFormat="true" ht="12.75" hidden="false" customHeight="true" outlineLevel="0" collapsed="false">
      <c r="A17" s="1" t="n">
        <v>55005</v>
      </c>
      <c r="B17" s="7" t="s">
        <v>16</v>
      </c>
      <c r="C17" s="88" t="n">
        <v>130</v>
      </c>
      <c r="D17" s="88" t="n">
        <v>312.559997558594</v>
      </c>
      <c r="E17" s="88" t="n">
        <v>139</v>
      </c>
      <c r="F17" s="88" t="n">
        <v>317.64</v>
      </c>
    </row>
    <row r="18" s="3" customFormat="true" ht="12.75" hidden="false" customHeight="true" outlineLevel="0" collapsed="false">
      <c r="A18" s="1" t="n">
        <v>55012</v>
      </c>
      <c r="B18" s="7" t="s">
        <v>17</v>
      </c>
      <c r="C18" s="88" t="n">
        <v>84</v>
      </c>
      <c r="D18" s="88" t="n">
        <v>214.429992675781</v>
      </c>
      <c r="E18" s="88" t="n">
        <v>87</v>
      </c>
      <c r="F18" s="88" t="n">
        <v>198.52</v>
      </c>
    </row>
    <row r="19" s="3" customFormat="true" ht="12.75" hidden="false" customHeight="true" outlineLevel="0" collapsed="false">
      <c r="A19" s="1" t="n">
        <v>55019</v>
      </c>
      <c r="B19" s="7" t="s">
        <v>18</v>
      </c>
      <c r="C19" s="88" t="n">
        <v>84</v>
      </c>
      <c r="D19" s="88" t="n">
        <v>150.229995727539</v>
      </c>
      <c r="E19" s="88" t="n">
        <v>89</v>
      </c>
      <c r="F19" s="88" t="n">
        <v>165.43</v>
      </c>
    </row>
    <row r="20" s="3" customFormat="true" ht="12.75" hidden="false" customHeight="true" outlineLevel="0" collapsed="false">
      <c r="A20" s="1" t="n">
        <v>55027</v>
      </c>
      <c r="B20" s="7" t="s">
        <v>19</v>
      </c>
      <c r="C20" s="88" t="n">
        <v>8</v>
      </c>
      <c r="D20" s="88" t="n">
        <v>13.1499996185303</v>
      </c>
      <c r="E20" s="88" t="n">
        <v>10</v>
      </c>
      <c r="F20" s="88" t="n">
        <v>18.19</v>
      </c>
    </row>
    <row r="21" s="3" customFormat="true" ht="12.75" hidden="false" customHeight="true" outlineLevel="0" collapsed="false">
      <c r="A21" s="1"/>
      <c r="B21" s="9" t="s">
        <v>223</v>
      </c>
      <c r="C21" s="89" t="n">
        <v>3824</v>
      </c>
      <c r="D21" s="89" t="n">
        <v>12724.6299962997</v>
      </c>
      <c r="E21" s="89" t="n">
        <v>4215</v>
      </c>
      <c r="F21" s="89" t="n">
        <v>13069.77</v>
      </c>
    </row>
    <row r="22" s="3" customFormat="true" ht="12.75" hidden="false" customHeight="true" outlineLevel="0" collapsed="false">
      <c r="A22" s="1"/>
      <c r="B22" s="1"/>
      <c r="C22" s="88"/>
      <c r="D22" s="88"/>
      <c r="E22" s="88"/>
      <c r="F22" s="88"/>
    </row>
    <row r="23" s="3" customFormat="true" ht="12.75" hidden="false" customHeight="true" outlineLevel="0" collapsed="false">
      <c r="A23" s="1" t="n">
        <v>42013</v>
      </c>
      <c r="B23" s="1" t="s">
        <v>21</v>
      </c>
      <c r="C23" s="88" t="n">
        <v>191</v>
      </c>
      <c r="D23" s="88" t="n">
        <v>1116.59997558594</v>
      </c>
      <c r="E23" s="88" t="n">
        <v>207</v>
      </c>
      <c r="F23" s="88" t="n">
        <v>1385.65</v>
      </c>
    </row>
    <row r="24" s="3" customFormat="true" ht="12.75" hidden="false" customHeight="true" outlineLevel="0" collapsed="false">
      <c r="A24" s="1" t="n">
        <v>42017</v>
      </c>
      <c r="B24" s="1" t="s">
        <v>23</v>
      </c>
      <c r="C24" s="88" t="n">
        <v>2017</v>
      </c>
      <c r="D24" s="88" t="n">
        <v>15899.98046875</v>
      </c>
      <c r="E24" s="88" t="n">
        <v>2259</v>
      </c>
      <c r="F24" s="88" t="n">
        <v>12590.92</v>
      </c>
    </row>
    <row r="25" s="3" customFormat="true" ht="12.75" hidden="false" customHeight="true" outlineLevel="0" collapsed="false">
      <c r="A25" s="167" t="n">
        <v>43001</v>
      </c>
      <c r="B25" s="168" t="s">
        <v>25</v>
      </c>
      <c r="C25" s="169" t="n">
        <v>1</v>
      </c>
      <c r="D25" s="169" t="n">
        <v>1</v>
      </c>
      <c r="E25" s="169" t="n">
        <v>2</v>
      </c>
      <c r="F25" s="169" t="n">
        <v>5.67</v>
      </c>
    </row>
    <row r="26" s="3" customFormat="true" ht="12.75" hidden="false" customHeight="true" outlineLevel="0" collapsed="false">
      <c r="A26" s="1" t="n">
        <v>43002</v>
      </c>
      <c r="B26" s="7" t="s">
        <v>27</v>
      </c>
      <c r="C26" s="88" t="n">
        <v>155</v>
      </c>
      <c r="D26" s="88" t="n">
        <v>449.609985351563</v>
      </c>
      <c r="E26" s="88" t="n">
        <v>162</v>
      </c>
      <c r="F26" s="88" t="n">
        <v>453.88</v>
      </c>
    </row>
    <row r="27" s="3" customFormat="true" ht="12.75" hidden="false" customHeight="true" outlineLevel="0" collapsed="false">
      <c r="A27" s="1" t="n">
        <v>43004</v>
      </c>
      <c r="B27" s="7" t="s">
        <v>28</v>
      </c>
      <c r="C27" s="88" t="n">
        <v>163</v>
      </c>
      <c r="D27" s="88" t="n">
        <v>482.200012207031</v>
      </c>
      <c r="E27" s="88" t="n">
        <v>171</v>
      </c>
      <c r="F27" s="88" t="n">
        <v>490.56</v>
      </c>
    </row>
    <row r="28" s="3" customFormat="true" ht="12.75" hidden="false" customHeight="true" outlineLevel="0" collapsed="false">
      <c r="A28" s="1" t="n">
        <v>43005</v>
      </c>
      <c r="B28" s="7" t="s">
        <v>29</v>
      </c>
      <c r="C28" s="88" t="n">
        <v>11</v>
      </c>
      <c r="D28" s="88" t="n">
        <v>13.7399997711182</v>
      </c>
      <c r="E28" s="88" t="n">
        <v>12</v>
      </c>
      <c r="F28" s="88" t="n">
        <v>14.74</v>
      </c>
    </row>
    <row r="29" s="3" customFormat="true" ht="12.75" hidden="false" customHeight="true" outlineLevel="0" collapsed="false">
      <c r="A29" s="1" t="n">
        <v>43006</v>
      </c>
      <c r="B29" s="7" t="s">
        <v>30</v>
      </c>
      <c r="C29" s="88" t="n">
        <v>127</v>
      </c>
      <c r="D29" s="88" t="n">
        <v>455.760009765625</v>
      </c>
      <c r="E29" s="88" t="n">
        <v>140</v>
      </c>
      <c r="F29" s="88" t="n">
        <v>536.77</v>
      </c>
    </row>
    <row r="30" s="3" customFormat="true" ht="12.75" hidden="false" customHeight="true" outlineLevel="0" collapsed="false">
      <c r="A30" s="1" t="n">
        <v>43007</v>
      </c>
      <c r="B30" s="7" t="s">
        <v>31</v>
      </c>
      <c r="C30" s="88" t="n">
        <v>591</v>
      </c>
      <c r="D30" s="88" t="n">
        <v>1569.41003417969</v>
      </c>
      <c r="E30" s="88" t="n">
        <v>646</v>
      </c>
      <c r="F30" s="88" t="n">
        <v>1610.44</v>
      </c>
    </row>
    <row r="31" s="3" customFormat="true" ht="12.75" hidden="false" customHeight="true" outlineLevel="0" collapsed="false">
      <c r="A31" s="1" t="n">
        <v>43008</v>
      </c>
      <c r="B31" s="7" t="s">
        <v>32</v>
      </c>
      <c r="C31" s="88" t="n">
        <v>40</v>
      </c>
      <c r="D31" s="88" t="n">
        <v>69.2799987792969</v>
      </c>
      <c r="E31" s="88" t="n">
        <v>43</v>
      </c>
      <c r="F31" s="88" t="n">
        <v>83.95</v>
      </c>
    </row>
    <row r="32" s="3" customFormat="true" ht="12.75" hidden="false" customHeight="true" outlineLevel="0" collapsed="false">
      <c r="A32" s="1" t="n">
        <v>43009</v>
      </c>
      <c r="B32" s="7" t="s">
        <v>33</v>
      </c>
      <c r="C32" s="88" t="n">
        <v>330</v>
      </c>
      <c r="D32" s="88" t="n">
        <v>656.150024414063</v>
      </c>
      <c r="E32" s="88" t="n">
        <v>356</v>
      </c>
      <c r="F32" s="88" t="n">
        <v>845.47</v>
      </c>
    </row>
    <row r="33" s="3" customFormat="true" ht="12.75" hidden="false" customHeight="true" outlineLevel="0" collapsed="false">
      <c r="A33" s="1" t="n">
        <v>43010</v>
      </c>
      <c r="B33" s="7" t="s">
        <v>34</v>
      </c>
      <c r="C33" s="88" t="n">
        <v>17</v>
      </c>
      <c r="D33" s="88" t="n">
        <v>58.5800018310547</v>
      </c>
      <c r="E33" s="88" t="n">
        <v>21</v>
      </c>
      <c r="F33" s="88" t="n">
        <v>78.4</v>
      </c>
    </row>
    <row r="34" s="3" customFormat="true" ht="12.75" hidden="false" customHeight="true" outlineLevel="0" collapsed="false">
      <c r="A34" s="1" t="n">
        <v>43011</v>
      </c>
      <c r="B34" s="7" t="s">
        <v>35</v>
      </c>
      <c r="C34" s="88" t="n">
        <v>27</v>
      </c>
      <c r="D34" s="88" t="n">
        <v>53.4900016784668</v>
      </c>
      <c r="E34" s="88" t="n">
        <v>29</v>
      </c>
      <c r="F34" s="88" t="n">
        <v>53.5</v>
      </c>
    </row>
    <row r="35" s="3" customFormat="true" ht="12.75" hidden="false" customHeight="true" outlineLevel="0" collapsed="false">
      <c r="A35" s="1" t="n">
        <v>43012</v>
      </c>
      <c r="B35" s="7" t="s">
        <v>36</v>
      </c>
      <c r="C35" s="88" t="n">
        <v>980</v>
      </c>
      <c r="D35" s="88" t="n">
        <v>3573.57006835938</v>
      </c>
      <c r="E35" s="88" t="n">
        <v>1021</v>
      </c>
      <c r="F35" s="88" t="n">
        <v>3272</v>
      </c>
    </row>
    <row r="36" s="3" customFormat="true" ht="12.75" hidden="false" customHeight="true" outlineLevel="0" collapsed="false">
      <c r="A36" s="1" t="n">
        <v>43014</v>
      </c>
      <c r="B36" s="7" t="s">
        <v>37</v>
      </c>
      <c r="C36" s="88" t="n">
        <v>101</v>
      </c>
      <c r="D36" s="88" t="n">
        <v>421.019989013672</v>
      </c>
      <c r="E36" s="88" t="n">
        <v>106</v>
      </c>
      <c r="F36" s="88" t="n">
        <v>418.39</v>
      </c>
    </row>
    <row r="37" s="3" customFormat="true" ht="12.75" hidden="false" customHeight="true" outlineLevel="0" collapsed="false">
      <c r="A37" s="1" t="n">
        <v>43015</v>
      </c>
      <c r="B37" s="7" t="s">
        <v>38</v>
      </c>
      <c r="C37" s="88" t="n">
        <v>1395</v>
      </c>
      <c r="D37" s="88" t="n">
        <v>5193.3798828125</v>
      </c>
      <c r="E37" s="88" t="n">
        <v>1481</v>
      </c>
      <c r="F37" s="88" t="n">
        <v>5573.52</v>
      </c>
    </row>
    <row r="38" s="3" customFormat="true" ht="12.75" hidden="false" customHeight="true" outlineLevel="0" collapsed="false">
      <c r="A38" s="1" t="n">
        <v>43016</v>
      </c>
      <c r="B38" s="7" t="s">
        <v>39</v>
      </c>
      <c r="C38" s="88" t="n">
        <v>117</v>
      </c>
      <c r="D38" s="88" t="n">
        <v>511.040008544922</v>
      </c>
      <c r="E38" s="88" t="n">
        <v>122</v>
      </c>
      <c r="F38" s="88" t="n">
        <v>503.15</v>
      </c>
    </row>
    <row r="39" s="3" customFormat="true" ht="12.75" hidden="false" customHeight="true" outlineLevel="0" collapsed="false">
      <c r="A39" s="1" t="n">
        <v>43017</v>
      </c>
      <c r="B39" s="7" t="s">
        <v>40</v>
      </c>
      <c r="C39" s="88" t="n">
        <v>44</v>
      </c>
      <c r="D39" s="88" t="n">
        <v>113.440002441406</v>
      </c>
      <c r="E39" s="88" t="n">
        <v>46</v>
      </c>
      <c r="F39" s="88" t="n">
        <v>115.44</v>
      </c>
    </row>
    <row r="40" s="3" customFormat="true" ht="12.75" hidden="false" customHeight="true" outlineLevel="0" collapsed="false">
      <c r="A40" s="1" t="n">
        <v>43018</v>
      </c>
      <c r="B40" s="7" t="s">
        <v>41</v>
      </c>
      <c r="C40" s="88" t="n">
        <v>8</v>
      </c>
      <c r="D40" s="88" t="n">
        <v>13.6599998474121</v>
      </c>
      <c r="E40" s="88" t="n">
        <v>9</v>
      </c>
      <c r="F40" s="88" t="n">
        <v>14.66</v>
      </c>
    </row>
    <row r="41" s="3" customFormat="true" ht="12.75" hidden="false" customHeight="true" outlineLevel="0" collapsed="false">
      <c r="A41" s="1" t="n">
        <v>43019</v>
      </c>
      <c r="B41" s="7" t="s">
        <v>42</v>
      </c>
      <c r="C41" s="88" t="n">
        <v>83</v>
      </c>
      <c r="D41" s="88" t="n">
        <v>156.690002441406</v>
      </c>
      <c r="E41" s="88" t="n">
        <v>87</v>
      </c>
      <c r="F41" s="88" t="n">
        <v>161.94</v>
      </c>
    </row>
    <row r="42" s="3" customFormat="true" ht="12.75" hidden="false" customHeight="true" outlineLevel="0" collapsed="false">
      <c r="A42" s="1" t="n">
        <v>43020</v>
      </c>
      <c r="B42" s="7" t="s">
        <v>43</v>
      </c>
      <c r="C42" s="88" t="n">
        <v>46</v>
      </c>
      <c r="D42" s="88" t="n">
        <v>119.839996337891</v>
      </c>
      <c r="E42" s="88" t="n">
        <v>51</v>
      </c>
      <c r="F42" s="88" t="n">
        <v>139.62</v>
      </c>
    </row>
    <row r="43" s="3" customFormat="true" ht="12.75" hidden="false" customHeight="true" outlineLevel="0" collapsed="false">
      <c r="A43" s="1" t="n">
        <v>43021</v>
      </c>
      <c r="B43" s="7" t="s">
        <v>44</v>
      </c>
      <c r="C43" s="88" t="n">
        <v>74</v>
      </c>
      <c r="D43" s="88" t="n">
        <v>161.669998168945</v>
      </c>
      <c r="E43" s="88" t="n">
        <v>78</v>
      </c>
      <c r="F43" s="88" t="n">
        <v>134.9</v>
      </c>
    </row>
    <row r="44" s="3" customFormat="true" ht="12.75" hidden="false" customHeight="true" outlineLevel="0" collapsed="false">
      <c r="A44" s="1" t="n">
        <v>43022</v>
      </c>
      <c r="B44" s="7" t="s">
        <v>45</v>
      </c>
      <c r="C44" s="88" t="n">
        <v>207</v>
      </c>
      <c r="D44" s="88" t="n">
        <v>566.25</v>
      </c>
      <c r="E44" s="88" t="n">
        <v>217</v>
      </c>
      <c r="F44" s="88" t="n">
        <v>589.52</v>
      </c>
    </row>
    <row r="45" s="3" customFormat="true" ht="12.75" hidden="false" customHeight="true" outlineLevel="0" collapsed="false">
      <c r="A45" s="1" t="n">
        <v>43023</v>
      </c>
      <c r="B45" s="7" t="s">
        <v>46</v>
      </c>
      <c r="C45" s="88" t="n">
        <v>4128</v>
      </c>
      <c r="D45" s="88" t="n">
        <v>10643.5400390625</v>
      </c>
      <c r="E45" s="88" t="n">
        <v>4434</v>
      </c>
      <c r="F45" s="88" t="n">
        <v>12145.96</v>
      </c>
    </row>
    <row r="46" s="3" customFormat="true" ht="12.75" hidden="false" customHeight="true" outlineLevel="0" collapsed="false">
      <c r="A46" s="1" t="n">
        <v>43024</v>
      </c>
      <c r="B46" s="7" t="s">
        <v>47</v>
      </c>
      <c r="C46" s="88" t="n">
        <v>660</v>
      </c>
      <c r="D46" s="88" t="n">
        <v>2343.02001953125</v>
      </c>
      <c r="E46" s="88" t="n">
        <v>723</v>
      </c>
      <c r="F46" s="88" t="n">
        <v>2723.68</v>
      </c>
    </row>
    <row r="47" s="3" customFormat="true" ht="12.75" hidden="false" customHeight="true" outlineLevel="0" collapsed="false">
      <c r="A47" s="1" t="n">
        <v>43025</v>
      </c>
      <c r="B47" s="7" t="s">
        <v>48</v>
      </c>
      <c r="C47" s="88" t="n">
        <v>397</v>
      </c>
      <c r="D47" s="88" t="n">
        <v>1003.07000732422</v>
      </c>
      <c r="E47" s="88" t="n">
        <v>407</v>
      </c>
      <c r="F47" s="88" t="n">
        <v>1059.41</v>
      </c>
    </row>
    <row r="48" s="3" customFormat="true" ht="12.75" hidden="false" customHeight="true" outlineLevel="0" collapsed="false">
      <c r="A48" s="1" t="n">
        <v>43027</v>
      </c>
      <c r="B48" s="7" t="s">
        <v>49</v>
      </c>
      <c r="C48" s="88" t="n">
        <v>8</v>
      </c>
      <c r="D48" s="88" t="n">
        <v>10.6199998855591</v>
      </c>
      <c r="E48" s="88" t="n">
        <v>9</v>
      </c>
      <c r="F48" s="88" t="n">
        <v>11.62</v>
      </c>
    </row>
    <row r="49" s="3" customFormat="true" ht="12.75" hidden="false" customHeight="true" outlineLevel="0" collapsed="false">
      <c r="A49" s="1" t="n">
        <v>43032</v>
      </c>
      <c r="B49" s="7" t="s">
        <v>50</v>
      </c>
      <c r="C49" s="88" t="n">
        <v>58</v>
      </c>
      <c r="D49" s="88" t="n">
        <v>135.809997558594</v>
      </c>
      <c r="E49" s="88" t="n">
        <v>61</v>
      </c>
      <c r="F49" s="88" t="n">
        <v>136.83</v>
      </c>
    </row>
    <row r="50" s="3" customFormat="true" ht="12.75" hidden="false" customHeight="true" outlineLevel="0" collapsed="false">
      <c r="A50" s="1" t="n">
        <v>43034</v>
      </c>
      <c r="B50" s="7" t="s">
        <v>51</v>
      </c>
      <c r="C50" s="88" t="n">
        <v>115</v>
      </c>
      <c r="D50" s="88" t="n">
        <v>273.589996337891</v>
      </c>
      <c r="E50" s="88" t="n">
        <v>128</v>
      </c>
      <c r="F50" s="88" t="n">
        <v>327.44</v>
      </c>
    </row>
    <row r="51" s="3" customFormat="true" ht="12.75" hidden="false" customHeight="true" outlineLevel="0" collapsed="false">
      <c r="A51" s="1" t="n">
        <v>43035</v>
      </c>
      <c r="B51" s="7" t="s">
        <v>52</v>
      </c>
      <c r="C51" s="88" t="n">
        <v>96</v>
      </c>
      <c r="D51" s="88" t="n">
        <v>235.300003051758</v>
      </c>
      <c r="E51" s="88" t="n">
        <v>103</v>
      </c>
      <c r="F51" s="88" t="n">
        <v>243.03</v>
      </c>
    </row>
    <row r="52" s="3" customFormat="true" ht="12.75" hidden="false" customHeight="true" outlineLevel="0" collapsed="false">
      <c r="A52" s="1" t="n">
        <v>43036</v>
      </c>
      <c r="B52" s="7" t="s">
        <v>53</v>
      </c>
      <c r="C52" s="88" t="n">
        <v>113</v>
      </c>
      <c r="D52" s="88" t="n">
        <v>416.839996337891</v>
      </c>
      <c r="E52" s="88" t="n">
        <v>119</v>
      </c>
      <c r="F52" s="88" t="n">
        <v>473.64</v>
      </c>
    </row>
    <row r="53" s="3" customFormat="true" ht="12.75" hidden="false" customHeight="true" outlineLevel="0" collapsed="false">
      <c r="A53" s="1" t="n">
        <v>43037</v>
      </c>
      <c r="B53" s="7" t="s">
        <v>54</v>
      </c>
      <c r="C53" s="88" t="n">
        <v>63</v>
      </c>
      <c r="D53" s="88" t="n">
        <v>117.26000213623</v>
      </c>
      <c r="E53" s="88" t="n">
        <v>66</v>
      </c>
      <c r="F53" s="88" t="n">
        <v>117.68</v>
      </c>
    </row>
    <row r="54" s="3" customFormat="true" ht="12.75" hidden="false" customHeight="true" outlineLevel="0" collapsed="false">
      <c r="A54" s="1" t="n">
        <v>43038</v>
      </c>
      <c r="B54" s="7" t="s">
        <v>55</v>
      </c>
      <c r="C54" s="88" t="n">
        <v>102</v>
      </c>
      <c r="D54" s="88" t="n">
        <v>274.109985351563</v>
      </c>
      <c r="E54" s="88" t="n">
        <v>109</v>
      </c>
      <c r="F54" s="88" t="n">
        <v>279.39</v>
      </c>
    </row>
    <row r="55" s="3" customFormat="true" ht="12.75" hidden="false" customHeight="true" outlineLevel="0" collapsed="false">
      <c r="A55" s="1" t="n">
        <v>43039</v>
      </c>
      <c r="B55" s="7" t="s">
        <v>56</v>
      </c>
      <c r="C55" s="88" t="n">
        <v>53</v>
      </c>
      <c r="D55" s="88" t="n">
        <v>205.119995117188</v>
      </c>
      <c r="E55" s="88" t="n">
        <v>62</v>
      </c>
      <c r="F55" s="88" t="n">
        <v>269.69</v>
      </c>
    </row>
    <row r="56" s="3" customFormat="true" ht="12.75" hidden="false" customHeight="true" outlineLevel="0" collapsed="false">
      <c r="A56" s="1" t="n">
        <v>43040</v>
      </c>
      <c r="B56" s="7" t="s">
        <v>57</v>
      </c>
      <c r="C56" s="88" t="n">
        <v>7</v>
      </c>
      <c r="D56" s="88" t="n">
        <v>25.1000003814697</v>
      </c>
      <c r="E56" s="88" t="n">
        <v>9</v>
      </c>
      <c r="F56" s="88" t="n">
        <v>26.78</v>
      </c>
    </row>
    <row r="57" s="3" customFormat="true" ht="12.75" hidden="false" customHeight="true" outlineLevel="0" collapsed="false">
      <c r="A57" s="1" t="n">
        <v>43041</v>
      </c>
      <c r="B57" s="7" t="s">
        <v>58</v>
      </c>
      <c r="C57" s="88" t="n">
        <v>502</v>
      </c>
      <c r="D57" s="88" t="n">
        <v>1466.42004394531</v>
      </c>
      <c r="E57" s="88" t="n">
        <v>532</v>
      </c>
      <c r="F57" s="88" t="n">
        <v>1542.26</v>
      </c>
    </row>
    <row r="58" s="3" customFormat="true" ht="12.75" hidden="false" customHeight="true" outlineLevel="0" collapsed="false">
      <c r="A58" s="1" t="n">
        <v>43045</v>
      </c>
      <c r="B58" s="7" t="s">
        <v>59</v>
      </c>
      <c r="C58" s="88" t="n">
        <v>78</v>
      </c>
      <c r="D58" s="88" t="n">
        <v>171.330001831055</v>
      </c>
      <c r="E58" s="88" t="n">
        <v>86</v>
      </c>
      <c r="F58" s="88" t="n">
        <v>185.32</v>
      </c>
    </row>
    <row r="59" s="3" customFormat="true" ht="12.75" hidden="false" customHeight="true" outlineLevel="0" collapsed="false">
      <c r="A59" s="1" t="n">
        <v>43046</v>
      </c>
      <c r="B59" s="7" t="s">
        <v>60</v>
      </c>
      <c r="C59" s="88" t="n">
        <v>306</v>
      </c>
      <c r="D59" s="88" t="n">
        <v>648.159973144531</v>
      </c>
      <c r="E59" s="88" t="n">
        <v>333</v>
      </c>
      <c r="F59" s="88" t="n">
        <v>699.29</v>
      </c>
    </row>
    <row r="60" s="3" customFormat="true" ht="12.75" hidden="false" customHeight="true" outlineLevel="0" collapsed="false">
      <c r="A60" s="1" t="n">
        <v>43047</v>
      </c>
      <c r="B60" s="7" t="s">
        <v>61</v>
      </c>
      <c r="C60" s="88" t="n">
        <v>954</v>
      </c>
      <c r="D60" s="88" t="n">
        <v>2903.14990234375</v>
      </c>
      <c r="E60" s="88" t="n">
        <v>1000</v>
      </c>
      <c r="F60" s="88" t="n">
        <v>3011.71</v>
      </c>
    </row>
    <row r="61" s="3" customFormat="true" ht="12.75" hidden="false" customHeight="true" outlineLevel="0" collapsed="false">
      <c r="A61" s="1" t="n">
        <v>43048</v>
      </c>
      <c r="B61" s="7" t="s">
        <v>62</v>
      </c>
      <c r="C61" s="88" t="n">
        <v>115</v>
      </c>
      <c r="D61" s="88" t="n">
        <v>331.670013427734</v>
      </c>
      <c r="E61" s="88" t="n">
        <v>121</v>
      </c>
      <c r="F61" s="88" t="n">
        <v>363.72</v>
      </c>
    </row>
    <row r="62" s="3" customFormat="true" ht="12.75" hidden="false" customHeight="true" outlineLevel="0" collapsed="false">
      <c r="A62" s="1" t="n">
        <v>43049</v>
      </c>
      <c r="B62" s="7" t="s">
        <v>63</v>
      </c>
      <c r="C62" s="88" t="n">
        <v>317</v>
      </c>
      <c r="D62" s="88" t="n">
        <v>658.030029296875</v>
      </c>
      <c r="E62" s="88" t="n">
        <v>331</v>
      </c>
      <c r="F62" s="88" t="n">
        <v>726.02</v>
      </c>
    </row>
    <row r="63" s="3" customFormat="true" ht="12.75" hidden="false" customHeight="true" outlineLevel="0" collapsed="false">
      <c r="A63" s="1" t="n">
        <v>43050</v>
      </c>
      <c r="B63" s="7" t="s">
        <v>64</v>
      </c>
      <c r="C63" s="88" t="n">
        <v>18</v>
      </c>
      <c r="D63" s="88" t="n">
        <v>31.1499996185303</v>
      </c>
      <c r="E63" s="88" t="n">
        <v>21</v>
      </c>
      <c r="F63" s="88" t="n">
        <v>34.87</v>
      </c>
    </row>
    <row r="64" s="3" customFormat="true" ht="12.75" hidden="false" customHeight="true" outlineLevel="0" collapsed="false">
      <c r="A64" s="1" t="n">
        <v>43051</v>
      </c>
      <c r="B64" s="7" t="s">
        <v>65</v>
      </c>
      <c r="C64" s="88" t="n">
        <v>65</v>
      </c>
      <c r="D64" s="88" t="n">
        <v>151.690002441406</v>
      </c>
      <c r="E64" s="88" t="n">
        <v>70</v>
      </c>
      <c r="F64" s="88" t="n">
        <v>155.06</v>
      </c>
    </row>
    <row r="65" s="3" customFormat="true" ht="12.75" hidden="false" customHeight="true" outlineLevel="0" collapsed="false">
      <c r="A65" s="1" t="n">
        <v>43052</v>
      </c>
      <c r="B65" s="7" t="s">
        <v>66</v>
      </c>
      <c r="C65" s="88" t="n">
        <v>45</v>
      </c>
      <c r="D65" s="88" t="n">
        <v>77.1399993896484</v>
      </c>
      <c r="E65" s="88" t="n">
        <v>55</v>
      </c>
      <c r="F65" s="88" t="n">
        <v>111.52</v>
      </c>
    </row>
    <row r="66" s="3" customFormat="true" ht="12.75" hidden="false" customHeight="true" outlineLevel="0" collapsed="false">
      <c r="A66" s="1" t="n">
        <v>43053</v>
      </c>
      <c r="B66" s="7" t="s">
        <v>67</v>
      </c>
      <c r="C66" s="88" t="n">
        <v>1776</v>
      </c>
      <c r="D66" s="88" t="n">
        <v>6395.75</v>
      </c>
      <c r="E66" s="88" t="n">
        <v>1904</v>
      </c>
      <c r="F66" s="88" t="n">
        <v>7063.93</v>
      </c>
    </row>
    <row r="67" s="3" customFormat="true" ht="12.75" hidden="false" customHeight="true" outlineLevel="0" collapsed="false">
      <c r="A67" s="1" t="n">
        <v>43054</v>
      </c>
      <c r="B67" s="7" t="s">
        <v>68</v>
      </c>
      <c r="C67" s="88" t="n">
        <v>820</v>
      </c>
      <c r="D67" s="88" t="n">
        <v>2719.5400390625</v>
      </c>
      <c r="E67" s="88" t="n">
        <v>862</v>
      </c>
      <c r="F67" s="88" t="n">
        <v>2794.74</v>
      </c>
    </row>
    <row r="68" s="3" customFormat="true" ht="12.75" hidden="false" customHeight="true" outlineLevel="0" collapsed="false">
      <c r="A68" s="1" t="n">
        <v>43055</v>
      </c>
      <c r="B68" s="7" t="s">
        <v>69</v>
      </c>
      <c r="C68" s="88" t="n">
        <v>219</v>
      </c>
      <c r="D68" s="88" t="n">
        <v>646.419982910156</v>
      </c>
      <c r="E68" s="88" t="n">
        <v>233</v>
      </c>
      <c r="F68" s="88" t="n">
        <v>695.03</v>
      </c>
    </row>
    <row r="69" s="3" customFormat="true" ht="12.75" hidden="false" customHeight="true" outlineLevel="0" collapsed="false">
      <c r="A69" s="1" t="n">
        <v>43056</v>
      </c>
      <c r="B69" s="7" t="s">
        <v>70</v>
      </c>
      <c r="C69" s="88" t="n">
        <v>38</v>
      </c>
      <c r="D69" s="88" t="n">
        <v>71.5</v>
      </c>
      <c r="E69" s="88" t="n">
        <v>44</v>
      </c>
      <c r="F69" s="88" t="n">
        <v>91.28</v>
      </c>
    </row>
    <row r="70" s="3" customFormat="true" ht="12.75" hidden="false" customHeight="true" outlineLevel="0" collapsed="false">
      <c r="A70" s="1" t="n">
        <v>43057</v>
      </c>
      <c r="B70" s="7" t="s">
        <v>71</v>
      </c>
      <c r="C70" s="88" t="n">
        <v>113</v>
      </c>
      <c r="D70" s="88" t="n">
        <v>361.869995117188</v>
      </c>
      <c r="E70" s="88" t="n">
        <v>123</v>
      </c>
      <c r="F70" s="88" t="n">
        <v>378.31</v>
      </c>
    </row>
    <row r="71" s="3" customFormat="true" ht="12.75" hidden="false" customHeight="true" outlineLevel="0" collapsed="false">
      <c r="A71" s="1" t="n">
        <v>44001</v>
      </c>
      <c r="B71" s="7" t="s">
        <v>72</v>
      </c>
      <c r="C71" s="88" t="n">
        <v>193</v>
      </c>
      <c r="D71" s="88" t="n">
        <v>440.25</v>
      </c>
      <c r="E71" s="88" t="n">
        <v>210</v>
      </c>
      <c r="F71" s="88" t="n">
        <v>474.7</v>
      </c>
    </row>
    <row r="72" s="3" customFormat="true" ht="12.75" hidden="false" customHeight="true" outlineLevel="0" collapsed="false">
      <c r="A72" s="1" t="n">
        <v>44005</v>
      </c>
      <c r="B72" s="7" t="s">
        <v>73</v>
      </c>
      <c r="C72" s="88" t="n">
        <v>102</v>
      </c>
      <c r="D72" s="88" t="n">
        <v>216.339996337891</v>
      </c>
      <c r="E72" s="88" t="n">
        <v>107</v>
      </c>
      <c r="F72" s="88" t="n">
        <v>221.28</v>
      </c>
    </row>
    <row r="73" s="3" customFormat="true" ht="12.75" hidden="false" customHeight="true" outlineLevel="0" collapsed="false">
      <c r="A73" s="1" t="n">
        <v>44006</v>
      </c>
      <c r="B73" s="7" t="s">
        <v>74</v>
      </c>
      <c r="C73" s="88" t="n">
        <v>83</v>
      </c>
      <c r="D73" s="88" t="n">
        <v>171.279998779297</v>
      </c>
      <c r="E73" s="88" t="n">
        <v>89</v>
      </c>
      <c r="F73" s="88" t="n">
        <v>204.55</v>
      </c>
    </row>
    <row r="74" s="3" customFormat="true" ht="12.75" hidden="false" customHeight="true" outlineLevel="0" collapsed="false">
      <c r="A74" s="1" t="n">
        <v>44007</v>
      </c>
      <c r="B74" s="7" t="s">
        <v>75</v>
      </c>
      <c r="C74" s="88" t="n">
        <v>4088</v>
      </c>
      <c r="D74" s="88" t="n">
        <v>17111.83984375</v>
      </c>
      <c r="E74" s="88" t="n">
        <v>4521</v>
      </c>
      <c r="F74" s="88" t="n">
        <v>17338.83</v>
      </c>
    </row>
    <row r="75" s="3" customFormat="true" ht="12.75" hidden="false" customHeight="true" outlineLevel="0" collapsed="false">
      <c r="A75" s="1" t="n">
        <v>44011</v>
      </c>
      <c r="B75" s="7" t="s">
        <v>76</v>
      </c>
      <c r="C75" s="88" t="n">
        <v>451</v>
      </c>
      <c r="D75" s="88" t="n">
        <v>836.530029296875</v>
      </c>
      <c r="E75" s="88" t="n">
        <v>474</v>
      </c>
      <c r="F75" s="88" t="n">
        <v>865.61</v>
      </c>
    </row>
    <row r="76" s="3" customFormat="true" ht="12.75" hidden="false" customHeight="true" outlineLevel="0" collapsed="false">
      <c r="A76" s="1" t="n">
        <v>44012</v>
      </c>
      <c r="B76" s="7" t="s">
        <v>77</v>
      </c>
      <c r="C76" s="88" t="n">
        <v>182</v>
      </c>
      <c r="D76" s="88" t="n">
        <v>610.059997558594</v>
      </c>
      <c r="E76" s="88" t="n">
        <v>193</v>
      </c>
      <c r="F76" s="88" t="n">
        <v>550.13</v>
      </c>
    </row>
    <row r="77" s="3" customFormat="true" ht="12.75" hidden="false" customHeight="true" outlineLevel="0" collapsed="false">
      <c r="A77" s="1" t="n">
        <v>44013</v>
      </c>
      <c r="B77" s="7" t="s">
        <v>78</v>
      </c>
      <c r="C77" s="88" t="n">
        <v>143</v>
      </c>
      <c r="D77" s="88" t="n">
        <v>352.769989013672</v>
      </c>
      <c r="E77" s="88" t="n">
        <v>151</v>
      </c>
      <c r="F77" s="88" t="n">
        <v>344.69</v>
      </c>
    </row>
    <row r="78" s="3" customFormat="true" ht="12.75" hidden="false" customHeight="true" outlineLevel="0" collapsed="false">
      <c r="A78" s="1" t="n">
        <v>44014</v>
      </c>
      <c r="B78" s="7" t="s">
        <v>79</v>
      </c>
      <c r="C78" s="88" t="n">
        <v>216</v>
      </c>
      <c r="D78" s="88" t="n">
        <v>535.400024414063</v>
      </c>
      <c r="E78" s="88" t="n">
        <v>234</v>
      </c>
      <c r="F78" s="88" t="n">
        <v>608.03</v>
      </c>
    </row>
    <row r="79" s="3" customFormat="true" ht="12.75" hidden="false" customHeight="true" outlineLevel="0" collapsed="false">
      <c r="A79" s="1" t="n">
        <v>44015</v>
      </c>
      <c r="B79" s="7" t="s">
        <v>80</v>
      </c>
      <c r="C79" s="88" t="n">
        <v>293</v>
      </c>
      <c r="D79" s="88" t="n">
        <v>910</v>
      </c>
      <c r="E79" s="88" t="n">
        <v>327</v>
      </c>
      <c r="F79" s="88" t="n">
        <v>1952.76</v>
      </c>
    </row>
    <row r="80" s="3" customFormat="true" ht="12.75" hidden="false" customHeight="true" outlineLevel="0" collapsed="false">
      <c r="A80" s="1" t="n">
        <v>44016</v>
      </c>
      <c r="B80" s="7" t="s">
        <v>81</v>
      </c>
      <c r="C80" s="88" t="n">
        <v>77</v>
      </c>
      <c r="D80" s="88" t="n">
        <v>108.779998779297</v>
      </c>
      <c r="E80" s="88" t="n">
        <v>79</v>
      </c>
      <c r="F80" s="88" t="n">
        <v>110.36</v>
      </c>
    </row>
    <row r="81" s="3" customFormat="true" ht="12.75" hidden="false" customHeight="true" outlineLevel="0" collapsed="false">
      <c r="A81" s="1" t="n">
        <v>44020</v>
      </c>
      <c r="B81" s="7" t="s">
        <v>82</v>
      </c>
      <c r="C81" s="88" t="n">
        <v>405</v>
      </c>
      <c r="D81" s="88" t="n">
        <v>788.440002441406</v>
      </c>
      <c r="E81" s="88" t="n">
        <v>415</v>
      </c>
      <c r="F81" s="88" t="n">
        <v>812.49</v>
      </c>
    </row>
    <row r="82" s="3" customFormat="true" ht="12.75" hidden="false" customHeight="true" outlineLevel="0" collapsed="false">
      <c r="A82" s="1" t="n">
        <v>44021</v>
      </c>
      <c r="B82" s="7" t="s">
        <v>83</v>
      </c>
      <c r="C82" s="88" t="n">
        <v>71</v>
      </c>
      <c r="D82" s="88" t="n">
        <v>151.460006713867</v>
      </c>
      <c r="E82" s="88" t="n">
        <v>78</v>
      </c>
      <c r="F82" s="88" t="n">
        <v>178.39</v>
      </c>
    </row>
    <row r="83" s="3" customFormat="true" ht="12.75" hidden="false" customHeight="true" outlineLevel="0" collapsed="false">
      <c r="A83" s="1" t="n">
        <v>44027</v>
      </c>
      <c r="B83" s="7" t="s">
        <v>84</v>
      </c>
      <c r="C83" s="88" t="n">
        <v>170</v>
      </c>
      <c r="D83" s="88" t="n">
        <v>537.539978027344</v>
      </c>
      <c r="E83" s="88" t="n">
        <v>187</v>
      </c>
      <c r="F83" s="88" t="n">
        <v>579.51</v>
      </c>
    </row>
    <row r="84" s="3" customFormat="true" ht="12.75" hidden="false" customHeight="true" outlineLevel="0" collapsed="false">
      <c r="A84" s="1" t="n">
        <v>44032</v>
      </c>
      <c r="B84" s="7" t="s">
        <v>85</v>
      </c>
      <c r="C84" s="88" t="n">
        <v>141</v>
      </c>
      <c r="D84" s="88" t="n">
        <v>281.859985351563</v>
      </c>
      <c r="E84" s="88" t="n">
        <v>151</v>
      </c>
      <c r="F84" s="88" t="n">
        <v>330.76</v>
      </c>
    </row>
    <row r="85" s="3" customFormat="true" ht="12.75" hidden="false" customHeight="true" outlineLevel="0" collapsed="false">
      <c r="A85" s="1" t="n">
        <v>44034</v>
      </c>
      <c r="B85" s="7" t="s">
        <v>86</v>
      </c>
      <c r="C85" s="88" t="n">
        <v>34</v>
      </c>
      <c r="D85" s="88" t="n">
        <v>41.8699989318848</v>
      </c>
      <c r="E85" s="88" t="n">
        <v>35</v>
      </c>
      <c r="F85" s="88" t="n">
        <v>47.43</v>
      </c>
    </row>
    <row r="86" s="3" customFormat="true" ht="12.75" hidden="false" customHeight="true" outlineLevel="0" collapsed="false">
      <c r="A86" s="1" t="n">
        <v>44038</v>
      </c>
      <c r="B86" s="7" t="s">
        <v>87</v>
      </c>
      <c r="C86" s="88" t="n">
        <v>22</v>
      </c>
      <c r="D86" s="88" t="n">
        <v>34.8600006103516</v>
      </c>
      <c r="E86" s="88" t="n">
        <v>25</v>
      </c>
      <c r="F86" s="88" t="n">
        <v>40.76</v>
      </c>
    </row>
    <row r="87" s="3" customFormat="true" ht="12.75" hidden="false" customHeight="true" outlineLevel="0" collapsed="false">
      <c r="A87" s="1" t="n">
        <v>44044</v>
      </c>
      <c r="B87" s="7" t="s">
        <v>88</v>
      </c>
      <c r="C87" s="88" t="n">
        <v>50</v>
      </c>
      <c r="D87" s="88" t="n">
        <v>80.5999984741211</v>
      </c>
      <c r="E87" s="88" t="n">
        <v>53</v>
      </c>
      <c r="F87" s="88" t="n">
        <v>83.59</v>
      </c>
    </row>
    <row r="88" s="3" customFormat="true" ht="12.75" hidden="false" customHeight="true" outlineLevel="0" collapsed="false">
      <c r="A88" s="1" t="n">
        <v>44054</v>
      </c>
      <c r="B88" s="7" t="s">
        <v>89</v>
      </c>
      <c r="C88" s="88" t="n">
        <v>458</v>
      </c>
      <c r="D88" s="88" t="n">
        <v>1326.72998046875</v>
      </c>
      <c r="E88" s="88" t="n">
        <v>490</v>
      </c>
      <c r="F88" s="88" t="n">
        <v>1420.05</v>
      </c>
    </row>
    <row r="89" s="3" customFormat="true" ht="12.75" hidden="false" customHeight="true" outlineLevel="0" collapsed="false">
      <c r="A89" s="1" t="n">
        <v>44056</v>
      </c>
      <c r="B89" s="7" t="s">
        <v>90</v>
      </c>
      <c r="C89" s="88" t="n">
        <v>5</v>
      </c>
      <c r="D89" s="88" t="n">
        <v>9.32999992370606</v>
      </c>
      <c r="E89" s="88" t="n">
        <v>6</v>
      </c>
      <c r="F89" s="88" t="n">
        <v>11.08</v>
      </c>
    </row>
    <row r="90" s="3" customFormat="true" ht="12.75" hidden="false" customHeight="true" outlineLevel="0" collapsed="false">
      <c r="A90" s="1" t="n">
        <v>44064</v>
      </c>
      <c r="B90" s="7" t="s">
        <v>91</v>
      </c>
      <c r="C90" s="88" t="n">
        <v>109</v>
      </c>
      <c r="D90" s="88" t="n">
        <v>204.940002441406</v>
      </c>
      <c r="E90" s="88" t="n">
        <v>116</v>
      </c>
      <c r="F90" s="88" t="n">
        <v>232.62</v>
      </c>
    </row>
    <row r="91" s="3" customFormat="true" ht="12.75" hidden="false" customHeight="true" outlineLevel="0" collapsed="false">
      <c r="A91" s="1" t="n">
        <v>44065</v>
      </c>
      <c r="B91" s="7" t="s">
        <v>92</v>
      </c>
      <c r="C91" s="88" t="n">
        <v>62</v>
      </c>
      <c r="D91" s="88" t="n">
        <v>154.970001220703</v>
      </c>
      <c r="E91" s="88" t="n">
        <v>65</v>
      </c>
      <c r="F91" s="88" t="n">
        <v>153.16</v>
      </c>
    </row>
    <row r="92" s="3" customFormat="true" ht="12.75" hidden="false" customHeight="true" outlineLevel="0" collapsed="false">
      <c r="A92" s="1" t="n">
        <v>44073</v>
      </c>
      <c r="B92" s="7" t="s">
        <v>93</v>
      </c>
      <c r="C92" s="88" t="n">
        <v>95</v>
      </c>
      <c r="D92" s="88" t="n">
        <v>230.550003051758</v>
      </c>
      <c r="E92" s="88" t="n">
        <v>100</v>
      </c>
      <c r="F92" s="88" t="n">
        <v>259.95</v>
      </c>
    </row>
    <row r="93" s="3" customFormat="true" ht="12.75" hidden="false" customHeight="true" outlineLevel="0" collapsed="false">
      <c r="A93" s="1" t="n">
        <v>109002</v>
      </c>
      <c r="B93" s="7" t="s">
        <v>94</v>
      </c>
      <c r="C93" s="88" t="n">
        <v>315</v>
      </c>
      <c r="D93" s="88" t="n">
        <v>648.77001953125</v>
      </c>
      <c r="E93" s="88" t="n">
        <v>333</v>
      </c>
      <c r="F93" s="88" t="n">
        <v>726.75</v>
      </c>
    </row>
    <row r="94" s="3" customFormat="true" ht="12.75" hidden="false" customHeight="true" outlineLevel="0" collapsed="false">
      <c r="A94" s="1" t="n">
        <v>109003</v>
      </c>
      <c r="B94" s="7" t="s">
        <v>95</v>
      </c>
      <c r="C94" s="88" t="n">
        <v>43</v>
      </c>
      <c r="D94" s="88" t="n">
        <v>134.300003051758</v>
      </c>
      <c r="E94" s="88" t="n">
        <v>45</v>
      </c>
      <c r="F94" s="88" t="n">
        <v>136.3</v>
      </c>
    </row>
    <row r="95" s="3" customFormat="true" ht="12.75" hidden="false" customHeight="true" outlineLevel="0" collapsed="false">
      <c r="A95" s="1" t="n">
        <v>109005</v>
      </c>
      <c r="B95" s="7" t="s">
        <v>96</v>
      </c>
      <c r="C95" s="88" t="n">
        <v>331</v>
      </c>
      <c r="D95" s="88" t="n">
        <v>1066.33996582031</v>
      </c>
      <c r="E95" s="88" t="n">
        <v>353</v>
      </c>
      <c r="F95" s="88" t="n">
        <v>1009.3</v>
      </c>
    </row>
    <row r="96" s="3" customFormat="true" ht="12.75" hidden="false" customHeight="true" outlineLevel="0" collapsed="false">
      <c r="A96" s="1" t="n">
        <v>109011</v>
      </c>
      <c r="B96" s="7" t="s">
        <v>97</v>
      </c>
      <c r="C96" s="88" t="n">
        <v>99</v>
      </c>
      <c r="D96" s="88" t="n">
        <v>358.269989013672</v>
      </c>
      <c r="E96" s="88" t="n">
        <v>106</v>
      </c>
      <c r="F96" s="88" t="n">
        <v>370.42</v>
      </c>
    </row>
    <row r="97" s="3" customFormat="true" ht="12.75" hidden="false" customHeight="true" outlineLevel="0" collapsed="false">
      <c r="A97" s="1" t="n">
        <v>109012</v>
      </c>
      <c r="B97" s="7" t="s">
        <v>98</v>
      </c>
      <c r="C97" s="88" t="n">
        <v>60</v>
      </c>
      <c r="D97" s="88" t="n">
        <v>161.169998168945</v>
      </c>
      <c r="E97" s="88" t="n">
        <v>60</v>
      </c>
      <c r="F97" s="88" t="n">
        <v>159.17</v>
      </c>
    </row>
    <row r="98" s="3" customFormat="true" ht="12.75" hidden="false" customHeight="true" outlineLevel="0" collapsed="false">
      <c r="A98" s="1" t="n">
        <v>109013</v>
      </c>
      <c r="B98" s="7" t="s">
        <v>99</v>
      </c>
      <c r="C98" s="88" t="n">
        <v>171</v>
      </c>
      <c r="D98" s="88" t="n">
        <v>480.75</v>
      </c>
      <c r="E98" s="88" t="n">
        <v>183</v>
      </c>
      <c r="F98" s="88" t="n">
        <v>488.97</v>
      </c>
    </row>
    <row r="99" s="3" customFormat="true" ht="12.75" hidden="false" customHeight="true" outlineLevel="0" collapsed="false">
      <c r="A99" s="1" t="n">
        <v>109014</v>
      </c>
      <c r="B99" s="7" t="s">
        <v>100</v>
      </c>
      <c r="C99" s="88" t="n">
        <v>20</v>
      </c>
      <c r="D99" s="88" t="n">
        <v>44.5499992370606</v>
      </c>
      <c r="E99" s="88" t="n">
        <v>21</v>
      </c>
      <c r="F99" s="88" t="n">
        <v>44.55</v>
      </c>
    </row>
    <row r="100" s="3" customFormat="true" ht="12.75" hidden="false" customHeight="true" outlineLevel="0" collapsed="false">
      <c r="A100" s="1" t="n">
        <v>109015</v>
      </c>
      <c r="B100" s="7" t="s">
        <v>101</v>
      </c>
      <c r="C100" s="88" t="n">
        <v>71</v>
      </c>
      <c r="D100" s="88" t="n">
        <v>181.699996948242</v>
      </c>
      <c r="E100" s="88" t="n">
        <v>75</v>
      </c>
      <c r="F100" s="88" t="n">
        <v>175.76</v>
      </c>
    </row>
    <row r="101" s="3" customFormat="true" ht="12.75" hidden="false" customHeight="true" outlineLevel="0" collapsed="false">
      <c r="A101" s="1" t="n">
        <v>109017</v>
      </c>
      <c r="B101" s="7" t="s">
        <v>102</v>
      </c>
      <c r="C101" s="88" t="n">
        <v>596</v>
      </c>
      <c r="D101" s="88" t="n">
        <v>2302.55004882813</v>
      </c>
      <c r="E101" s="88" t="n">
        <v>630</v>
      </c>
      <c r="F101" s="88" t="n">
        <v>2379.83</v>
      </c>
    </row>
    <row r="102" s="3" customFormat="true" ht="12.75" hidden="false" customHeight="true" outlineLevel="0" collapsed="false">
      <c r="A102" s="1" t="n">
        <v>109019</v>
      </c>
      <c r="B102" s="7" t="s">
        <v>103</v>
      </c>
      <c r="C102" s="88" t="n">
        <v>21</v>
      </c>
      <c r="D102" s="88" t="n">
        <v>27.2000007629395</v>
      </c>
      <c r="E102" s="88" t="n">
        <v>23</v>
      </c>
      <c r="F102" s="88" t="n">
        <v>26.03</v>
      </c>
    </row>
    <row r="103" s="3" customFormat="true" ht="12.75" hidden="false" customHeight="true" outlineLevel="0" collapsed="false">
      <c r="A103" s="1" t="n">
        <v>109020</v>
      </c>
      <c r="B103" s="7" t="s">
        <v>104</v>
      </c>
      <c r="C103" s="88" t="n">
        <v>47</v>
      </c>
      <c r="D103" s="88" t="n">
        <v>63.1800003051758</v>
      </c>
      <c r="E103" s="88" t="n">
        <v>51</v>
      </c>
      <c r="F103" s="88" t="n">
        <v>70.61</v>
      </c>
    </row>
    <row r="104" s="3" customFormat="true" ht="12.75" hidden="false" customHeight="true" outlineLevel="0" collapsed="false">
      <c r="A104" s="1" t="n">
        <v>109021</v>
      </c>
      <c r="B104" s="7" t="s">
        <v>105</v>
      </c>
      <c r="C104" s="88" t="n">
        <v>26</v>
      </c>
      <c r="D104" s="88" t="n">
        <v>58.2999992370606</v>
      </c>
      <c r="E104" s="88" t="n">
        <v>28</v>
      </c>
      <c r="F104" s="88" t="n">
        <v>56.62</v>
      </c>
    </row>
    <row r="105" s="3" customFormat="true" ht="12.75" hidden="false" customHeight="true" outlineLevel="0" collapsed="false">
      <c r="A105" s="1" t="n">
        <v>109026</v>
      </c>
      <c r="B105" s="7" t="s">
        <v>106</v>
      </c>
      <c r="C105" s="88" t="n">
        <v>61</v>
      </c>
      <c r="D105" s="88" t="n">
        <v>225.529998779297</v>
      </c>
      <c r="E105" s="88" t="n">
        <v>69</v>
      </c>
      <c r="F105" s="88" t="n">
        <v>258.14</v>
      </c>
    </row>
    <row r="106" s="3" customFormat="true" ht="12.75" hidden="false" customHeight="true" outlineLevel="0" collapsed="false">
      <c r="A106" s="1" t="n">
        <v>109029</v>
      </c>
      <c r="B106" s="7" t="s">
        <v>107</v>
      </c>
      <c r="C106" s="88" t="n">
        <v>73</v>
      </c>
      <c r="D106" s="88" t="n">
        <v>316.779998779297</v>
      </c>
      <c r="E106" s="88" t="n">
        <v>77</v>
      </c>
      <c r="F106" s="88" t="n">
        <v>286.42</v>
      </c>
    </row>
    <row r="107" s="3" customFormat="true" ht="12.75" hidden="false" customHeight="true" outlineLevel="0" collapsed="false">
      <c r="A107" s="1" t="n">
        <v>109036</v>
      </c>
      <c r="B107" s="7" t="s">
        <v>108</v>
      </c>
      <c r="C107" s="88" t="n">
        <v>100</v>
      </c>
      <c r="D107" s="88" t="n">
        <v>258.049987792969</v>
      </c>
      <c r="E107" s="88" t="n">
        <v>105</v>
      </c>
      <c r="F107" s="88" t="n">
        <v>232.56</v>
      </c>
    </row>
    <row r="108" s="3" customFormat="true" ht="12.75" hidden="false" customHeight="true" outlineLevel="0" collapsed="false">
      <c r="A108" s="1" t="n">
        <v>109038</v>
      </c>
      <c r="B108" s="7" t="s">
        <v>109</v>
      </c>
      <c r="C108" s="88" t="n">
        <v>217</v>
      </c>
      <c r="D108" s="88" t="n">
        <v>599.359985351563</v>
      </c>
      <c r="E108" s="88" t="n">
        <v>233</v>
      </c>
      <c r="F108" s="88" t="n">
        <v>654.93</v>
      </c>
    </row>
    <row r="109" s="3" customFormat="true" ht="12.75" hidden="false" customHeight="true" outlineLevel="0" collapsed="false">
      <c r="A109" s="1" t="n">
        <v>109039</v>
      </c>
      <c r="B109" s="7" t="s">
        <v>110</v>
      </c>
      <c r="C109" s="88" t="n">
        <v>24</v>
      </c>
      <c r="D109" s="88" t="n">
        <v>32.3199996948242</v>
      </c>
      <c r="E109" s="88" t="n">
        <v>25</v>
      </c>
      <c r="F109" s="88" t="n">
        <v>32.74</v>
      </c>
    </row>
    <row r="110" s="3" customFormat="true" ht="12.75" hidden="false" customHeight="true" outlineLevel="0" collapsed="false">
      <c r="A110" s="1"/>
      <c r="B110" s="9" t="s">
        <v>225</v>
      </c>
      <c r="C110" s="89" t="n">
        <v>27616</v>
      </c>
      <c r="D110" s="89" t="n">
        <v>96069.0803117752</v>
      </c>
      <c r="E110" s="89" t="n">
        <v>29734</v>
      </c>
      <c r="F110" s="89" t="n">
        <v>98671.13</v>
      </c>
    </row>
    <row r="111" s="3" customFormat="true" ht="12.75" hidden="false" customHeight="true" outlineLevel="0" collapsed="false">
      <c r="A111" s="1"/>
      <c r="B111" s="1"/>
      <c r="C111" s="88"/>
      <c r="D111" s="88"/>
      <c r="E111" s="88"/>
      <c r="F111" s="88"/>
    </row>
    <row r="112" s="3" customFormat="true" ht="12.75" hidden="false" customHeight="true" outlineLevel="0" collapsed="false">
      <c r="A112" s="1" t="n">
        <v>57001</v>
      </c>
      <c r="B112" s="7" t="s">
        <v>112</v>
      </c>
      <c r="C112" s="88" t="n">
        <v>30</v>
      </c>
      <c r="D112" s="88" t="n">
        <v>50.689998626709</v>
      </c>
      <c r="E112" s="88" t="n">
        <v>34</v>
      </c>
      <c r="F112" s="88" t="n">
        <v>90.37</v>
      </c>
    </row>
    <row r="113" s="3" customFormat="true" ht="12.75" hidden="false" customHeight="true" outlineLevel="0" collapsed="false">
      <c r="A113" s="1" t="n">
        <v>57002</v>
      </c>
      <c r="B113" s="7" t="s">
        <v>113</v>
      </c>
      <c r="C113" s="88" t="n">
        <v>185</v>
      </c>
      <c r="D113" s="88" t="n">
        <v>365.200012207031</v>
      </c>
      <c r="E113" s="88" t="n">
        <v>206</v>
      </c>
      <c r="F113" s="88" t="n">
        <v>403.8</v>
      </c>
    </row>
    <row r="114" s="3" customFormat="true" ht="12.75" hidden="false" customHeight="true" outlineLevel="0" collapsed="false">
      <c r="A114" s="1" t="n">
        <v>57003</v>
      </c>
      <c r="B114" s="7" t="s">
        <v>114</v>
      </c>
      <c r="C114" s="88" t="n">
        <v>133</v>
      </c>
      <c r="D114" s="88" t="n">
        <v>275.440002441406</v>
      </c>
      <c r="E114" s="88" t="n">
        <v>149</v>
      </c>
      <c r="F114" s="88" t="n">
        <v>327.24</v>
      </c>
    </row>
    <row r="115" s="3" customFormat="true" ht="12.75" hidden="false" customHeight="true" outlineLevel="0" collapsed="false">
      <c r="A115" s="1" t="n">
        <v>57006</v>
      </c>
      <c r="B115" s="7" t="s">
        <v>115</v>
      </c>
      <c r="C115" s="88" t="n">
        <v>44</v>
      </c>
      <c r="D115" s="88" t="n">
        <v>69.870002746582</v>
      </c>
      <c r="E115" s="88" t="n">
        <v>46</v>
      </c>
      <c r="F115" s="88" t="n">
        <v>69.2</v>
      </c>
    </row>
    <row r="116" s="3" customFormat="true" ht="12.75" hidden="false" customHeight="true" outlineLevel="0" collapsed="false">
      <c r="A116" s="1" t="n">
        <v>57008</v>
      </c>
      <c r="B116" s="7" t="s">
        <v>116</v>
      </c>
      <c r="C116" s="88" t="n">
        <v>52</v>
      </c>
      <c r="D116" s="88" t="n">
        <v>133.380004882813</v>
      </c>
      <c r="E116" s="88" t="n">
        <v>57</v>
      </c>
      <c r="F116" s="88" t="n">
        <v>141.89</v>
      </c>
    </row>
    <row r="117" s="3" customFormat="true" ht="12.75" hidden="false" customHeight="true" outlineLevel="0" collapsed="false">
      <c r="A117" s="1" t="n">
        <v>57015</v>
      </c>
      <c r="B117" s="7" t="s">
        <v>117</v>
      </c>
      <c r="C117" s="88" t="n">
        <v>54</v>
      </c>
      <c r="D117" s="88" t="n">
        <v>113.209999084473</v>
      </c>
      <c r="E117" s="88" t="n">
        <v>59</v>
      </c>
      <c r="F117" s="88" t="n">
        <v>124.8</v>
      </c>
    </row>
    <row r="118" s="3" customFormat="true" ht="12.75" hidden="false" customHeight="true" outlineLevel="0" collapsed="false">
      <c r="A118" s="1" t="n">
        <v>57017</v>
      </c>
      <c r="B118" s="7" t="s">
        <v>118</v>
      </c>
      <c r="C118" s="88" t="n">
        <v>13</v>
      </c>
      <c r="D118" s="88" t="n">
        <v>15.2299995422363</v>
      </c>
      <c r="E118" s="88" t="n">
        <v>14</v>
      </c>
      <c r="F118" s="88" t="n">
        <v>16.23</v>
      </c>
    </row>
    <row r="119" s="3" customFormat="true" ht="12.75" hidden="false" customHeight="true" outlineLevel="0" collapsed="false">
      <c r="A119" s="1" t="n">
        <v>57033</v>
      </c>
      <c r="B119" s="7" t="s">
        <v>119</v>
      </c>
      <c r="C119" s="88" t="n">
        <v>194</v>
      </c>
      <c r="D119" s="88" t="n">
        <v>331.200012207031</v>
      </c>
      <c r="E119" s="88" t="n">
        <v>211</v>
      </c>
      <c r="F119" s="88" t="n">
        <v>380.88</v>
      </c>
    </row>
    <row r="120" s="3" customFormat="true" ht="12.75" hidden="false" customHeight="true" outlineLevel="0" collapsed="false">
      <c r="A120" s="1" t="n">
        <v>57037</v>
      </c>
      <c r="B120" s="7" t="s">
        <v>120</v>
      </c>
      <c r="C120" s="88" t="n">
        <v>5</v>
      </c>
      <c r="D120" s="88" t="n">
        <v>7.65000009536743</v>
      </c>
      <c r="E120" s="88" t="n">
        <v>6</v>
      </c>
      <c r="F120" s="88" t="n">
        <v>8.9</v>
      </c>
    </row>
    <row r="121" s="3" customFormat="true" ht="12.75" hidden="false" customHeight="true" outlineLevel="0" collapsed="false">
      <c r="A121" s="1" t="n">
        <v>57057</v>
      </c>
      <c r="B121" s="7" t="s">
        <v>121</v>
      </c>
      <c r="C121" s="88" t="n">
        <v>54</v>
      </c>
      <c r="D121" s="88" t="n">
        <v>73.5899963378906</v>
      </c>
      <c r="E121" s="88" t="n">
        <v>57</v>
      </c>
      <c r="F121" s="88" t="n">
        <v>94.17</v>
      </c>
    </row>
    <row r="122" s="3" customFormat="true" ht="12.75" hidden="false" customHeight="true" outlineLevel="0" collapsed="false">
      <c r="A122" s="1" t="n">
        <v>57009</v>
      </c>
      <c r="B122" s="7" t="s">
        <v>122</v>
      </c>
      <c r="C122" s="88" t="n">
        <v>109</v>
      </c>
      <c r="D122" s="88" t="n">
        <v>192.619995117188</v>
      </c>
      <c r="E122" s="88" t="n">
        <v>113</v>
      </c>
      <c r="F122" s="88" t="n">
        <v>212.77</v>
      </c>
    </row>
    <row r="123" s="3" customFormat="true" ht="12.75" hidden="false" customHeight="true" outlineLevel="0" collapsed="false">
      <c r="A123" s="1" t="n">
        <v>57016</v>
      </c>
      <c r="B123" s="7" t="s">
        <v>123</v>
      </c>
      <c r="C123" s="88" t="n">
        <v>351</v>
      </c>
      <c r="D123" s="88" t="n">
        <v>1985.41003417969</v>
      </c>
      <c r="E123" s="88" t="n">
        <v>405</v>
      </c>
      <c r="F123" s="88" t="n">
        <v>2183.76</v>
      </c>
    </row>
    <row r="124" s="3" customFormat="true" ht="12.75" hidden="false" customHeight="true" outlineLevel="0" collapsed="false">
      <c r="A124" s="1" t="n">
        <v>57051</v>
      </c>
      <c r="B124" s="7" t="s">
        <v>124</v>
      </c>
      <c r="C124" s="88" t="n">
        <v>107</v>
      </c>
      <c r="D124" s="88" t="n">
        <v>188.970001220703</v>
      </c>
      <c r="E124" s="88" t="n">
        <v>111</v>
      </c>
      <c r="F124" s="88" t="n">
        <v>205.39</v>
      </c>
    </row>
    <row r="125" s="3" customFormat="true" ht="12.75" hidden="false" customHeight="true" outlineLevel="0" collapsed="false">
      <c r="A125" s="1" t="n">
        <v>57059</v>
      </c>
      <c r="B125" s="7" t="s">
        <v>125</v>
      </c>
      <c r="C125" s="88" t="n">
        <v>3439</v>
      </c>
      <c r="D125" s="88" t="n">
        <v>8212.6201171875</v>
      </c>
      <c r="E125" s="88" t="n">
        <v>3833</v>
      </c>
      <c r="F125" s="88" t="n">
        <v>10350.75</v>
      </c>
    </row>
    <row r="126" s="3" customFormat="true" ht="12.75" hidden="false" customHeight="true" outlineLevel="0" collapsed="false">
      <c r="A126" s="1" t="n">
        <v>57060</v>
      </c>
      <c r="B126" s="7" t="s">
        <v>126</v>
      </c>
      <c r="C126" s="88" t="n">
        <v>51</v>
      </c>
      <c r="D126" s="88" t="n">
        <v>100.269996643066</v>
      </c>
      <c r="E126" s="88" t="n">
        <v>56</v>
      </c>
      <c r="F126" s="88" t="n">
        <v>107.47</v>
      </c>
    </row>
    <row r="127" s="3" customFormat="true" ht="12.75" hidden="false" customHeight="true" outlineLevel="0" collapsed="false">
      <c r="A127" s="1"/>
      <c r="B127" s="9" t="s">
        <v>226</v>
      </c>
      <c r="C127" s="89" t="n">
        <v>4821</v>
      </c>
      <c r="D127" s="89" t="n">
        <v>12115.3501725197</v>
      </c>
      <c r="E127" s="89" t="n">
        <v>5357</v>
      </c>
      <c r="F127" s="89" t="n">
        <v>14717.62</v>
      </c>
    </row>
    <row r="128" s="3" customFormat="true" ht="12.75" hidden="false" customHeight="true" outlineLevel="0" collapsed="false">
      <c r="A128" s="1"/>
      <c r="B128" s="1"/>
      <c r="C128" s="88"/>
      <c r="D128" s="88"/>
      <c r="E128" s="88"/>
      <c r="F128" s="88"/>
    </row>
    <row r="129" s="3" customFormat="true" ht="12.75" hidden="false" customHeight="true" outlineLevel="0" collapsed="false">
      <c r="A129" s="1" t="n">
        <v>66016</v>
      </c>
      <c r="B129" s="7" t="s">
        <v>128</v>
      </c>
      <c r="C129" s="88" t="n">
        <v>29</v>
      </c>
      <c r="D129" s="88" t="n">
        <v>54.4300003051758</v>
      </c>
      <c r="E129" s="88" t="n">
        <v>34</v>
      </c>
      <c r="F129" s="88" t="n">
        <v>58.76</v>
      </c>
    </row>
    <row r="130" s="3" customFormat="true" ht="12.75" hidden="false" customHeight="true" outlineLevel="0" collapsed="false">
      <c r="A130" s="1" t="n">
        <v>66021</v>
      </c>
      <c r="B130" s="7" t="s">
        <v>129</v>
      </c>
      <c r="C130" s="88" t="n">
        <v>26</v>
      </c>
      <c r="D130" s="88" t="n">
        <v>134.619995117188</v>
      </c>
      <c r="E130" s="88" t="n">
        <v>27</v>
      </c>
      <c r="F130" s="88" t="n">
        <v>128.15</v>
      </c>
    </row>
    <row r="131" s="3" customFormat="true" ht="12.75" hidden="false" customHeight="true" outlineLevel="0" collapsed="false">
      <c r="A131" s="1" t="n">
        <v>66056</v>
      </c>
      <c r="B131" s="7" t="s">
        <v>130</v>
      </c>
      <c r="C131" s="88" t="n">
        <v>175</v>
      </c>
      <c r="D131" s="88" t="n">
        <v>372.920013427734</v>
      </c>
      <c r="E131" s="88" t="n">
        <v>191</v>
      </c>
      <c r="F131" s="88" t="n">
        <v>494.92</v>
      </c>
    </row>
    <row r="132" s="3" customFormat="true" ht="12.75" hidden="false" customHeight="true" outlineLevel="0" collapsed="false">
      <c r="A132" s="1" t="n">
        <v>67008</v>
      </c>
      <c r="B132" s="7" t="s">
        <v>131</v>
      </c>
      <c r="C132" s="88" t="n">
        <v>498</v>
      </c>
      <c r="D132" s="88" t="n">
        <v>1241.2900390625</v>
      </c>
      <c r="E132" s="88" t="n">
        <v>528</v>
      </c>
      <c r="F132" s="88" t="n">
        <v>1418.86</v>
      </c>
    </row>
    <row r="133" s="3" customFormat="true" ht="12.75" hidden="false" customHeight="true" outlineLevel="0" collapsed="false">
      <c r="A133" s="1" t="n">
        <v>67012</v>
      </c>
      <c r="B133" s="7" t="s">
        <v>132</v>
      </c>
      <c r="C133" s="88" t="n">
        <v>73</v>
      </c>
      <c r="D133" s="88" t="n">
        <v>211.160003662109</v>
      </c>
      <c r="E133" s="88" t="n">
        <v>76</v>
      </c>
      <c r="F133" s="88" t="n">
        <v>205.29</v>
      </c>
    </row>
    <row r="134" s="3" customFormat="true" ht="12.75" hidden="false" customHeight="true" outlineLevel="0" collapsed="false">
      <c r="A134" s="1" t="n">
        <v>67017</v>
      </c>
      <c r="B134" s="7" t="s">
        <v>133</v>
      </c>
      <c r="C134" s="88" t="n">
        <v>342</v>
      </c>
      <c r="D134" s="88" t="n">
        <v>1026.15002441406</v>
      </c>
      <c r="E134" s="88" t="n">
        <v>363</v>
      </c>
      <c r="F134" s="88" t="n">
        <v>1044.21</v>
      </c>
    </row>
    <row r="135" s="3" customFormat="true" ht="12.75" hidden="false" customHeight="true" outlineLevel="0" collapsed="false">
      <c r="A135" s="1" t="n">
        <v>67022</v>
      </c>
      <c r="B135" s="7" t="s">
        <v>134</v>
      </c>
      <c r="C135" s="88" t="n">
        <v>25</v>
      </c>
      <c r="D135" s="88" t="n">
        <v>41.9599990844727</v>
      </c>
      <c r="E135" s="88" t="n">
        <v>26</v>
      </c>
      <c r="F135" s="88" t="n">
        <v>42.96</v>
      </c>
    </row>
    <row r="136" s="3" customFormat="true" ht="12.75" hidden="false" customHeight="true" outlineLevel="0" collapsed="false">
      <c r="A136" s="1" t="n">
        <v>67023</v>
      </c>
      <c r="B136" s="7" t="s">
        <v>135</v>
      </c>
      <c r="C136" s="88" t="n">
        <v>80</v>
      </c>
      <c r="D136" s="88" t="n">
        <v>201.029998779297</v>
      </c>
      <c r="E136" s="88" t="n">
        <v>86</v>
      </c>
      <c r="F136" s="88" t="n">
        <v>202.44</v>
      </c>
    </row>
    <row r="137" s="3" customFormat="true" ht="12.75" hidden="false" customHeight="true" outlineLevel="0" collapsed="false">
      <c r="A137" s="1" t="n">
        <v>67028</v>
      </c>
      <c r="B137" s="7" t="s">
        <v>136</v>
      </c>
      <c r="C137" s="88" t="n">
        <v>563</v>
      </c>
      <c r="D137" s="88" t="n">
        <v>2786.78002929688</v>
      </c>
      <c r="E137" s="88" t="n">
        <v>600</v>
      </c>
      <c r="F137" s="88" t="n">
        <v>1965.44</v>
      </c>
    </row>
    <row r="138" s="3" customFormat="true" ht="12.75" hidden="false" customHeight="true" outlineLevel="0" collapsed="false">
      <c r="A138" s="1" t="n">
        <v>67036</v>
      </c>
      <c r="B138" s="7" t="s">
        <v>137</v>
      </c>
      <c r="C138" s="88" t="n">
        <v>24</v>
      </c>
      <c r="D138" s="88" t="n">
        <v>37.439998626709</v>
      </c>
      <c r="E138" s="88" t="n">
        <v>27</v>
      </c>
      <c r="F138" s="88" t="n">
        <v>41.96</v>
      </c>
    </row>
    <row r="139" s="3" customFormat="true" ht="12.75" hidden="false" customHeight="true" outlineLevel="0" collapsed="false">
      <c r="A139" s="1" t="n">
        <v>67041</v>
      </c>
      <c r="B139" s="7" t="s">
        <v>138</v>
      </c>
      <c r="C139" s="88" t="n">
        <v>4430</v>
      </c>
      <c r="D139" s="88" t="n">
        <v>13790.8603515625</v>
      </c>
      <c r="E139" s="88" t="n">
        <v>4797</v>
      </c>
      <c r="F139" s="88" t="n">
        <v>15935.01</v>
      </c>
    </row>
    <row r="140" s="3" customFormat="true" ht="12.75" hidden="false" customHeight="true" outlineLevel="0" collapsed="false">
      <c r="A140" s="1" t="n">
        <v>67043</v>
      </c>
      <c r="B140" s="7" t="s">
        <v>139</v>
      </c>
      <c r="C140" s="88" t="n">
        <v>101</v>
      </c>
      <c r="D140" s="88" t="n">
        <v>202.570007324219</v>
      </c>
      <c r="E140" s="88" t="n">
        <v>106</v>
      </c>
      <c r="F140" s="88" t="n">
        <v>214.47</v>
      </c>
    </row>
    <row r="141" s="3" customFormat="true" ht="12.75" hidden="false" customHeight="true" outlineLevel="0" collapsed="false">
      <c r="A141" s="1" t="n">
        <v>67045</v>
      </c>
      <c r="B141" s="7" t="s">
        <v>140</v>
      </c>
      <c r="C141" s="88" t="n">
        <v>63</v>
      </c>
      <c r="D141" s="88" t="n">
        <v>140.220001220703</v>
      </c>
      <c r="E141" s="88" t="n">
        <v>68</v>
      </c>
      <c r="F141" s="88" t="n">
        <v>148.22</v>
      </c>
    </row>
    <row r="142" s="3" customFormat="true" ht="12.75" hidden="false" customHeight="true" outlineLevel="0" collapsed="false">
      <c r="A142" s="1" t="n">
        <v>67046</v>
      </c>
      <c r="B142" s="7" t="s">
        <v>141</v>
      </c>
      <c r="C142" s="88" t="n">
        <v>41</v>
      </c>
      <c r="D142" s="88" t="n">
        <v>63.3400001525879</v>
      </c>
      <c r="E142" s="88" t="n">
        <v>44</v>
      </c>
      <c r="F142" s="88" t="n">
        <v>63.73</v>
      </c>
    </row>
    <row r="143" s="3" customFormat="true" ht="12.75" hidden="false" customHeight="true" outlineLevel="0" collapsed="false">
      <c r="A143" s="1"/>
      <c r="B143" s="9" t="s">
        <v>227</v>
      </c>
      <c r="C143" s="89" t="n">
        <v>6470</v>
      </c>
      <c r="D143" s="89" t="n">
        <v>20304.7704620361</v>
      </c>
      <c r="E143" s="89" t="n">
        <v>6973</v>
      </c>
      <c r="F143" s="89" t="n">
        <v>21964.42</v>
      </c>
    </row>
    <row r="144" s="3" customFormat="true" ht="12.75" hidden="false" customHeight="true" outlineLevel="0" collapsed="false">
      <c r="A144" s="1"/>
      <c r="B144" s="1"/>
      <c r="C144" s="89"/>
      <c r="D144" s="89"/>
      <c r="E144" s="89"/>
      <c r="F144" s="89"/>
    </row>
    <row r="145" s="3" customFormat="true" ht="12.75" hidden="false" customHeight="true" outlineLevel="0" collapsed="false">
      <c r="A145" s="1"/>
      <c r="B145" s="30" t="s">
        <v>228</v>
      </c>
      <c r="C145" s="89" t="n">
        <v>42731</v>
      </c>
      <c r="D145" s="89" t="n">
        <v>141213.830942631</v>
      </c>
      <c r="E145" s="89" t="n">
        <v>46279</v>
      </c>
      <c r="F145" s="89" t="n">
        <v>148422.94</v>
      </c>
    </row>
    <row r="146" s="3" customFormat="true" ht="12.75" hidden="false" customHeight="true" outlineLevel="0" collapsed="false">
      <c r="A146" s="1"/>
      <c r="B146" s="1"/>
      <c r="C146" s="89"/>
      <c r="D146" s="89"/>
      <c r="E146" s="89"/>
      <c r="F146" s="89"/>
    </row>
    <row r="147" s="3" customFormat="true" ht="12.75" hidden="false" customHeight="true" outlineLevel="0" collapsed="false">
      <c r="A147" s="22"/>
      <c r="B147" s="9" t="s">
        <v>229</v>
      </c>
      <c r="C147" s="89" t="n">
        <v>4359087</v>
      </c>
      <c r="D147" s="89" t="n">
        <v>16189309.6398053</v>
      </c>
      <c r="E147" s="89" t="n">
        <v>4720678</v>
      </c>
      <c r="F147" s="89" t="n">
        <v>16189309.57</v>
      </c>
    </row>
    <row r="148" s="3" customFormat="true" ht="5.25" hidden="false" customHeight="true" outlineLevel="0" collapsed="false">
      <c r="A148" s="31"/>
      <c r="B148" s="31"/>
      <c r="C148" s="31"/>
      <c r="D148" s="31"/>
      <c r="E148" s="31"/>
      <c r="F148" s="31"/>
    </row>
    <row r="149" s="3" customFormat="true" ht="5.25" hidden="false" customHeight="true" outlineLevel="0" collapsed="false">
      <c r="A149" s="75"/>
      <c r="B149" s="75"/>
      <c r="C149" s="75"/>
      <c r="D149" s="75"/>
      <c r="E149" s="75"/>
      <c r="F149" s="75"/>
    </row>
    <row r="150" s="3" customFormat="true" ht="15" hidden="false" customHeight="false" outlineLevel="0" collapsed="false">
      <c r="A150" s="90" t="s">
        <v>1944</v>
      </c>
      <c r="B150" s="22"/>
      <c r="C150" s="22"/>
      <c r="D150" s="22"/>
      <c r="E150" s="22"/>
      <c r="F150" s="22"/>
    </row>
    <row r="151" customFormat="false" ht="15" hidden="false" customHeight="false" outlineLevel="0" collapsed="false">
      <c r="A151" s="22" t="s">
        <v>1861</v>
      </c>
    </row>
  </sheetData>
  <mergeCells count="5">
    <mergeCell ref="B3:B4"/>
    <mergeCell ref="C3:C4"/>
    <mergeCell ref="D3:D4"/>
    <mergeCell ref="E3:E4"/>
    <mergeCell ref="F3:F4"/>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true" hidden="false" outlineLevel="0" max="1" min="1" style="22" width="6.49"/>
    <col collapsed="false" customWidth="true" hidden="false" outlineLevel="0" max="2" min="2" style="22" width="22.11"/>
    <col collapsed="false" customWidth="true" hidden="false" outlineLevel="0" max="8" min="3" style="22" width="11.87"/>
    <col collapsed="false" customWidth="false" hidden="false" outlineLevel="0" max="257" min="9" style="22" width="8.49"/>
  </cols>
  <sheetData>
    <row r="1" s="3" customFormat="true" ht="15" hidden="false" customHeight="false" outlineLevel="0" collapsed="false">
      <c r="A1" s="166" t="s">
        <v>1945</v>
      </c>
      <c r="B1" s="22"/>
      <c r="C1" s="22"/>
      <c r="D1" s="22"/>
      <c r="E1" s="22"/>
      <c r="F1" s="22"/>
      <c r="G1" s="22"/>
      <c r="H1" s="22"/>
      <c r="I1" s="22"/>
      <c r="J1" s="21" t="s">
        <v>212</v>
      </c>
    </row>
    <row r="2" s="3" customFormat="true" ht="15" hidden="false" customHeight="false" outlineLevel="0" collapsed="false">
      <c r="A2" s="22"/>
      <c r="B2" s="22"/>
      <c r="C2" s="22"/>
      <c r="D2" s="22"/>
      <c r="E2" s="22"/>
      <c r="F2" s="22"/>
      <c r="G2" s="22"/>
      <c r="H2" s="22"/>
      <c r="I2" s="22"/>
      <c r="J2" s="22"/>
    </row>
    <row r="3" s="3" customFormat="true" ht="21" hidden="false" customHeight="true" outlineLevel="0" collapsed="false">
      <c r="A3" s="1"/>
      <c r="B3" s="4" t="s">
        <v>1</v>
      </c>
      <c r="C3" s="93" t="s">
        <v>1946</v>
      </c>
      <c r="D3" s="93"/>
      <c r="E3" s="93" t="s">
        <v>1947</v>
      </c>
      <c r="F3" s="93"/>
      <c r="G3" s="93" t="s">
        <v>1948</v>
      </c>
      <c r="H3" s="93"/>
      <c r="I3" s="22"/>
      <c r="J3" s="22"/>
    </row>
    <row r="4" s="3" customFormat="true" ht="22.5" hidden="false" customHeight="false" outlineLevel="0" collapsed="false">
      <c r="A4" s="6" t="s">
        <v>3</v>
      </c>
      <c r="B4" s="4"/>
      <c r="C4" s="5" t="s">
        <v>1949</v>
      </c>
      <c r="D4" s="5" t="s">
        <v>1950</v>
      </c>
      <c r="E4" s="5" t="s">
        <v>1949</v>
      </c>
      <c r="F4" s="5" t="s">
        <v>1950</v>
      </c>
      <c r="G4" s="5" t="s">
        <v>1949</v>
      </c>
      <c r="H4" s="5" t="s">
        <v>1950</v>
      </c>
      <c r="I4" s="22"/>
      <c r="J4" s="22"/>
    </row>
    <row r="5" s="3" customFormat="true" ht="12.75" hidden="false" customHeight="true" outlineLevel="0" collapsed="false">
      <c r="A5" s="1"/>
      <c r="B5" s="1"/>
      <c r="C5" s="22"/>
      <c r="D5" s="22"/>
      <c r="E5" s="22"/>
      <c r="F5" s="22"/>
      <c r="G5" s="22"/>
      <c r="H5" s="22"/>
      <c r="I5" s="22"/>
      <c r="J5" s="22"/>
    </row>
    <row r="6" s="3" customFormat="true" ht="12.75" hidden="false" customHeight="true" outlineLevel="0" collapsed="false">
      <c r="A6" s="1" t="n">
        <v>54007</v>
      </c>
      <c r="B6" s="7" t="s">
        <v>4</v>
      </c>
      <c r="C6" s="88" t="n">
        <v>10</v>
      </c>
      <c r="D6" s="88" t="n">
        <v>40.45</v>
      </c>
      <c r="E6" s="88" t="n">
        <v>37</v>
      </c>
      <c r="F6" s="88" t="n">
        <v>79.67</v>
      </c>
      <c r="G6" s="88" t="n">
        <v>210</v>
      </c>
      <c r="H6" s="88" t="n">
        <v>517</v>
      </c>
      <c r="I6" s="22"/>
      <c r="J6" s="22"/>
    </row>
    <row r="7" s="3" customFormat="true" ht="12.75" hidden="false" customHeight="true" outlineLevel="0" collapsed="false">
      <c r="A7" s="1" t="n">
        <v>54010</v>
      </c>
      <c r="B7" s="7" t="s">
        <v>6</v>
      </c>
      <c r="C7" s="88" t="n">
        <v>7</v>
      </c>
      <c r="D7" s="88" t="n">
        <v>43.54</v>
      </c>
      <c r="E7" s="88" t="n">
        <v>9</v>
      </c>
      <c r="F7" s="88" t="n">
        <v>23.55</v>
      </c>
      <c r="G7" s="88" t="n">
        <v>50</v>
      </c>
      <c r="H7" s="88" t="n">
        <v>78.1</v>
      </c>
      <c r="I7" s="22"/>
      <c r="J7" s="22"/>
    </row>
    <row r="8" s="3" customFormat="true" ht="12.75" hidden="false" customHeight="true" outlineLevel="0" collapsed="false">
      <c r="A8" s="1" t="n">
        <v>54031</v>
      </c>
      <c r="B8" s="7" t="s">
        <v>7</v>
      </c>
      <c r="C8" s="88" t="n">
        <v>5</v>
      </c>
      <c r="D8" s="88" t="n">
        <v>7.89</v>
      </c>
      <c r="E8" s="88" t="n">
        <v>18</v>
      </c>
      <c r="F8" s="88" t="n">
        <v>33.35</v>
      </c>
      <c r="G8" s="88" t="n">
        <v>23</v>
      </c>
      <c r="H8" s="88" t="n">
        <v>33.65</v>
      </c>
      <c r="I8" s="22"/>
      <c r="J8" s="22"/>
    </row>
    <row r="9" s="3" customFormat="true" ht="12.75" hidden="false" customHeight="true" outlineLevel="0" collapsed="false">
      <c r="A9" s="1" t="n">
        <v>54035</v>
      </c>
      <c r="B9" s="7" t="s">
        <v>8</v>
      </c>
      <c r="C9" s="88" t="n">
        <v>42</v>
      </c>
      <c r="D9" s="88" t="n">
        <v>295.58</v>
      </c>
      <c r="E9" s="88" t="n">
        <v>69</v>
      </c>
      <c r="F9" s="88" t="n">
        <v>131.52</v>
      </c>
      <c r="G9" s="88" t="n">
        <v>357</v>
      </c>
      <c r="H9" s="88" t="n">
        <v>955.01</v>
      </c>
      <c r="I9" s="22"/>
      <c r="J9" s="22"/>
    </row>
    <row r="10" s="3" customFormat="true" ht="12.75" hidden="false" customHeight="true" outlineLevel="0" collapsed="false">
      <c r="A10" s="1" t="n">
        <v>54042</v>
      </c>
      <c r="B10" s="7" t="s">
        <v>9</v>
      </c>
      <c r="C10" s="88" t="n">
        <v>0</v>
      </c>
      <c r="D10" s="88" t="n">
        <v>0</v>
      </c>
      <c r="E10" s="88" t="n">
        <v>3</v>
      </c>
      <c r="F10" s="88" t="n">
        <v>5.35</v>
      </c>
      <c r="G10" s="88" t="n">
        <v>4</v>
      </c>
      <c r="H10" s="88" t="n">
        <v>4.19</v>
      </c>
      <c r="I10" s="22"/>
      <c r="J10" s="22"/>
    </row>
    <row r="11" s="3" customFormat="true" ht="12.75" hidden="false" customHeight="true" outlineLevel="0" collapsed="false">
      <c r="A11" s="1" t="n">
        <v>54043</v>
      </c>
      <c r="B11" s="7" t="s">
        <v>10</v>
      </c>
      <c r="C11" s="88" t="n">
        <v>12</v>
      </c>
      <c r="D11" s="88" t="n">
        <v>29.25</v>
      </c>
      <c r="E11" s="88" t="n">
        <v>10</v>
      </c>
      <c r="F11" s="88" t="n">
        <v>19.51</v>
      </c>
      <c r="G11" s="88" t="n">
        <v>33</v>
      </c>
      <c r="H11" s="88" t="n">
        <v>73.12</v>
      </c>
      <c r="I11" s="22"/>
      <c r="J11" s="22"/>
    </row>
    <row r="12" s="3" customFormat="true" ht="12.75" hidden="false" customHeight="true" outlineLevel="0" collapsed="false">
      <c r="A12" s="1" t="n">
        <v>54045</v>
      </c>
      <c r="B12" s="7" t="s">
        <v>11</v>
      </c>
      <c r="C12" s="88" t="n">
        <v>12</v>
      </c>
      <c r="D12" s="88" t="n">
        <v>98.1</v>
      </c>
      <c r="E12" s="88" t="n">
        <v>5</v>
      </c>
      <c r="F12" s="88" t="n">
        <v>12.64</v>
      </c>
      <c r="G12" s="88" t="n">
        <v>25</v>
      </c>
      <c r="H12" s="88" t="n">
        <v>44.75</v>
      </c>
      <c r="I12" s="22"/>
      <c r="J12" s="22"/>
    </row>
    <row r="13" s="3" customFormat="true" ht="12.75" hidden="false" customHeight="true" outlineLevel="0" collapsed="false">
      <c r="A13" s="1" t="n">
        <v>54047</v>
      </c>
      <c r="B13" s="7" t="s">
        <v>12</v>
      </c>
      <c r="C13" s="88" t="n">
        <v>5</v>
      </c>
      <c r="D13" s="88" t="n">
        <v>4.42</v>
      </c>
      <c r="E13" s="88" t="n">
        <v>2</v>
      </c>
      <c r="F13" s="88" t="n">
        <v>4</v>
      </c>
      <c r="G13" s="88" t="n">
        <v>28</v>
      </c>
      <c r="H13" s="88" t="n">
        <v>53.78</v>
      </c>
      <c r="I13" s="22"/>
      <c r="J13" s="22"/>
    </row>
    <row r="14" s="3" customFormat="true" ht="12.75" hidden="false" customHeight="true" outlineLevel="0" collapsed="false">
      <c r="A14" s="1" t="n">
        <v>54048</v>
      </c>
      <c r="B14" s="7" t="s">
        <v>13</v>
      </c>
      <c r="C14" s="88" t="n">
        <v>7</v>
      </c>
      <c r="D14" s="88" t="n">
        <v>42.35</v>
      </c>
      <c r="E14" s="88" t="n">
        <v>11</v>
      </c>
      <c r="F14" s="88" t="n">
        <v>22.76</v>
      </c>
      <c r="G14" s="88" t="n">
        <v>43</v>
      </c>
      <c r="H14" s="88" t="n">
        <v>65.98</v>
      </c>
      <c r="I14" s="22"/>
      <c r="J14" s="22"/>
    </row>
    <row r="15" s="3" customFormat="true" ht="12.75" hidden="false" customHeight="true" outlineLevel="0" collapsed="false">
      <c r="A15" s="1" t="n">
        <v>54051</v>
      </c>
      <c r="B15" s="7" t="s">
        <v>14</v>
      </c>
      <c r="C15" s="88" t="n">
        <v>286</v>
      </c>
      <c r="D15" s="88" t="n">
        <v>1975.78</v>
      </c>
      <c r="E15" s="88" t="n">
        <v>343</v>
      </c>
      <c r="F15" s="88" t="n">
        <v>955.14</v>
      </c>
      <c r="G15" s="88" t="n">
        <v>2212</v>
      </c>
      <c r="H15" s="88" t="n">
        <v>6693.62</v>
      </c>
      <c r="I15" s="22"/>
      <c r="J15" s="22"/>
    </row>
    <row r="16" s="3" customFormat="true" ht="12.75" hidden="false" customHeight="true" outlineLevel="0" collapsed="false">
      <c r="A16" s="1" t="n">
        <v>54058</v>
      </c>
      <c r="B16" s="7" t="s">
        <v>15</v>
      </c>
      <c r="C16" s="88" t="n">
        <v>0</v>
      </c>
      <c r="D16" s="88" t="n">
        <v>0</v>
      </c>
      <c r="E16" s="88" t="n">
        <v>4</v>
      </c>
      <c r="F16" s="88" t="n">
        <v>5.07</v>
      </c>
      <c r="G16" s="88" t="n">
        <v>8</v>
      </c>
      <c r="H16" s="88" t="n">
        <v>20.87</v>
      </c>
      <c r="I16" s="22"/>
      <c r="J16" s="22"/>
    </row>
    <row r="17" s="3" customFormat="true" ht="12.75" hidden="false" customHeight="true" outlineLevel="0" collapsed="false">
      <c r="A17" s="1" t="n">
        <v>55005</v>
      </c>
      <c r="B17" s="7" t="s">
        <v>16</v>
      </c>
      <c r="C17" s="88" t="n">
        <v>13</v>
      </c>
      <c r="D17" s="88" t="n">
        <v>61.94</v>
      </c>
      <c r="E17" s="88" t="n">
        <v>23</v>
      </c>
      <c r="F17" s="88" t="n">
        <v>58.21</v>
      </c>
      <c r="G17" s="88" t="n">
        <v>103</v>
      </c>
      <c r="H17" s="88" t="n">
        <v>197.49</v>
      </c>
    </row>
    <row r="18" s="3" customFormat="true" ht="12.75" hidden="false" customHeight="true" outlineLevel="0" collapsed="false">
      <c r="A18" s="1" t="n">
        <v>55012</v>
      </c>
      <c r="B18" s="7" t="s">
        <v>17</v>
      </c>
      <c r="C18" s="88" t="n">
        <v>8</v>
      </c>
      <c r="D18" s="88" t="n">
        <v>51.11</v>
      </c>
      <c r="E18" s="88" t="n">
        <v>9</v>
      </c>
      <c r="F18" s="88" t="n">
        <v>22.86</v>
      </c>
      <c r="G18" s="88" t="n">
        <v>70</v>
      </c>
      <c r="H18" s="88" t="n">
        <v>124.55</v>
      </c>
    </row>
    <row r="19" s="3" customFormat="true" ht="12.75" hidden="false" customHeight="true" outlineLevel="0" collapsed="false">
      <c r="A19" s="1" t="n">
        <v>55019</v>
      </c>
      <c r="B19" s="7" t="s">
        <v>18</v>
      </c>
      <c r="C19" s="88" t="n">
        <v>13</v>
      </c>
      <c r="D19" s="88" t="n">
        <v>25.56</v>
      </c>
      <c r="E19" s="88" t="n">
        <v>10</v>
      </c>
      <c r="F19" s="88" t="n">
        <v>20.64</v>
      </c>
      <c r="G19" s="88" t="n">
        <v>66</v>
      </c>
      <c r="H19" s="88" t="n">
        <v>119.23</v>
      </c>
    </row>
    <row r="20" s="3" customFormat="true" ht="12.75" hidden="false" customHeight="true" outlineLevel="0" collapsed="false">
      <c r="A20" s="1" t="n">
        <v>55027</v>
      </c>
      <c r="B20" s="7" t="s">
        <v>19</v>
      </c>
      <c r="C20" s="88" t="n">
        <v>0</v>
      </c>
      <c r="D20" s="88" t="n">
        <v>0</v>
      </c>
      <c r="E20" s="88" t="n">
        <v>0</v>
      </c>
      <c r="F20" s="88" t="n">
        <v>0</v>
      </c>
      <c r="G20" s="88" t="n">
        <v>10</v>
      </c>
      <c r="H20" s="88" t="n">
        <v>18.19</v>
      </c>
    </row>
    <row r="21" s="3" customFormat="true" ht="12.75" hidden="false" customHeight="true" outlineLevel="0" collapsed="false">
      <c r="A21" s="1"/>
      <c r="B21" s="9" t="s">
        <v>223</v>
      </c>
      <c r="C21" s="89" t="n">
        <v>420</v>
      </c>
      <c r="D21" s="89" t="n">
        <v>2675.97</v>
      </c>
      <c r="E21" s="89" t="n">
        <v>553</v>
      </c>
      <c r="F21" s="89" t="n">
        <v>1394.27</v>
      </c>
      <c r="G21" s="89" t="n">
        <v>3242</v>
      </c>
      <c r="H21" s="89" t="n">
        <v>8999.53</v>
      </c>
    </row>
    <row r="22" s="3" customFormat="true" ht="12.75" hidden="false" customHeight="true" outlineLevel="0" collapsed="false">
      <c r="A22" s="1"/>
      <c r="B22" s="1"/>
      <c r="C22" s="88"/>
      <c r="D22" s="88"/>
      <c r="E22" s="88"/>
      <c r="F22" s="88"/>
      <c r="G22" s="88"/>
      <c r="H22" s="88"/>
    </row>
    <row r="23" s="3" customFormat="true" ht="12.75" hidden="false" customHeight="true" outlineLevel="0" collapsed="false">
      <c r="A23" s="1" t="n">
        <v>42013</v>
      </c>
      <c r="B23" s="1" t="s">
        <v>21</v>
      </c>
      <c r="C23" s="88" t="n">
        <v>41</v>
      </c>
      <c r="D23" s="88" t="n">
        <v>1044.15</v>
      </c>
      <c r="E23" s="88" t="n">
        <v>22</v>
      </c>
      <c r="F23" s="88" t="n">
        <v>47.59</v>
      </c>
      <c r="G23" s="88" t="n">
        <v>144</v>
      </c>
      <c r="H23" s="88" t="n">
        <v>293.91</v>
      </c>
    </row>
    <row r="24" s="3" customFormat="true" ht="12.75" hidden="false" customHeight="true" outlineLevel="0" collapsed="false">
      <c r="A24" s="1" t="n">
        <v>42017</v>
      </c>
      <c r="B24" s="1" t="s">
        <v>23</v>
      </c>
      <c r="C24" s="88" t="n">
        <v>307</v>
      </c>
      <c r="D24" s="88" t="n">
        <v>7015.99</v>
      </c>
      <c r="E24" s="88" t="n">
        <v>164</v>
      </c>
      <c r="F24" s="88" t="n">
        <v>403.98</v>
      </c>
      <c r="G24" s="88" t="n">
        <v>1788</v>
      </c>
      <c r="H24" s="88" t="n">
        <v>5170.95</v>
      </c>
    </row>
    <row r="25" s="3" customFormat="true" ht="12.75" hidden="false" customHeight="true" outlineLevel="0" collapsed="false">
      <c r="A25" s="1" t="n">
        <v>43001</v>
      </c>
      <c r="B25" s="7" t="s">
        <v>25</v>
      </c>
      <c r="C25" s="88" t="n">
        <v>0</v>
      </c>
      <c r="D25" s="88" t="n">
        <v>0</v>
      </c>
      <c r="E25" s="88" t="n">
        <v>0</v>
      </c>
      <c r="F25" s="88" t="n">
        <v>0</v>
      </c>
      <c r="G25" s="88" t="n">
        <v>2</v>
      </c>
      <c r="H25" s="88" t="n">
        <v>5.67</v>
      </c>
    </row>
    <row r="26" s="3" customFormat="true" ht="12.75" hidden="false" customHeight="true" outlineLevel="0" collapsed="false">
      <c r="A26" s="1" t="n">
        <v>43002</v>
      </c>
      <c r="B26" s="7" t="s">
        <v>27</v>
      </c>
      <c r="C26" s="88" t="n">
        <v>23</v>
      </c>
      <c r="D26" s="88" t="n">
        <v>132.21</v>
      </c>
      <c r="E26" s="88" t="n">
        <v>34</v>
      </c>
      <c r="F26" s="88" t="n">
        <v>127.36</v>
      </c>
      <c r="G26" s="88" t="n">
        <v>105</v>
      </c>
      <c r="H26" s="88" t="n">
        <v>194.31</v>
      </c>
    </row>
    <row r="27" s="3" customFormat="true" ht="12.75" hidden="false" customHeight="true" outlineLevel="0" collapsed="false">
      <c r="A27" s="1" t="n">
        <v>43004</v>
      </c>
      <c r="B27" s="7" t="s">
        <v>28</v>
      </c>
      <c r="C27" s="88" t="n">
        <v>22</v>
      </c>
      <c r="D27" s="88" t="n">
        <v>132.24</v>
      </c>
      <c r="E27" s="88" t="n">
        <v>50</v>
      </c>
      <c r="F27" s="88" t="n">
        <v>125.61</v>
      </c>
      <c r="G27" s="88" t="n">
        <v>99</v>
      </c>
      <c r="H27" s="88" t="n">
        <v>232.71</v>
      </c>
    </row>
    <row r="28" s="3" customFormat="true" ht="12.75" hidden="false" customHeight="true" outlineLevel="0" collapsed="false">
      <c r="A28" s="1" t="n">
        <v>43005</v>
      </c>
      <c r="B28" s="7" t="s">
        <v>29</v>
      </c>
      <c r="C28" s="88" t="n">
        <v>0</v>
      </c>
      <c r="D28" s="88" t="n">
        <v>0</v>
      </c>
      <c r="E28" s="88" t="n">
        <v>4</v>
      </c>
      <c r="F28" s="88" t="n">
        <v>6.02</v>
      </c>
      <c r="G28" s="88" t="n">
        <v>8</v>
      </c>
      <c r="H28" s="88" t="n">
        <v>8.72</v>
      </c>
    </row>
    <row r="29" s="3" customFormat="true" ht="12.75" hidden="false" customHeight="true" outlineLevel="0" collapsed="false">
      <c r="A29" s="1" t="n">
        <v>43006</v>
      </c>
      <c r="B29" s="7" t="s">
        <v>30</v>
      </c>
      <c r="C29" s="88" t="n">
        <v>23</v>
      </c>
      <c r="D29" s="88" t="n">
        <v>330.61</v>
      </c>
      <c r="E29" s="88" t="n">
        <v>25</v>
      </c>
      <c r="F29" s="88" t="n">
        <v>46.28</v>
      </c>
      <c r="G29" s="88" t="n">
        <v>92</v>
      </c>
      <c r="H29" s="88" t="n">
        <v>159.88</v>
      </c>
    </row>
    <row r="30" s="3" customFormat="true" ht="12.75" hidden="false" customHeight="true" outlineLevel="0" collapsed="false">
      <c r="A30" s="1" t="n">
        <v>43007</v>
      </c>
      <c r="B30" s="7" t="s">
        <v>31</v>
      </c>
      <c r="C30" s="88" t="n">
        <v>51</v>
      </c>
      <c r="D30" s="88" t="n">
        <v>185.6</v>
      </c>
      <c r="E30" s="88" t="n">
        <v>73</v>
      </c>
      <c r="F30" s="88" t="n">
        <v>135.55</v>
      </c>
      <c r="G30" s="88" t="n">
        <v>522</v>
      </c>
      <c r="H30" s="88" t="n">
        <v>1289.29</v>
      </c>
    </row>
    <row r="31" s="3" customFormat="true" ht="12.75" hidden="false" customHeight="true" outlineLevel="0" collapsed="false">
      <c r="A31" s="1" t="n">
        <v>43008</v>
      </c>
      <c r="B31" s="7" t="s">
        <v>32</v>
      </c>
      <c r="C31" s="88" t="n">
        <v>11</v>
      </c>
      <c r="D31" s="88" t="n">
        <v>23.61</v>
      </c>
      <c r="E31" s="88" t="n">
        <v>7</v>
      </c>
      <c r="F31" s="88" t="n">
        <v>10.91</v>
      </c>
      <c r="G31" s="88" t="n">
        <v>25</v>
      </c>
      <c r="H31" s="88" t="n">
        <v>49.43</v>
      </c>
    </row>
    <row r="32" s="3" customFormat="true" ht="12.75" hidden="false" customHeight="true" outlineLevel="0" collapsed="false">
      <c r="A32" s="1" t="n">
        <v>43009</v>
      </c>
      <c r="B32" s="7" t="s">
        <v>33</v>
      </c>
      <c r="C32" s="88" t="n">
        <v>33</v>
      </c>
      <c r="D32" s="88" t="n">
        <v>307.67</v>
      </c>
      <c r="E32" s="88" t="n">
        <v>48</v>
      </c>
      <c r="F32" s="88" t="n">
        <v>89.9</v>
      </c>
      <c r="G32" s="88" t="n">
        <v>275</v>
      </c>
      <c r="H32" s="88" t="n">
        <v>447.9</v>
      </c>
    </row>
    <row r="33" s="3" customFormat="true" ht="12.75" hidden="false" customHeight="true" outlineLevel="0" collapsed="false">
      <c r="A33" s="1" t="n">
        <v>43010</v>
      </c>
      <c r="B33" s="7" t="s">
        <v>34</v>
      </c>
      <c r="C33" s="88" t="n">
        <v>3</v>
      </c>
      <c r="D33" s="88" t="n">
        <v>30.7</v>
      </c>
      <c r="E33" s="88" t="n">
        <v>2</v>
      </c>
      <c r="F33" s="88" t="n">
        <v>4</v>
      </c>
      <c r="G33" s="88" t="n">
        <v>16</v>
      </c>
      <c r="H33" s="88" t="n">
        <v>43.7</v>
      </c>
    </row>
    <row r="34" s="3" customFormat="true" ht="12.75" hidden="false" customHeight="true" outlineLevel="0" collapsed="false">
      <c r="A34" s="1" t="n">
        <v>43011</v>
      </c>
      <c r="B34" s="7" t="s">
        <v>35</v>
      </c>
      <c r="C34" s="88" t="n">
        <v>7</v>
      </c>
      <c r="D34" s="88" t="n">
        <v>27.57</v>
      </c>
      <c r="E34" s="88" t="n">
        <v>4</v>
      </c>
      <c r="F34" s="88" t="n">
        <v>6.96</v>
      </c>
      <c r="G34" s="88" t="n">
        <v>18</v>
      </c>
      <c r="H34" s="88" t="n">
        <v>18.97</v>
      </c>
    </row>
    <row r="35" s="3" customFormat="true" ht="12.75" hidden="false" customHeight="true" outlineLevel="0" collapsed="false">
      <c r="A35" s="1" t="n">
        <v>43012</v>
      </c>
      <c r="B35" s="7" t="s">
        <v>36</v>
      </c>
      <c r="C35" s="88" t="n">
        <v>92</v>
      </c>
      <c r="D35" s="88" t="n">
        <v>1498.22</v>
      </c>
      <c r="E35" s="88" t="n">
        <v>384</v>
      </c>
      <c r="F35" s="88" t="n">
        <v>656.27</v>
      </c>
      <c r="G35" s="88" t="n">
        <v>545</v>
      </c>
      <c r="H35" s="88" t="n">
        <v>1117.51</v>
      </c>
    </row>
    <row r="36" s="3" customFormat="true" ht="12.75" hidden="false" customHeight="true" outlineLevel="0" collapsed="false">
      <c r="A36" s="1" t="n">
        <v>43014</v>
      </c>
      <c r="B36" s="7" t="s">
        <v>37</v>
      </c>
      <c r="C36" s="88" t="n">
        <v>16</v>
      </c>
      <c r="D36" s="88" t="n">
        <v>249.39</v>
      </c>
      <c r="E36" s="88" t="n">
        <v>16</v>
      </c>
      <c r="F36" s="88" t="n">
        <v>35.77</v>
      </c>
      <c r="G36" s="88" t="n">
        <v>74</v>
      </c>
      <c r="H36" s="88" t="n">
        <v>133.23</v>
      </c>
    </row>
    <row r="37" s="3" customFormat="true" ht="12.75" hidden="false" customHeight="true" outlineLevel="0" collapsed="false">
      <c r="A37" s="1" t="n">
        <v>43015</v>
      </c>
      <c r="B37" s="7" t="s">
        <v>38</v>
      </c>
      <c r="C37" s="88" t="n">
        <v>274</v>
      </c>
      <c r="D37" s="88" t="n">
        <v>2277.03</v>
      </c>
      <c r="E37" s="88" t="n">
        <v>191</v>
      </c>
      <c r="F37" s="88" t="n">
        <v>487.35</v>
      </c>
      <c r="G37" s="88" t="n">
        <v>1016</v>
      </c>
      <c r="H37" s="88" t="n">
        <v>2809.14</v>
      </c>
    </row>
    <row r="38" s="3" customFormat="true" ht="12.75" hidden="false" customHeight="true" outlineLevel="0" collapsed="false">
      <c r="A38" s="1" t="n">
        <v>43016</v>
      </c>
      <c r="B38" s="7" t="s">
        <v>39</v>
      </c>
      <c r="C38" s="88" t="n">
        <v>27</v>
      </c>
      <c r="D38" s="88" t="n">
        <v>305.4</v>
      </c>
      <c r="E38" s="88" t="n">
        <v>20</v>
      </c>
      <c r="F38" s="88" t="n">
        <v>50.52</v>
      </c>
      <c r="G38" s="88" t="n">
        <v>75</v>
      </c>
      <c r="H38" s="88" t="n">
        <v>147.23</v>
      </c>
    </row>
    <row r="39" s="3" customFormat="true" ht="12.75" hidden="false" customHeight="true" outlineLevel="0" collapsed="false">
      <c r="A39" s="1" t="n">
        <v>43017</v>
      </c>
      <c r="B39" s="7" t="s">
        <v>40</v>
      </c>
      <c r="C39" s="88" t="n">
        <v>3</v>
      </c>
      <c r="D39" s="88" t="n">
        <v>11.81</v>
      </c>
      <c r="E39" s="88" t="n">
        <v>12</v>
      </c>
      <c r="F39" s="88" t="n">
        <v>48.32</v>
      </c>
      <c r="G39" s="88" t="n">
        <v>31</v>
      </c>
      <c r="H39" s="88" t="n">
        <v>55.31</v>
      </c>
    </row>
    <row r="40" s="3" customFormat="true" ht="12.75" hidden="false" customHeight="true" outlineLevel="0" collapsed="false">
      <c r="A40" s="1" t="n">
        <v>43018</v>
      </c>
      <c r="B40" s="7" t="s">
        <v>41</v>
      </c>
      <c r="C40" s="88" t="n">
        <v>1</v>
      </c>
      <c r="D40" s="88" t="n">
        <v>0.33</v>
      </c>
      <c r="E40" s="88" t="n">
        <v>4</v>
      </c>
      <c r="F40" s="88" t="n">
        <v>8.43</v>
      </c>
      <c r="G40" s="88" t="n">
        <v>4</v>
      </c>
      <c r="H40" s="88" t="n">
        <v>5.9</v>
      </c>
    </row>
    <row r="41" s="3" customFormat="true" ht="12.75" hidden="false" customHeight="true" outlineLevel="0" collapsed="false">
      <c r="A41" s="1" t="n">
        <v>43019</v>
      </c>
      <c r="B41" s="7" t="s">
        <v>42</v>
      </c>
      <c r="C41" s="88" t="n">
        <v>13</v>
      </c>
      <c r="D41" s="88" t="n">
        <v>31.83</v>
      </c>
      <c r="E41" s="88" t="n">
        <v>20</v>
      </c>
      <c r="F41" s="88" t="n">
        <v>41.55</v>
      </c>
      <c r="G41" s="88" t="n">
        <v>54</v>
      </c>
      <c r="H41" s="88" t="n">
        <v>88.56</v>
      </c>
    </row>
    <row r="42" s="3" customFormat="true" ht="12.75" hidden="false" customHeight="true" outlineLevel="0" collapsed="false">
      <c r="A42" s="1" t="n">
        <v>43020</v>
      </c>
      <c r="B42" s="7" t="s">
        <v>43</v>
      </c>
      <c r="C42" s="88" t="n">
        <v>9</v>
      </c>
      <c r="D42" s="88" t="n">
        <v>70.97</v>
      </c>
      <c r="E42" s="88" t="n">
        <v>7</v>
      </c>
      <c r="F42" s="88" t="n">
        <v>6.5</v>
      </c>
      <c r="G42" s="88" t="n">
        <v>35</v>
      </c>
      <c r="H42" s="88" t="n">
        <v>62.15</v>
      </c>
    </row>
    <row r="43" s="3" customFormat="true" ht="12.75" hidden="false" customHeight="true" outlineLevel="0" collapsed="false">
      <c r="A43" s="1" t="n">
        <v>43021</v>
      </c>
      <c r="B43" s="7" t="s">
        <v>44</v>
      </c>
      <c r="C43" s="88" t="n">
        <v>13</v>
      </c>
      <c r="D43" s="88" t="n">
        <v>42.04</v>
      </c>
      <c r="E43" s="88" t="n">
        <v>18</v>
      </c>
      <c r="F43" s="88" t="n">
        <v>25.99</v>
      </c>
      <c r="G43" s="88" t="n">
        <v>47</v>
      </c>
      <c r="H43" s="88" t="n">
        <v>66.87</v>
      </c>
    </row>
    <row r="44" s="3" customFormat="true" ht="12.75" hidden="false" customHeight="true" outlineLevel="0" collapsed="false">
      <c r="A44" s="1" t="n">
        <v>43022</v>
      </c>
      <c r="B44" s="7" t="s">
        <v>45</v>
      </c>
      <c r="C44" s="88" t="n">
        <v>40</v>
      </c>
      <c r="D44" s="88" t="n">
        <v>258.83</v>
      </c>
      <c r="E44" s="88" t="n">
        <v>58</v>
      </c>
      <c r="F44" s="88" t="n">
        <v>103.24</v>
      </c>
      <c r="G44" s="88" t="n">
        <v>119</v>
      </c>
      <c r="H44" s="88" t="n">
        <v>227.45</v>
      </c>
    </row>
    <row r="45" s="3" customFormat="true" ht="12.75" hidden="false" customHeight="true" outlineLevel="0" collapsed="false">
      <c r="A45" s="1" t="n">
        <v>43023</v>
      </c>
      <c r="B45" s="7" t="s">
        <v>46</v>
      </c>
      <c r="C45" s="88" t="n">
        <v>266</v>
      </c>
      <c r="D45" s="88" t="n">
        <v>1263.18</v>
      </c>
      <c r="E45" s="88" t="n">
        <v>366</v>
      </c>
      <c r="F45" s="88" t="n">
        <v>787.14</v>
      </c>
      <c r="G45" s="88" t="n">
        <v>3802</v>
      </c>
      <c r="H45" s="88" t="n">
        <v>10095.64</v>
      </c>
    </row>
    <row r="46" s="3" customFormat="true" ht="12.75" hidden="false" customHeight="true" outlineLevel="0" collapsed="false">
      <c r="A46" s="1" t="n">
        <v>43024</v>
      </c>
      <c r="B46" s="7" t="s">
        <v>47</v>
      </c>
      <c r="C46" s="88" t="n">
        <v>92</v>
      </c>
      <c r="D46" s="88" t="n">
        <v>953.12</v>
      </c>
      <c r="E46" s="88" t="n">
        <v>77</v>
      </c>
      <c r="F46" s="88" t="n">
        <v>179.16</v>
      </c>
      <c r="G46" s="88" t="n">
        <v>554</v>
      </c>
      <c r="H46" s="88" t="n">
        <v>1591.4</v>
      </c>
    </row>
    <row r="47" s="3" customFormat="true" ht="12.75" hidden="false" customHeight="true" outlineLevel="0" collapsed="false">
      <c r="A47" s="1" t="n">
        <v>43025</v>
      </c>
      <c r="B47" s="7" t="s">
        <v>48</v>
      </c>
      <c r="C47" s="88" t="n">
        <v>101</v>
      </c>
      <c r="D47" s="88" t="n">
        <v>588.24</v>
      </c>
      <c r="E47" s="88" t="n">
        <v>55</v>
      </c>
      <c r="F47" s="88" t="n">
        <v>83.3</v>
      </c>
      <c r="G47" s="88" t="n">
        <v>251</v>
      </c>
      <c r="H47" s="88" t="n">
        <v>387.87</v>
      </c>
    </row>
    <row r="48" s="3" customFormat="true" ht="12.75" hidden="false" customHeight="true" outlineLevel="0" collapsed="false">
      <c r="A48" s="1" t="n">
        <v>43027</v>
      </c>
      <c r="B48" s="7" t="s">
        <v>49</v>
      </c>
      <c r="C48" s="88" t="n">
        <v>1</v>
      </c>
      <c r="D48" s="88" t="n">
        <v>1.15</v>
      </c>
      <c r="E48" s="88" t="n">
        <v>6</v>
      </c>
      <c r="F48" s="88" t="n">
        <v>6.4</v>
      </c>
      <c r="G48" s="88" t="n">
        <v>2</v>
      </c>
      <c r="H48" s="88" t="n">
        <v>4.07</v>
      </c>
    </row>
    <row r="49" s="3" customFormat="true" ht="12.75" hidden="false" customHeight="true" outlineLevel="0" collapsed="false">
      <c r="A49" s="1" t="n">
        <v>43032</v>
      </c>
      <c r="B49" s="7" t="s">
        <v>50</v>
      </c>
      <c r="C49" s="88" t="n">
        <v>13</v>
      </c>
      <c r="D49" s="88" t="n">
        <v>50.8</v>
      </c>
      <c r="E49" s="88" t="n">
        <v>10</v>
      </c>
      <c r="F49" s="88" t="n">
        <v>19.65</v>
      </c>
      <c r="G49" s="88" t="n">
        <v>38</v>
      </c>
      <c r="H49" s="88" t="n">
        <v>66.38</v>
      </c>
    </row>
    <row r="50" s="3" customFormat="true" ht="12.75" hidden="false" customHeight="true" outlineLevel="0" collapsed="false">
      <c r="A50" s="1" t="n">
        <v>43034</v>
      </c>
      <c r="B50" s="7" t="s">
        <v>51</v>
      </c>
      <c r="C50" s="88" t="n">
        <v>17</v>
      </c>
      <c r="D50" s="88" t="n">
        <v>63.43</v>
      </c>
      <c r="E50" s="88" t="n">
        <v>17</v>
      </c>
      <c r="F50" s="88" t="n">
        <v>76.21</v>
      </c>
      <c r="G50" s="88" t="n">
        <v>94</v>
      </c>
      <c r="H50" s="88" t="n">
        <v>187.8</v>
      </c>
    </row>
    <row r="51" s="3" customFormat="true" ht="12.75" hidden="false" customHeight="true" outlineLevel="0" collapsed="false">
      <c r="A51" s="1" t="n">
        <v>43035</v>
      </c>
      <c r="B51" s="7" t="s">
        <v>52</v>
      </c>
      <c r="C51" s="88" t="n">
        <v>25</v>
      </c>
      <c r="D51" s="88" t="n">
        <v>124.04</v>
      </c>
      <c r="E51" s="88" t="n">
        <v>11</v>
      </c>
      <c r="F51" s="88" t="n">
        <v>20.91</v>
      </c>
      <c r="G51" s="88" t="n">
        <v>67</v>
      </c>
      <c r="H51" s="88" t="n">
        <v>98.08</v>
      </c>
    </row>
    <row r="52" s="3" customFormat="true" ht="12.75" hidden="false" customHeight="true" outlineLevel="0" collapsed="false">
      <c r="A52" s="1" t="n">
        <v>43036</v>
      </c>
      <c r="B52" s="7" t="s">
        <v>53</v>
      </c>
      <c r="C52" s="88" t="n">
        <v>23</v>
      </c>
      <c r="D52" s="88" t="n">
        <v>299.54</v>
      </c>
      <c r="E52" s="88" t="n">
        <v>20</v>
      </c>
      <c r="F52" s="88" t="n">
        <v>34.93</v>
      </c>
      <c r="G52" s="88" t="n">
        <v>76</v>
      </c>
      <c r="H52" s="88" t="n">
        <v>139.17</v>
      </c>
    </row>
    <row r="53" s="3" customFormat="true" ht="12.75" hidden="false" customHeight="true" outlineLevel="0" collapsed="false">
      <c r="A53" s="1" t="n">
        <v>43037</v>
      </c>
      <c r="B53" s="7" t="s">
        <v>54</v>
      </c>
      <c r="C53" s="88" t="n">
        <v>6</v>
      </c>
      <c r="D53" s="88" t="n">
        <v>22.86</v>
      </c>
      <c r="E53" s="88" t="n">
        <v>16</v>
      </c>
      <c r="F53" s="88" t="n">
        <v>34.3</v>
      </c>
      <c r="G53" s="88" t="n">
        <v>44</v>
      </c>
      <c r="H53" s="88" t="n">
        <v>60.52</v>
      </c>
    </row>
    <row r="54" s="3" customFormat="true" ht="12.75" hidden="false" customHeight="true" outlineLevel="0" collapsed="false">
      <c r="A54" s="1" t="n">
        <v>43038</v>
      </c>
      <c r="B54" s="7" t="s">
        <v>55</v>
      </c>
      <c r="C54" s="88" t="n">
        <v>10</v>
      </c>
      <c r="D54" s="88" t="n">
        <v>61.55</v>
      </c>
      <c r="E54" s="88" t="n">
        <v>31</v>
      </c>
      <c r="F54" s="88" t="n">
        <v>73.07</v>
      </c>
      <c r="G54" s="88" t="n">
        <v>68</v>
      </c>
      <c r="H54" s="88" t="n">
        <v>144.77</v>
      </c>
    </row>
    <row r="55" s="3" customFormat="true" ht="12.75" hidden="false" customHeight="true" outlineLevel="0" collapsed="false">
      <c r="A55" s="1" t="n">
        <v>43039</v>
      </c>
      <c r="B55" s="7" t="s">
        <v>56</v>
      </c>
      <c r="C55" s="88" t="n">
        <v>8</v>
      </c>
      <c r="D55" s="88" t="n">
        <v>180.31</v>
      </c>
      <c r="E55" s="88" t="n">
        <v>8</v>
      </c>
      <c r="F55" s="88" t="n">
        <v>9</v>
      </c>
      <c r="G55" s="88" t="n">
        <v>46</v>
      </c>
      <c r="H55" s="88" t="n">
        <v>80.38</v>
      </c>
    </row>
    <row r="56" s="3" customFormat="true" ht="12.75" hidden="false" customHeight="true" outlineLevel="0" collapsed="false">
      <c r="A56" s="1" t="n">
        <v>43040</v>
      </c>
      <c r="B56" s="7" t="s">
        <v>57</v>
      </c>
      <c r="C56" s="88" t="n">
        <v>1</v>
      </c>
      <c r="D56" s="88" t="n">
        <v>17.27</v>
      </c>
      <c r="E56" s="88" t="n">
        <v>1</v>
      </c>
      <c r="F56" s="88" t="n">
        <v>2</v>
      </c>
      <c r="G56" s="88" t="n">
        <v>7</v>
      </c>
      <c r="H56" s="88" t="n">
        <v>7.51</v>
      </c>
    </row>
    <row r="57" s="3" customFormat="true" ht="12.75" hidden="false" customHeight="true" outlineLevel="0" collapsed="false">
      <c r="A57" s="1" t="n">
        <v>43041</v>
      </c>
      <c r="B57" s="7" t="s">
        <v>58</v>
      </c>
      <c r="C57" s="88" t="n">
        <v>91</v>
      </c>
      <c r="D57" s="88" t="n">
        <v>497.53</v>
      </c>
      <c r="E57" s="88" t="n">
        <v>97</v>
      </c>
      <c r="F57" s="88" t="n">
        <v>221.91</v>
      </c>
      <c r="G57" s="88" t="n">
        <v>344</v>
      </c>
      <c r="H57" s="88" t="n">
        <v>822.82</v>
      </c>
    </row>
    <row r="58" s="3" customFormat="true" ht="12.75" hidden="false" customHeight="true" outlineLevel="0" collapsed="false">
      <c r="A58" s="1" t="n">
        <v>43045</v>
      </c>
      <c r="B58" s="7" t="s">
        <v>59</v>
      </c>
      <c r="C58" s="88" t="n">
        <v>8</v>
      </c>
      <c r="D58" s="88" t="n">
        <v>38.67</v>
      </c>
      <c r="E58" s="88" t="n">
        <v>10</v>
      </c>
      <c r="F58" s="88" t="n">
        <v>14.83</v>
      </c>
      <c r="G58" s="88" t="n">
        <v>68</v>
      </c>
      <c r="H58" s="88" t="n">
        <v>131.82</v>
      </c>
    </row>
    <row r="59" s="3" customFormat="true" ht="12.75" hidden="false" customHeight="true" outlineLevel="0" collapsed="false">
      <c r="A59" s="1" t="n">
        <v>43046</v>
      </c>
      <c r="B59" s="7" t="s">
        <v>60</v>
      </c>
      <c r="C59" s="88" t="n">
        <v>51</v>
      </c>
      <c r="D59" s="88" t="n">
        <v>139.33</v>
      </c>
      <c r="E59" s="88" t="n">
        <v>54</v>
      </c>
      <c r="F59" s="88" t="n">
        <v>109.52</v>
      </c>
      <c r="G59" s="88" t="n">
        <v>228</v>
      </c>
      <c r="H59" s="88" t="n">
        <v>450.44</v>
      </c>
    </row>
    <row r="60" s="3" customFormat="true" ht="12.75" hidden="false" customHeight="true" outlineLevel="0" collapsed="false">
      <c r="A60" s="1" t="n">
        <v>43047</v>
      </c>
      <c r="B60" s="7" t="s">
        <v>61</v>
      </c>
      <c r="C60" s="88" t="n">
        <v>152</v>
      </c>
      <c r="D60" s="88" t="n">
        <v>1277.76</v>
      </c>
      <c r="E60" s="88" t="n">
        <v>149</v>
      </c>
      <c r="F60" s="88" t="n">
        <v>263.71</v>
      </c>
      <c r="G60" s="88" t="n">
        <v>699</v>
      </c>
      <c r="H60" s="88" t="n">
        <v>1470.24</v>
      </c>
    </row>
    <row r="61" s="3" customFormat="true" ht="12.75" hidden="false" customHeight="true" outlineLevel="0" collapsed="false">
      <c r="A61" s="1" t="n">
        <v>43048</v>
      </c>
      <c r="B61" s="7" t="s">
        <v>62</v>
      </c>
      <c r="C61" s="88" t="n">
        <v>32</v>
      </c>
      <c r="D61" s="88" t="n">
        <v>170.93</v>
      </c>
      <c r="E61" s="88" t="n">
        <v>17</v>
      </c>
      <c r="F61" s="88" t="n">
        <v>35.69</v>
      </c>
      <c r="G61" s="88" t="n">
        <v>72</v>
      </c>
      <c r="H61" s="88" t="n">
        <v>157.1</v>
      </c>
    </row>
    <row r="62" s="3" customFormat="true" ht="12.75" hidden="false" customHeight="true" outlineLevel="0" collapsed="false">
      <c r="A62" s="1" t="n">
        <v>43049</v>
      </c>
      <c r="B62" s="7" t="s">
        <v>63</v>
      </c>
      <c r="C62" s="88" t="n">
        <v>33</v>
      </c>
      <c r="D62" s="88" t="n">
        <v>156.6</v>
      </c>
      <c r="E62" s="88" t="n">
        <v>43</v>
      </c>
      <c r="F62" s="88" t="n">
        <v>83.33</v>
      </c>
      <c r="G62" s="88" t="n">
        <v>255</v>
      </c>
      <c r="H62" s="88" t="n">
        <v>486.09</v>
      </c>
    </row>
    <row r="63" s="3" customFormat="true" ht="12.75" hidden="false" customHeight="true" outlineLevel="0" collapsed="false">
      <c r="A63" s="1" t="n">
        <v>43050</v>
      </c>
      <c r="B63" s="7" t="s">
        <v>64</v>
      </c>
      <c r="C63" s="88" t="n">
        <v>2</v>
      </c>
      <c r="D63" s="88" t="n">
        <v>4</v>
      </c>
      <c r="E63" s="88" t="n">
        <v>3</v>
      </c>
      <c r="F63" s="88" t="n">
        <v>9.87</v>
      </c>
      <c r="G63" s="88" t="n">
        <v>16</v>
      </c>
      <c r="H63" s="88" t="n">
        <v>21</v>
      </c>
    </row>
    <row r="64" s="3" customFormat="true" ht="12.75" hidden="false" customHeight="true" outlineLevel="0" collapsed="false">
      <c r="A64" s="1" t="n">
        <v>43051</v>
      </c>
      <c r="B64" s="7" t="s">
        <v>65</v>
      </c>
      <c r="C64" s="88" t="n">
        <v>9</v>
      </c>
      <c r="D64" s="88" t="n">
        <v>17.43</v>
      </c>
      <c r="E64" s="88" t="n">
        <v>15</v>
      </c>
      <c r="F64" s="88" t="n">
        <v>27.89</v>
      </c>
      <c r="G64" s="88" t="n">
        <v>46</v>
      </c>
      <c r="H64" s="88" t="n">
        <v>109.74</v>
      </c>
    </row>
    <row r="65" s="3" customFormat="true" ht="12.75" hidden="false" customHeight="true" outlineLevel="0" collapsed="false">
      <c r="A65" s="1" t="n">
        <v>43052</v>
      </c>
      <c r="B65" s="7" t="s">
        <v>66</v>
      </c>
      <c r="C65" s="88" t="n">
        <v>8</v>
      </c>
      <c r="D65" s="88" t="n">
        <v>26.54</v>
      </c>
      <c r="E65" s="88" t="n">
        <v>9</v>
      </c>
      <c r="F65" s="88" t="n">
        <v>22.54</v>
      </c>
      <c r="G65" s="88" t="n">
        <v>38</v>
      </c>
      <c r="H65" s="88" t="n">
        <v>62.44</v>
      </c>
    </row>
    <row r="66" s="3" customFormat="true" ht="12.75" hidden="false" customHeight="true" outlineLevel="0" collapsed="false">
      <c r="A66" s="1" t="n">
        <v>43053</v>
      </c>
      <c r="B66" s="7" t="s">
        <v>67</v>
      </c>
      <c r="C66" s="88" t="n">
        <v>292</v>
      </c>
      <c r="D66" s="88" t="n">
        <v>3076.4</v>
      </c>
      <c r="E66" s="88" t="n">
        <v>233</v>
      </c>
      <c r="F66" s="88" t="n">
        <v>551.11</v>
      </c>
      <c r="G66" s="88" t="n">
        <v>1379</v>
      </c>
      <c r="H66" s="88" t="n">
        <v>3436.42</v>
      </c>
    </row>
    <row r="67" s="3" customFormat="true" ht="12.75" hidden="false" customHeight="true" outlineLevel="0" collapsed="false">
      <c r="A67" s="1" t="n">
        <v>43054</v>
      </c>
      <c r="B67" s="7" t="s">
        <v>68</v>
      </c>
      <c r="C67" s="88" t="n">
        <v>153</v>
      </c>
      <c r="D67" s="88" t="n">
        <v>1099.15</v>
      </c>
      <c r="E67" s="88" t="n">
        <v>161</v>
      </c>
      <c r="F67" s="88" t="n">
        <v>354.03</v>
      </c>
      <c r="G67" s="88" t="n">
        <v>548</v>
      </c>
      <c r="H67" s="88" t="n">
        <v>1341.56</v>
      </c>
    </row>
    <row r="68" s="3" customFormat="true" ht="12.75" hidden="false" customHeight="true" outlineLevel="0" collapsed="false">
      <c r="A68" s="1" t="n">
        <v>43055</v>
      </c>
      <c r="B68" s="7" t="s">
        <v>69</v>
      </c>
      <c r="C68" s="88" t="n">
        <v>34</v>
      </c>
      <c r="D68" s="88" t="n">
        <v>303.36</v>
      </c>
      <c r="E68" s="88" t="n">
        <v>52</v>
      </c>
      <c r="F68" s="88" t="n">
        <v>85.13</v>
      </c>
      <c r="G68" s="88" t="n">
        <v>147</v>
      </c>
      <c r="H68" s="88" t="n">
        <v>306.54</v>
      </c>
    </row>
    <row r="69" s="3" customFormat="true" ht="12.75" hidden="false" customHeight="true" outlineLevel="0" collapsed="false">
      <c r="A69" s="1" t="n">
        <v>43056</v>
      </c>
      <c r="B69" s="7" t="s">
        <v>70</v>
      </c>
      <c r="C69" s="88" t="n">
        <v>2</v>
      </c>
      <c r="D69" s="88" t="n">
        <v>8.92</v>
      </c>
      <c r="E69" s="88" t="n">
        <v>6</v>
      </c>
      <c r="F69" s="88" t="n">
        <v>11.87</v>
      </c>
      <c r="G69" s="88" t="n">
        <v>36</v>
      </c>
      <c r="H69" s="88" t="n">
        <v>70.49</v>
      </c>
    </row>
    <row r="70" s="3" customFormat="true" ht="12.75" hidden="false" customHeight="true" outlineLevel="0" collapsed="false">
      <c r="A70" s="1" t="n">
        <v>43057</v>
      </c>
      <c r="B70" s="7" t="s">
        <v>71</v>
      </c>
      <c r="C70" s="88" t="n">
        <v>10</v>
      </c>
      <c r="D70" s="88" t="n">
        <v>133.11</v>
      </c>
      <c r="E70" s="88" t="n">
        <v>21</v>
      </c>
      <c r="F70" s="88" t="n">
        <v>63.72</v>
      </c>
      <c r="G70" s="88" t="n">
        <v>92</v>
      </c>
      <c r="H70" s="88" t="n">
        <v>181.48</v>
      </c>
    </row>
    <row r="71" s="3" customFormat="true" ht="12.75" hidden="false" customHeight="true" outlineLevel="0" collapsed="false">
      <c r="A71" s="1" t="n">
        <v>44001</v>
      </c>
      <c r="B71" s="7" t="s">
        <v>72</v>
      </c>
      <c r="C71" s="88" t="n">
        <v>34</v>
      </c>
      <c r="D71" s="88" t="n">
        <v>113.79</v>
      </c>
      <c r="E71" s="88" t="n">
        <v>35</v>
      </c>
      <c r="F71" s="88" t="n">
        <v>54.51</v>
      </c>
      <c r="G71" s="88" t="n">
        <v>141</v>
      </c>
      <c r="H71" s="88" t="n">
        <v>306.4</v>
      </c>
    </row>
    <row r="72" s="3" customFormat="true" ht="12.75" hidden="false" customHeight="true" outlineLevel="0" collapsed="false">
      <c r="A72" s="1" t="n">
        <v>44005</v>
      </c>
      <c r="B72" s="7" t="s">
        <v>73</v>
      </c>
      <c r="C72" s="88" t="n">
        <v>13</v>
      </c>
      <c r="D72" s="88" t="n">
        <v>46.25</v>
      </c>
      <c r="E72" s="88" t="n">
        <v>29</v>
      </c>
      <c r="F72" s="88" t="n">
        <v>50.91</v>
      </c>
      <c r="G72" s="88" t="n">
        <v>65</v>
      </c>
      <c r="H72" s="88" t="n">
        <v>124.12</v>
      </c>
    </row>
    <row r="73" s="3" customFormat="true" ht="12.75" hidden="false" customHeight="true" outlineLevel="0" collapsed="false">
      <c r="A73" s="1" t="n">
        <v>44006</v>
      </c>
      <c r="B73" s="7" t="s">
        <v>74</v>
      </c>
      <c r="C73" s="88" t="n">
        <v>12</v>
      </c>
      <c r="D73" s="88" t="n">
        <v>60.97</v>
      </c>
      <c r="E73" s="88" t="n">
        <v>16</v>
      </c>
      <c r="F73" s="88" t="n">
        <v>30.61</v>
      </c>
      <c r="G73" s="88" t="n">
        <v>61</v>
      </c>
      <c r="H73" s="88" t="n">
        <v>112.97</v>
      </c>
    </row>
    <row r="74" s="3" customFormat="true" ht="12.75" hidden="false" customHeight="true" outlineLevel="0" collapsed="false">
      <c r="A74" s="1" t="n">
        <v>44007</v>
      </c>
      <c r="B74" s="7" t="s">
        <v>75</v>
      </c>
      <c r="C74" s="88" t="n">
        <v>418</v>
      </c>
      <c r="D74" s="88" t="n">
        <v>5029.25</v>
      </c>
      <c r="E74" s="88" t="n">
        <v>471</v>
      </c>
      <c r="F74" s="88" t="n">
        <v>1388.1</v>
      </c>
      <c r="G74" s="88" t="n">
        <v>3632</v>
      </c>
      <c r="H74" s="88" t="n">
        <v>10921.48</v>
      </c>
    </row>
    <row r="75" s="3" customFormat="true" ht="12.75" hidden="false" customHeight="true" outlineLevel="0" collapsed="false">
      <c r="A75" s="1" t="n">
        <v>44011</v>
      </c>
      <c r="B75" s="7" t="s">
        <v>76</v>
      </c>
      <c r="C75" s="88" t="n">
        <v>44</v>
      </c>
      <c r="D75" s="88" t="n">
        <v>117.73</v>
      </c>
      <c r="E75" s="88" t="n">
        <v>83</v>
      </c>
      <c r="F75" s="88" t="n">
        <v>116.55</v>
      </c>
      <c r="G75" s="88" t="n">
        <v>347</v>
      </c>
      <c r="H75" s="88" t="n">
        <v>631.33</v>
      </c>
    </row>
    <row r="76" s="3" customFormat="true" ht="12.75" hidden="false" customHeight="true" outlineLevel="0" collapsed="false">
      <c r="A76" s="1" t="n">
        <v>44012</v>
      </c>
      <c r="B76" s="7" t="s">
        <v>77</v>
      </c>
      <c r="C76" s="88" t="n">
        <v>27</v>
      </c>
      <c r="D76" s="88" t="n">
        <v>178.99</v>
      </c>
      <c r="E76" s="88" t="n">
        <v>45</v>
      </c>
      <c r="F76" s="88" t="n">
        <v>99.45</v>
      </c>
      <c r="G76" s="88" t="n">
        <v>121</v>
      </c>
      <c r="H76" s="88" t="n">
        <v>271.69</v>
      </c>
    </row>
    <row r="77" s="3" customFormat="true" ht="12.75" hidden="false" customHeight="true" outlineLevel="0" collapsed="false">
      <c r="A77" s="1" t="n">
        <v>44013</v>
      </c>
      <c r="B77" s="7" t="s">
        <v>78</v>
      </c>
      <c r="C77" s="88" t="n">
        <v>24</v>
      </c>
      <c r="D77" s="88" t="n">
        <v>93.29</v>
      </c>
      <c r="E77" s="88" t="n">
        <v>37</v>
      </c>
      <c r="F77" s="88" t="n">
        <v>66.18</v>
      </c>
      <c r="G77" s="88" t="n">
        <v>90</v>
      </c>
      <c r="H77" s="88" t="n">
        <v>185.22</v>
      </c>
    </row>
    <row r="78" s="3" customFormat="true" ht="12.75" hidden="false" customHeight="true" outlineLevel="0" collapsed="false">
      <c r="A78" s="1" t="n">
        <v>44014</v>
      </c>
      <c r="B78" s="7" t="s">
        <v>79</v>
      </c>
      <c r="C78" s="88" t="n">
        <v>35</v>
      </c>
      <c r="D78" s="88" t="n">
        <v>156.12</v>
      </c>
      <c r="E78" s="88" t="n">
        <v>50</v>
      </c>
      <c r="F78" s="88" t="n">
        <v>107.18</v>
      </c>
      <c r="G78" s="88" t="n">
        <v>149</v>
      </c>
      <c r="H78" s="88" t="n">
        <v>344.73</v>
      </c>
    </row>
    <row r="79" s="3" customFormat="true" ht="12.75" hidden="false" customHeight="true" outlineLevel="0" collapsed="false">
      <c r="A79" s="1" t="n">
        <v>44015</v>
      </c>
      <c r="B79" s="7" t="s">
        <v>80</v>
      </c>
      <c r="C79" s="88" t="n">
        <v>60</v>
      </c>
      <c r="D79" s="88" t="n">
        <v>1398.13</v>
      </c>
      <c r="E79" s="88" t="n">
        <v>24</v>
      </c>
      <c r="F79" s="88" t="n">
        <v>49.45</v>
      </c>
      <c r="G79" s="88" t="n">
        <v>243</v>
      </c>
      <c r="H79" s="88" t="n">
        <v>505.18</v>
      </c>
    </row>
    <row r="80" s="3" customFormat="true" ht="12.75" hidden="false" customHeight="true" outlineLevel="0" collapsed="false">
      <c r="A80" s="1" t="n">
        <v>44016</v>
      </c>
      <c r="B80" s="7" t="s">
        <v>81</v>
      </c>
      <c r="C80" s="88" t="n">
        <v>12</v>
      </c>
      <c r="D80" s="88" t="n">
        <v>19.24</v>
      </c>
      <c r="E80" s="88" t="n">
        <v>15</v>
      </c>
      <c r="F80" s="88" t="n">
        <v>17.12</v>
      </c>
      <c r="G80" s="88" t="n">
        <v>52</v>
      </c>
      <c r="H80" s="88" t="n">
        <v>74</v>
      </c>
    </row>
    <row r="81" s="3" customFormat="true" ht="12.75" hidden="false" customHeight="true" outlineLevel="0" collapsed="false">
      <c r="A81" s="1" t="n">
        <v>44020</v>
      </c>
      <c r="B81" s="7" t="s">
        <v>82</v>
      </c>
      <c r="C81" s="88" t="n">
        <v>41</v>
      </c>
      <c r="D81" s="88" t="n">
        <v>152.03</v>
      </c>
      <c r="E81" s="88" t="n">
        <v>82</v>
      </c>
      <c r="F81" s="88" t="n">
        <v>162.59</v>
      </c>
      <c r="G81" s="88" t="n">
        <v>292</v>
      </c>
      <c r="H81" s="88" t="n">
        <v>497.87</v>
      </c>
    </row>
    <row r="82" s="3" customFormat="true" ht="12.75" hidden="false" customHeight="true" outlineLevel="0" collapsed="false">
      <c r="A82" s="1" t="n">
        <v>44021</v>
      </c>
      <c r="B82" s="7" t="s">
        <v>83</v>
      </c>
      <c r="C82" s="88" t="n">
        <v>11</v>
      </c>
      <c r="D82" s="88" t="n">
        <v>65.99</v>
      </c>
      <c r="E82" s="88" t="n">
        <v>20</v>
      </c>
      <c r="F82" s="88" t="n">
        <v>35.14</v>
      </c>
      <c r="G82" s="88" t="n">
        <v>47</v>
      </c>
      <c r="H82" s="88" t="n">
        <v>77.26</v>
      </c>
    </row>
    <row r="83" s="3" customFormat="true" ht="12.75" hidden="false" customHeight="true" outlineLevel="0" collapsed="false">
      <c r="A83" s="1" t="n">
        <v>44027</v>
      </c>
      <c r="B83" s="7" t="s">
        <v>84</v>
      </c>
      <c r="C83" s="88" t="n">
        <v>44</v>
      </c>
      <c r="D83" s="88" t="n">
        <v>225.37</v>
      </c>
      <c r="E83" s="88" t="n">
        <v>30</v>
      </c>
      <c r="F83" s="88" t="n">
        <v>93.35</v>
      </c>
      <c r="G83" s="88" t="n">
        <v>113</v>
      </c>
      <c r="H83" s="88" t="n">
        <v>260.79</v>
      </c>
    </row>
    <row r="84" s="3" customFormat="true" ht="12.75" hidden="false" customHeight="true" outlineLevel="0" collapsed="false">
      <c r="A84" s="1" t="n">
        <v>44032</v>
      </c>
      <c r="B84" s="7" t="s">
        <v>85</v>
      </c>
      <c r="C84" s="88" t="n">
        <v>13</v>
      </c>
      <c r="D84" s="88" t="n">
        <v>64.26</v>
      </c>
      <c r="E84" s="88" t="n">
        <v>25</v>
      </c>
      <c r="F84" s="88" t="n">
        <v>71.01</v>
      </c>
      <c r="G84" s="88" t="n">
        <v>113</v>
      </c>
      <c r="H84" s="88" t="n">
        <v>195.49</v>
      </c>
    </row>
    <row r="85" s="3" customFormat="true" ht="12.75" hidden="false" customHeight="true" outlineLevel="0" collapsed="false">
      <c r="A85" s="1" t="n">
        <v>44034</v>
      </c>
      <c r="B85" s="7" t="s">
        <v>86</v>
      </c>
      <c r="C85" s="88" t="n">
        <v>7</v>
      </c>
      <c r="D85" s="88" t="n">
        <v>6.63</v>
      </c>
      <c r="E85" s="88" t="n">
        <v>7</v>
      </c>
      <c r="F85" s="88" t="n">
        <v>7.2</v>
      </c>
      <c r="G85" s="88" t="n">
        <v>21</v>
      </c>
      <c r="H85" s="88" t="n">
        <v>33.6</v>
      </c>
    </row>
    <row r="86" s="3" customFormat="true" ht="12.75" hidden="false" customHeight="true" outlineLevel="0" collapsed="false">
      <c r="A86" s="1" t="n">
        <v>44038</v>
      </c>
      <c r="B86" s="7" t="s">
        <v>87</v>
      </c>
      <c r="C86" s="88" t="n">
        <v>2</v>
      </c>
      <c r="D86" s="88" t="n">
        <v>1.18</v>
      </c>
      <c r="E86" s="88" t="n">
        <v>4</v>
      </c>
      <c r="F86" s="88" t="n">
        <v>9.84</v>
      </c>
      <c r="G86" s="88" t="n">
        <v>19</v>
      </c>
      <c r="H86" s="88" t="n">
        <v>29.74</v>
      </c>
    </row>
    <row r="87" s="3" customFormat="true" ht="12.75" hidden="false" customHeight="true" outlineLevel="0" collapsed="false">
      <c r="A87" s="1" t="n">
        <v>44044</v>
      </c>
      <c r="B87" s="7" t="s">
        <v>88</v>
      </c>
      <c r="C87" s="88" t="n">
        <v>6</v>
      </c>
      <c r="D87" s="88" t="n">
        <v>11.96</v>
      </c>
      <c r="E87" s="88" t="n">
        <v>10</v>
      </c>
      <c r="F87" s="88" t="n">
        <v>22.18</v>
      </c>
      <c r="G87" s="88" t="n">
        <v>37</v>
      </c>
      <c r="H87" s="88" t="n">
        <v>49.45</v>
      </c>
    </row>
    <row r="88" s="3" customFormat="true" ht="12.75" hidden="false" customHeight="true" outlineLevel="0" collapsed="false">
      <c r="A88" s="1" t="n">
        <v>44054</v>
      </c>
      <c r="B88" s="7" t="s">
        <v>89</v>
      </c>
      <c r="C88" s="88" t="n">
        <v>94</v>
      </c>
      <c r="D88" s="88" t="n">
        <v>516.85</v>
      </c>
      <c r="E88" s="88" t="n">
        <v>87</v>
      </c>
      <c r="F88" s="88" t="n">
        <v>247.01</v>
      </c>
      <c r="G88" s="88" t="n">
        <v>309</v>
      </c>
      <c r="H88" s="88" t="n">
        <v>656.19</v>
      </c>
    </row>
    <row r="89" s="3" customFormat="true" ht="12.75" hidden="false" customHeight="true" outlineLevel="0" collapsed="false">
      <c r="A89" s="1" t="n">
        <v>44056</v>
      </c>
      <c r="B89" s="7" t="s">
        <v>90</v>
      </c>
      <c r="C89" s="88" t="n">
        <v>1</v>
      </c>
      <c r="D89" s="88" t="n">
        <v>1</v>
      </c>
      <c r="E89" s="88" t="n">
        <v>2</v>
      </c>
      <c r="F89" s="88" t="n">
        <v>2.85</v>
      </c>
      <c r="G89" s="88" t="n">
        <v>3</v>
      </c>
      <c r="H89" s="88" t="n">
        <v>7.23</v>
      </c>
    </row>
    <row r="90" s="3" customFormat="true" ht="12.75" hidden="false" customHeight="true" outlineLevel="0" collapsed="false">
      <c r="A90" s="1" t="n">
        <v>44064</v>
      </c>
      <c r="B90" s="7" t="s">
        <v>91</v>
      </c>
      <c r="C90" s="88" t="n">
        <v>11</v>
      </c>
      <c r="D90" s="88" t="n">
        <v>30.03</v>
      </c>
      <c r="E90" s="88" t="n">
        <v>23</v>
      </c>
      <c r="F90" s="88" t="n">
        <v>50.18</v>
      </c>
      <c r="G90" s="88" t="n">
        <v>82</v>
      </c>
      <c r="H90" s="88" t="n">
        <v>152.41</v>
      </c>
    </row>
    <row r="91" s="3" customFormat="true" ht="12.75" hidden="false" customHeight="true" outlineLevel="0" collapsed="false">
      <c r="A91" s="1" t="n">
        <v>44065</v>
      </c>
      <c r="B91" s="7" t="s">
        <v>92</v>
      </c>
      <c r="C91" s="88" t="n">
        <v>5</v>
      </c>
      <c r="D91" s="88" t="n">
        <v>51.43</v>
      </c>
      <c r="E91" s="88" t="n">
        <v>15</v>
      </c>
      <c r="F91" s="88" t="n">
        <v>35.39</v>
      </c>
      <c r="G91" s="88" t="n">
        <v>45</v>
      </c>
      <c r="H91" s="88" t="n">
        <v>66.34</v>
      </c>
    </row>
    <row r="92" s="3" customFormat="true" ht="12.75" hidden="false" customHeight="true" outlineLevel="0" collapsed="false">
      <c r="A92" s="1" t="n">
        <v>44073</v>
      </c>
      <c r="B92" s="7" t="s">
        <v>93</v>
      </c>
      <c r="C92" s="88" t="n">
        <v>11</v>
      </c>
      <c r="D92" s="88" t="n">
        <v>51.09</v>
      </c>
      <c r="E92" s="88" t="n">
        <v>23</v>
      </c>
      <c r="F92" s="88" t="n">
        <v>79.1</v>
      </c>
      <c r="G92" s="88" t="n">
        <v>66</v>
      </c>
      <c r="H92" s="88" t="n">
        <v>129.76</v>
      </c>
    </row>
    <row r="93" s="3" customFormat="true" ht="12.75" hidden="false" customHeight="true" outlineLevel="0" collapsed="false">
      <c r="A93" s="1" t="n">
        <v>109002</v>
      </c>
      <c r="B93" s="7" t="s">
        <v>94</v>
      </c>
      <c r="C93" s="88" t="n">
        <v>41</v>
      </c>
      <c r="D93" s="88" t="n">
        <v>231.66</v>
      </c>
      <c r="E93" s="88" t="n">
        <v>57</v>
      </c>
      <c r="F93" s="88" t="n">
        <v>85.45</v>
      </c>
      <c r="G93" s="88" t="n">
        <v>235</v>
      </c>
      <c r="H93" s="88" t="n">
        <v>409.64</v>
      </c>
    </row>
    <row r="94" s="3" customFormat="true" ht="12.75" hidden="false" customHeight="true" outlineLevel="0" collapsed="false">
      <c r="A94" s="1" t="n">
        <v>109003</v>
      </c>
      <c r="B94" s="7" t="s">
        <v>95</v>
      </c>
      <c r="C94" s="88" t="n">
        <v>12</v>
      </c>
      <c r="D94" s="88" t="n">
        <v>92.98</v>
      </c>
      <c r="E94" s="88" t="n">
        <v>8</v>
      </c>
      <c r="F94" s="88" t="n">
        <v>12.62</v>
      </c>
      <c r="G94" s="88" t="n">
        <v>25</v>
      </c>
      <c r="H94" s="88" t="n">
        <v>30.7</v>
      </c>
    </row>
    <row r="95" s="3" customFormat="true" ht="12.75" hidden="false" customHeight="true" outlineLevel="0" collapsed="false">
      <c r="A95" s="1" t="n">
        <v>109005</v>
      </c>
      <c r="B95" s="7" t="s">
        <v>96</v>
      </c>
      <c r="C95" s="88" t="n">
        <v>86</v>
      </c>
      <c r="D95" s="88" t="n">
        <v>513.34</v>
      </c>
      <c r="E95" s="88" t="n">
        <v>41</v>
      </c>
      <c r="F95" s="88" t="n">
        <v>89.94</v>
      </c>
      <c r="G95" s="88" t="n">
        <v>226</v>
      </c>
      <c r="H95" s="88" t="n">
        <v>406.02</v>
      </c>
    </row>
    <row r="96" s="3" customFormat="true" ht="12.75" hidden="false" customHeight="true" outlineLevel="0" collapsed="false">
      <c r="A96" s="1" t="n">
        <v>109011</v>
      </c>
      <c r="B96" s="7" t="s">
        <v>97</v>
      </c>
      <c r="C96" s="88" t="n">
        <v>46</v>
      </c>
      <c r="D96" s="88" t="n">
        <v>243.02</v>
      </c>
      <c r="E96" s="88" t="n">
        <v>17</v>
      </c>
      <c r="F96" s="88" t="n">
        <v>26.86</v>
      </c>
      <c r="G96" s="88" t="n">
        <v>43</v>
      </c>
      <c r="H96" s="88" t="n">
        <v>100.54</v>
      </c>
    </row>
    <row r="97" s="3" customFormat="true" ht="12.75" hidden="false" customHeight="true" outlineLevel="0" collapsed="false">
      <c r="A97" s="1" t="n">
        <v>109012</v>
      </c>
      <c r="B97" s="7" t="s">
        <v>98</v>
      </c>
      <c r="C97" s="88" t="n">
        <v>10</v>
      </c>
      <c r="D97" s="88" t="n">
        <v>85.85</v>
      </c>
      <c r="E97" s="88" t="n">
        <v>23</v>
      </c>
      <c r="F97" s="88" t="n">
        <v>42.91</v>
      </c>
      <c r="G97" s="88" t="n">
        <v>27</v>
      </c>
      <c r="H97" s="88" t="n">
        <v>30.41</v>
      </c>
    </row>
    <row r="98" s="3" customFormat="true" ht="12.75" hidden="false" customHeight="true" outlineLevel="0" collapsed="false">
      <c r="A98" s="1" t="n">
        <v>109013</v>
      </c>
      <c r="B98" s="7" t="s">
        <v>99</v>
      </c>
      <c r="C98" s="88" t="n">
        <v>48</v>
      </c>
      <c r="D98" s="88" t="n">
        <v>266.55</v>
      </c>
      <c r="E98" s="88" t="n">
        <v>26</v>
      </c>
      <c r="F98" s="88" t="n">
        <v>47.85</v>
      </c>
      <c r="G98" s="88" t="n">
        <v>109</v>
      </c>
      <c r="H98" s="88" t="n">
        <v>174.57</v>
      </c>
    </row>
    <row r="99" s="3" customFormat="true" ht="12.75" hidden="false" customHeight="true" outlineLevel="0" collapsed="false">
      <c r="A99" s="1" t="n">
        <v>109014</v>
      </c>
      <c r="B99" s="7" t="s">
        <v>100</v>
      </c>
      <c r="C99" s="88" t="n">
        <v>4</v>
      </c>
      <c r="D99" s="88" t="n">
        <v>22.32</v>
      </c>
      <c r="E99" s="88" t="n">
        <v>3</v>
      </c>
      <c r="F99" s="88" t="n">
        <v>6.54</v>
      </c>
      <c r="G99" s="88" t="n">
        <v>14</v>
      </c>
      <c r="H99" s="88" t="n">
        <v>15.69</v>
      </c>
    </row>
    <row r="100" s="3" customFormat="true" ht="12.75" hidden="false" customHeight="true" outlineLevel="0" collapsed="false">
      <c r="A100" s="1" t="n">
        <v>109015</v>
      </c>
      <c r="B100" s="7" t="s">
        <v>101</v>
      </c>
      <c r="C100" s="88" t="n">
        <v>10</v>
      </c>
      <c r="D100" s="88" t="n">
        <v>42.39</v>
      </c>
      <c r="E100" s="88" t="n">
        <v>13</v>
      </c>
      <c r="F100" s="88" t="n">
        <v>35.68</v>
      </c>
      <c r="G100" s="88" t="n">
        <v>52</v>
      </c>
      <c r="H100" s="88" t="n">
        <v>97.69</v>
      </c>
    </row>
    <row r="101" s="3" customFormat="true" ht="12.75" hidden="false" customHeight="true" outlineLevel="0" collapsed="false">
      <c r="A101" s="1" t="n">
        <v>109017</v>
      </c>
      <c r="B101" s="7" t="s">
        <v>102</v>
      </c>
      <c r="C101" s="88" t="n">
        <v>150</v>
      </c>
      <c r="D101" s="88" t="n">
        <v>1228.77</v>
      </c>
      <c r="E101" s="88" t="n">
        <v>66</v>
      </c>
      <c r="F101" s="88" t="n">
        <v>125.59</v>
      </c>
      <c r="G101" s="88" t="n">
        <v>414</v>
      </c>
      <c r="H101" s="88" t="n">
        <v>1025.47</v>
      </c>
    </row>
    <row r="102" s="3" customFormat="true" ht="12.75" hidden="false" customHeight="true" outlineLevel="0" collapsed="false">
      <c r="A102" s="1" t="n">
        <v>109019</v>
      </c>
      <c r="B102" s="7" t="s">
        <v>103</v>
      </c>
      <c r="C102" s="88" t="n">
        <v>3</v>
      </c>
      <c r="D102" s="88" t="n">
        <v>3.99</v>
      </c>
      <c r="E102" s="88" t="n">
        <v>5</v>
      </c>
      <c r="F102" s="88" t="n">
        <v>7</v>
      </c>
      <c r="G102" s="88" t="n">
        <v>15</v>
      </c>
      <c r="H102" s="88" t="n">
        <v>15.04</v>
      </c>
    </row>
    <row r="103" s="3" customFormat="true" ht="12.75" hidden="false" customHeight="true" outlineLevel="0" collapsed="false">
      <c r="A103" s="1" t="n">
        <v>109020</v>
      </c>
      <c r="B103" s="7" t="s">
        <v>104</v>
      </c>
      <c r="C103" s="88" t="n">
        <v>5</v>
      </c>
      <c r="D103" s="88" t="n">
        <v>6.52</v>
      </c>
      <c r="E103" s="88" t="n">
        <v>4</v>
      </c>
      <c r="F103" s="88" t="n">
        <v>5.98</v>
      </c>
      <c r="G103" s="88" t="n">
        <v>42</v>
      </c>
      <c r="H103" s="88" t="n">
        <v>58.11</v>
      </c>
    </row>
    <row r="104" s="3" customFormat="true" ht="12.75" hidden="false" customHeight="true" outlineLevel="0" collapsed="false">
      <c r="A104" s="1" t="n">
        <v>109021</v>
      </c>
      <c r="B104" s="7" t="s">
        <v>105</v>
      </c>
      <c r="C104" s="88" t="n">
        <v>3</v>
      </c>
      <c r="D104" s="88" t="n">
        <v>9.25</v>
      </c>
      <c r="E104" s="88" t="n">
        <v>4</v>
      </c>
      <c r="F104" s="88" t="n">
        <v>8.45</v>
      </c>
      <c r="G104" s="88" t="n">
        <v>21</v>
      </c>
      <c r="H104" s="88" t="n">
        <v>38.92</v>
      </c>
    </row>
    <row r="105" s="3" customFormat="true" ht="12.75" hidden="false" customHeight="true" outlineLevel="0" collapsed="false">
      <c r="A105" s="1" t="n">
        <v>109026</v>
      </c>
      <c r="B105" s="7" t="s">
        <v>106</v>
      </c>
      <c r="C105" s="88" t="n">
        <v>26</v>
      </c>
      <c r="D105" s="88" t="n">
        <v>165.78</v>
      </c>
      <c r="E105" s="88" t="n">
        <v>6</v>
      </c>
      <c r="F105" s="88" t="n">
        <v>10.59</v>
      </c>
      <c r="G105" s="88" t="n">
        <v>37</v>
      </c>
      <c r="H105" s="88" t="n">
        <v>81.77</v>
      </c>
    </row>
    <row r="106" s="3" customFormat="true" ht="12.75" hidden="false" customHeight="true" outlineLevel="0" collapsed="false">
      <c r="A106" s="1" t="n">
        <v>109029</v>
      </c>
      <c r="B106" s="7" t="s">
        <v>107</v>
      </c>
      <c r="C106" s="88" t="n">
        <v>12</v>
      </c>
      <c r="D106" s="88" t="n">
        <v>153.98</v>
      </c>
      <c r="E106" s="88" t="n">
        <v>14</v>
      </c>
      <c r="F106" s="88" t="n">
        <v>30.94</v>
      </c>
      <c r="G106" s="88" t="n">
        <v>51</v>
      </c>
      <c r="H106" s="88" t="n">
        <v>101.5</v>
      </c>
    </row>
    <row r="107" s="3" customFormat="true" ht="12.75" hidden="false" customHeight="true" outlineLevel="0" collapsed="false">
      <c r="A107" s="1" t="n">
        <v>109036</v>
      </c>
      <c r="B107" s="7" t="s">
        <v>108</v>
      </c>
      <c r="C107" s="88" t="n">
        <v>17</v>
      </c>
      <c r="D107" s="88" t="n">
        <v>101.74</v>
      </c>
      <c r="E107" s="88" t="n">
        <v>20</v>
      </c>
      <c r="F107" s="88" t="n">
        <v>22.3</v>
      </c>
      <c r="G107" s="88" t="n">
        <v>68</v>
      </c>
      <c r="H107" s="88" t="n">
        <v>108.52</v>
      </c>
    </row>
    <row r="108" s="3" customFormat="true" ht="12.75" hidden="false" customHeight="true" outlineLevel="0" collapsed="false">
      <c r="A108" s="1" t="n">
        <v>109038</v>
      </c>
      <c r="B108" s="7" t="s">
        <v>109</v>
      </c>
      <c r="C108" s="88" t="n">
        <v>48</v>
      </c>
      <c r="D108" s="88" t="n">
        <v>249.14</v>
      </c>
      <c r="E108" s="88" t="n">
        <v>22</v>
      </c>
      <c r="F108" s="88" t="n">
        <v>52.37</v>
      </c>
      <c r="G108" s="88" t="n">
        <v>163</v>
      </c>
      <c r="H108" s="88" t="n">
        <v>353.42</v>
      </c>
    </row>
    <row r="109" s="3" customFormat="true" ht="12.75" hidden="false" customHeight="true" outlineLevel="0" collapsed="false">
      <c r="A109" s="1" t="n">
        <v>109039</v>
      </c>
      <c r="B109" s="7" t="s">
        <v>110</v>
      </c>
      <c r="C109" s="88" t="n">
        <v>1</v>
      </c>
      <c r="D109" s="88" t="n">
        <v>1</v>
      </c>
      <c r="E109" s="88" t="n">
        <v>10</v>
      </c>
      <c r="F109" s="88" t="n">
        <v>12.03</v>
      </c>
      <c r="G109" s="88" t="n">
        <v>14</v>
      </c>
      <c r="H109" s="88" t="n">
        <v>19.71</v>
      </c>
    </row>
    <row r="110" s="3" customFormat="true" ht="12.75" hidden="false" customHeight="true" outlineLevel="0" collapsed="false">
      <c r="A110" s="1"/>
      <c r="B110" s="9" t="s">
        <v>225</v>
      </c>
      <c r="C110" s="89" t="n">
        <v>3896</v>
      </c>
      <c r="D110" s="89" t="n">
        <v>36361.28</v>
      </c>
      <c r="E110" s="89" t="n">
        <v>4123</v>
      </c>
      <c r="F110" s="89" t="n">
        <v>9068.32000000001</v>
      </c>
      <c r="G110" s="89" t="n">
        <v>21715</v>
      </c>
      <c r="H110" s="89" t="n">
        <v>53241.53</v>
      </c>
    </row>
    <row r="111" s="3" customFormat="true" ht="12.75" hidden="false" customHeight="true" outlineLevel="0" collapsed="false">
      <c r="A111" s="1"/>
      <c r="B111" s="1"/>
      <c r="C111" s="88"/>
      <c r="D111" s="88"/>
      <c r="E111" s="88"/>
      <c r="F111" s="88"/>
      <c r="G111" s="88"/>
      <c r="H111" s="88"/>
    </row>
    <row r="112" s="3" customFormat="true" ht="12.75" hidden="false" customHeight="true" outlineLevel="0" collapsed="false">
      <c r="A112" s="1" t="n">
        <v>57001</v>
      </c>
      <c r="B112" s="7" t="s">
        <v>112</v>
      </c>
      <c r="C112" s="88" t="n">
        <v>3</v>
      </c>
      <c r="D112" s="88" t="n">
        <v>43.92</v>
      </c>
      <c r="E112" s="88" t="n">
        <v>9</v>
      </c>
      <c r="F112" s="88" t="n">
        <v>13.12</v>
      </c>
      <c r="G112" s="88" t="n">
        <v>22</v>
      </c>
      <c r="H112" s="88" t="n">
        <v>33.33</v>
      </c>
    </row>
    <row r="113" s="3" customFormat="true" ht="12.75" hidden="false" customHeight="true" outlineLevel="0" collapsed="false">
      <c r="A113" s="1" t="n">
        <v>57002</v>
      </c>
      <c r="B113" s="7" t="s">
        <v>113</v>
      </c>
      <c r="C113" s="88" t="n">
        <v>15</v>
      </c>
      <c r="D113" s="88" t="n">
        <v>25.47</v>
      </c>
      <c r="E113" s="88" t="n">
        <v>48</v>
      </c>
      <c r="F113" s="88" t="n">
        <v>74.5</v>
      </c>
      <c r="G113" s="88" t="n">
        <v>143</v>
      </c>
      <c r="H113" s="88" t="n">
        <v>303.83</v>
      </c>
    </row>
    <row r="114" s="3" customFormat="true" ht="12.75" hidden="false" customHeight="true" outlineLevel="0" collapsed="false">
      <c r="A114" s="1" t="n">
        <v>57003</v>
      </c>
      <c r="B114" s="7" t="s">
        <v>114</v>
      </c>
      <c r="C114" s="88" t="n">
        <v>10</v>
      </c>
      <c r="D114" s="88" t="n">
        <v>36.39</v>
      </c>
      <c r="E114" s="88" t="n">
        <v>22</v>
      </c>
      <c r="F114" s="88" t="n">
        <v>44.42</v>
      </c>
      <c r="G114" s="88" t="n">
        <v>117</v>
      </c>
      <c r="H114" s="88" t="n">
        <v>246.43</v>
      </c>
    </row>
    <row r="115" s="3" customFormat="true" ht="12.75" hidden="false" customHeight="true" outlineLevel="0" collapsed="false">
      <c r="A115" s="1" t="n">
        <v>57006</v>
      </c>
      <c r="B115" s="7" t="s">
        <v>115</v>
      </c>
      <c r="C115" s="88" t="n">
        <v>3</v>
      </c>
      <c r="D115" s="88" t="n">
        <v>6</v>
      </c>
      <c r="E115" s="88" t="n">
        <v>12</v>
      </c>
      <c r="F115" s="88" t="n">
        <v>16.37</v>
      </c>
      <c r="G115" s="88" t="n">
        <v>31</v>
      </c>
      <c r="H115" s="88" t="n">
        <v>46.83</v>
      </c>
    </row>
    <row r="116" s="3" customFormat="true" ht="12.75" hidden="false" customHeight="true" outlineLevel="0" collapsed="false">
      <c r="A116" s="1" t="n">
        <v>57008</v>
      </c>
      <c r="B116" s="7" t="s">
        <v>116</v>
      </c>
      <c r="C116" s="88" t="n">
        <v>10</v>
      </c>
      <c r="D116" s="88" t="n">
        <v>51.73</v>
      </c>
      <c r="E116" s="88" t="n">
        <v>11</v>
      </c>
      <c r="F116" s="88" t="n">
        <v>26.37</v>
      </c>
      <c r="G116" s="88" t="n">
        <v>36</v>
      </c>
      <c r="H116" s="88" t="n">
        <v>63.79</v>
      </c>
    </row>
    <row r="117" s="3" customFormat="true" ht="12.75" hidden="false" customHeight="true" outlineLevel="0" collapsed="false">
      <c r="A117" s="1" t="n">
        <v>57015</v>
      </c>
      <c r="B117" s="7" t="s">
        <v>117</v>
      </c>
      <c r="C117" s="88" t="n">
        <v>7</v>
      </c>
      <c r="D117" s="88" t="n">
        <v>18.94</v>
      </c>
      <c r="E117" s="88" t="n">
        <v>11</v>
      </c>
      <c r="F117" s="88" t="n">
        <v>11.38</v>
      </c>
      <c r="G117" s="88" t="n">
        <v>41</v>
      </c>
      <c r="H117" s="88" t="n">
        <v>94.48</v>
      </c>
    </row>
    <row r="118" s="3" customFormat="true" ht="12.75" hidden="false" customHeight="true" outlineLevel="0" collapsed="false">
      <c r="A118" s="1" t="n">
        <v>57017</v>
      </c>
      <c r="B118" s="7" t="s">
        <v>118</v>
      </c>
      <c r="C118" s="88" t="n">
        <v>1</v>
      </c>
      <c r="D118" s="88" t="n">
        <v>1</v>
      </c>
      <c r="E118" s="88" t="n">
        <v>4</v>
      </c>
      <c r="F118" s="88" t="n">
        <v>5.36</v>
      </c>
      <c r="G118" s="88" t="n">
        <v>9</v>
      </c>
      <c r="H118" s="88" t="n">
        <v>9.87</v>
      </c>
    </row>
    <row r="119" s="3" customFormat="true" ht="12.75" hidden="false" customHeight="true" outlineLevel="0" collapsed="false">
      <c r="A119" s="1" t="n">
        <v>57033</v>
      </c>
      <c r="B119" s="7" t="s">
        <v>119</v>
      </c>
      <c r="C119" s="88" t="n">
        <v>21</v>
      </c>
      <c r="D119" s="88" t="n">
        <v>49.94</v>
      </c>
      <c r="E119" s="88" t="n">
        <v>56</v>
      </c>
      <c r="F119" s="88" t="n">
        <v>98.03</v>
      </c>
      <c r="G119" s="88" t="n">
        <v>134</v>
      </c>
      <c r="H119" s="88" t="n">
        <v>232.91</v>
      </c>
    </row>
    <row r="120" s="3" customFormat="true" ht="12.75" hidden="false" customHeight="true" outlineLevel="0" collapsed="false">
      <c r="A120" s="1" t="n">
        <v>57037</v>
      </c>
      <c r="B120" s="7" t="s">
        <v>120</v>
      </c>
      <c r="C120" s="88" t="n">
        <v>0</v>
      </c>
      <c r="D120" s="88" t="n">
        <v>0</v>
      </c>
      <c r="E120" s="88" t="n">
        <v>1</v>
      </c>
      <c r="F120" s="88" t="n">
        <v>3.65</v>
      </c>
      <c r="G120" s="88" t="n">
        <v>5</v>
      </c>
      <c r="H120" s="88" t="n">
        <v>5.25</v>
      </c>
    </row>
    <row r="121" s="3" customFormat="true" ht="12.75" hidden="false" customHeight="true" outlineLevel="0" collapsed="false">
      <c r="A121" s="1" t="n">
        <v>57057</v>
      </c>
      <c r="B121" s="7" t="s">
        <v>121</v>
      </c>
      <c r="C121" s="88" t="n">
        <v>5</v>
      </c>
      <c r="D121" s="88" t="n">
        <v>6</v>
      </c>
      <c r="E121" s="88" t="n">
        <v>13</v>
      </c>
      <c r="F121" s="88" t="n">
        <v>17.71</v>
      </c>
      <c r="G121" s="88" t="n">
        <v>39</v>
      </c>
      <c r="H121" s="88" t="n">
        <v>70.46</v>
      </c>
    </row>
    <row r="122" s="3" customFormat="true" ht="12.75" hidden="false" customHeight="true" outlineLevel="0" collapsed="false">
      <c r="A122" s="1" t="n">
        <v>57009</v>
      </c>
      <c r="B122" s="7" t="s">
        <v>122</v>
      </c>
      <c r="C122" s="88" t="n">
        <v>3</v>
      </c>
      <c r="D122" s="88" t="n">
        <v>3</v>
      </c>
      <c r="E122" s="88" t="n">
        <v>49</v>
      </c>
      <c r="F122" s="88" t="n">
        <v>105.46</v>
      </c>
      <c r="G122" s="88" t="n">
        <v>61</v>
      </c>
      <c r="H122" s="88" t="n">
        <v>104.31</v>
      </c>
    </row>
    <row r="123" s="3" customFormat="true" ht="12.75" hidden="false" customHeight="true" outlineLevel="0" collapsed="false">
      <c r="A123" s="1" t="n">
        <v>57016</v>
      </c>
      <c r="B123" s="7" t="s">
        <v>123</v>
      </c>
      <c r="C123" s="88" t="n">
        <v>83</v>
      </c>
      <c r="D123" s="88" t="n">
        <v>1145.16</v>
      </c>
      <c r="E123" s="88" t="n">
        <v>56</v>
      </c>
      <c r="F123" s="88" t="n">
        <v>322.4</v>
      </c>
      <c r="G123" s="88" t="n">
        <v>266</v>
      </c>
      <c r="H123" s="88" t="n">
        <v>716.2</v>
      </c>
    </row>
    <row r="124" s="3" customFormat="true" ht="12.75" hidden="false" customHeight="true" outlineLevel="0" collapsed="false">
      <c r="A124" s="1" t="n">
        <v>57051</v>
      </c>
      <c r="B124" s="7" t="s">
        <v>124</v>
      </c>
      <c r="C124" s="88" t="n">
        <v>12</v>
      </c>
      <c r="D124" s="88" t="n">
        <v>30.41</v>
      </c>
      <c r="E124" s="88" t="n">
        <v>30</v>
      </c>
      <c r="F124" s="88" t="n">
        <v>63.94</v>
      </c>
      <c r="G124" s="88" t="n">
        <v>69</v>
      </c>
      <c r="H124" s="88" t="n">
        <v>111.04</v>
      </c>
    </row>
    <row r="125" s="3" customFormat="true" ht="12.75" hidden="false" customHeight="true" outlineLevel="0" collapsed="false">
      <c r="A125" s="1" t="n">
        <v>57059</v>
      </c>
      <c r="B125" s="7" t="s">
        <v>125</v>
      </c>
      <c r="C125" s="88" t="n">
        <v>249</v>
      </c>
      <c r="D125" s="88" t="n">
        <v>1760.54</v>
      </c>
      <c r="E125" s="88" t="n">
        <v>387</v>
      </c>
      <c r="F125" s="88" t="n">
        <v>722.3</v>
      </c>
      <c r="G125" s="88" t="n">
        <v>3197</v>
      </c>
      <c r="H125" s="88" t="n">
        <v>7867.91</v>
      </c>
    </row>
    <row r="126" s="3" customFormat="true" ht="12.75" hidden="false" customHeight="true" outlineLevel="0" collapsed="false">
      <c r="A126" s="1" t="n">
        <v>57060</v>
      </c>
      <c r="B126" s="7" t="s">
        <v>126</v>
      </c>
      <c r="C126" s="88" t="n">
        <v>3</v>
      </c>
      <c r="D126" s="88" t="n">
        <v>9.08</v>
      </c>
      <c r="E126" s="88" t="n">
        <v>13</v>
      </c>
      <c r="F126" s="88" t="n">
        <v>20.25</v>
      </c>
      <c r="G126" s="88" t="n">
        <v>40</v>
      </c>
      <c r="H126" s="88" t="n">
        <v>78.14</v>
      </c>
    </row>
    <row r="127" s="3" customFormat="true" ht="12.75" hidden="false" customHeight="true" outlineLevel="0" collapsed="false">
      <c r="A127" s="1"/>
      <c r="B127" s="9" t="s">
        <v>226</v>
      </c>
      <c r="C127" s="89" t="n">
        <v>425</v>
      </c>
      <c r="D127" s="89" t="n">
        <v>3187.58</v>
      </c>
      <c r="E127" s="89" t="n">
        <v>722</v>
      </c>
      <c r="F127" s="89" t="n">
        <v>1545.26</v>
      </c>
      <c r="G127" s="89" t="n">
        <v>4210</v>
      </c>
      <c r="H127" s="89" t="n">
        <v>9984.78</v>
      </c>
    </row>
    <row r="128" s="3" customFormat="true" ht="12.75" hidden="false" customHeight="true" outlineLevel="0" collapsed="false">
      <c r="A128" s="1"/>
      <c r="B128" s="1"/>
      <c r="C128" s="88"/>
      <c r="D128" s="88"/>
      <c r="E128" s="88"/>
      <c r="F128" s="88"/>
      <c r="G128" s="88"/>
      <c r="H128" s="88"/>
    </row>
    <row r="129" s="3" customFormat="true" ht="12.75" hidden="false" customHeight="true" outlineLevel="0" collapsed="false">
      <c r="A129" s="1" t="n">
        <v>66016</v>
      </c>
      <c r="B129" s="7" t="s">
        <v>128</v>
      </c>
      <c r="C129" s="88" t="n">
        <v>6</v>
      </c>
      <c r="D129" s="88" t="n">
        <v>7</v>
      </c>
      <c r="E129" s="88" t="n">
        <v>7</v>
      </c>
      <c r="F129" s="88" t="n">
        <v>21.74</v>
      </c>
      <c r="G129" s="88" t="n">
        <v>21</v>
      </c>
      <c r="H129" s="88" t="n">
        <v>30.02</v>
      </c>
    </row>
    <row r="130" s="3" customFormat="true" ht="12.75" hidden="false" customHeight="true" outlineLevel="0" collapsed="false">
      <c r="A130" s="1" t="n">
        <v>66021</v>
      </c>
      <c r="B130" s="7" t="s">
        <v>129</v>
      </c>
      <c r="C130" s="88" t="n">
        <v>4</v>
      </c>
      <c r="D130" s="88" t="n">
        <v>23.26</v>
      </c>
      <c r="E130" s="88" t="n">
        <v>7</v>
      </c>
      <c r="F130" s="88" t="n">
        <v>70.75</v>
      </c>
      <c r="G130" s="88" t="n">
        <v>16</v>
      </c>
      <c r="H130" s="88" t="n">
        <v>34.14</v>
      </c>
    </row>
    <row r="131" s="3" customFormat="true" ht="12.75" hidden="false" customHeight="true" outlineLevel="0" collapsed="false">
      <c r="A131" s="1" t="n">
        <v>66056</v>
      </c>
      <c r="B131" s="7" t="s">
        <v>130</v>
      </c>
      <c r="C131" s="88" t="n">
        <v>20</v>
      </c>
      <c r="D131" s="88" t="n">
        <v>91.65</v>
      </c>
      <c r="E131" s="88" t="n">
        <v>51</v>
      </c>
      <c r="F131" s="88" t="n">
        <v>118.25</v>
      </c>
      <c r="G131" s="88" t="n">
        <v>120</v>
      </c>
      <c r="H131" s="88" t="n">
        <v>285.02</v>
      </c>
    </row>
    <row r="132" s="3" customFormat="true" ht="12.75" hidden="false" customHeight="true" outlineLevel="0" collapsed="false">
      <c r="A132" s="1" t="n">
        <v>67008</v>
      </c>
      <c r="B132" s="7" t="s">
        <v>131</v>
      </c>
      <c r="C132" s="88" t="n">
        <v>104</v>
      </c>
      <c r="D132" s="88" t="n">
        <v>680.21</v>
      </c>
      <c r="E132" s="88" t="n">
        <v>73</v>
      </c>
      <c r="F132" s="88" t="n">
        <v>132.42</v>
      </c>
      <c r="G132" s="88" t="n">
        <v>351</v>
      </c>
      <c r="H132" s="88" t="n">
        <v>606.23</v>
      </c>
    </row>
    <row r="133" s="3" customFormat="true" ht="12.75" hidden="false" customHeight="true" outlineLevel="0" collapsed="false">
      <c r="A133" s="1" t="n">
        <v>67012</v>
      </c>
      <c r="B133" s="7" t="s">
        <v>132</v>
      </c>
      <c r="C133" s="88" t="n">
        <v>26</v>
      </c>
      <c r="D133" s="88" t="n">
        <v>40.46</v>
      </c>
      <c r="E133" s="88" t="n">
        <v>10</v>
      </c>
      <c r="F133" s="88" t="n">
        <v>84.89</v>
      </c>
      <c r="G133" s="88" t="n">
        <v>40</v>
      </c>
      <c r="H133" s="88" t="n">
        <v>79.94</v>
      </c>
    </row>
    <row r="134" s="3" customFormat="true" ht="12.75" hidden="false" customHeight="true" outlineLevel="0" collapsed="false">
      <c r="A134" s="1" t="n">
        <v>67017</v>
      </c>
      <c r="B134" s="7" t="s">
        <v>133</v>
      </c>
      <c r="C134" s="88" t="n">
        <v>98</v>
      </c>
      <c r="D134" s="88" t="n">
        <v>553.51</v>
      </c>
      <c r="E134" s="88" t="n">
        <v>61</v>
      </c>
      <c r="F134" s="88" t="n">
        <v>105.11</v>
      </c>
      <c r="G134" s="88" t="n">
        <v>204</v>
      </c>
      <c r="H134" s="88" t="n">
        <v>385.59</v>
      </c>
    </row>
    <row r="135" s="3" customFormat="true" ht="12.75" hidden="false" customHeight="true" outlineLevel="0" collapsed="false">
      <c r="A135" s="1" t="n">
        <v>67022</v>
      </c>
      <c r="B135" s="7" t="s">
        <v>134</v>
      </c>
      <c r="C135" s="88" t="n">
        <v>2</v>
      </c>
      <c r="D135" s="88" t="n">
        <v>7.1</v>
      </c>
      <c r="E135" s="88" t="n">
        <v>6</v>
      </c>
      <c r="F135" s="88" t="n">
        <v>11.26</v>
      </c>
      <c r="G135" s="88" t="n">
        <v>18</v>
      </c>
      <c r="H135" s="88" t="n">
        <v>24.6</v>
      </c>
    </row>
    <row r="136" s="3" customFormat="true" ht="12.75" hidden="false" customHeight="true" outlineLevel="0" collapsed="false">
      <c r="A136" s="1" t="n">
        <v>67023</v>
      </c>
      <c r="B136" s="7" t="s">
        <v>135</v>
      </c>
      <c r="C136" s="88" t="n">
        <v>5</v>
      </c>
      <c r="D136" s="88" t="n">
        <v>11.52</v>
      </c>
      <c r="E136" s="88" t="n">
        <v>37</v>
      </c>
      <c r="F136" s="88" t="n">
        <v>129.12</v>
      </c>
      <c r="G136" s="88" t="n">
        <v>44</v>
      </c>
      <c r="H136" s="88" t="n">
        <v>61.8</v>
      </c>
    </row>
    <row r="137" s="3" customFormat="true" ht="12.75" hidden="false" customHeight="true" outlineLevel="0" collapsed="false">
      <c r="A137" s="1" t="n">
        <v>67028</v>
      </c>
      <c r="B137" s="7" t="s">
        <v>136</v>
      </c>
      <c r="C137" s="88" t="n">
        <v>82</v>
      </c>
      <c r="D137" s="88" t="n">
        <v>601.22</v>
      </c>
      <c r="E137" s="88" t="n">
        <v>107</v>
      </c>
      <c r="F137" s="88" t="n">
        <v>534.64</v>
      </c>
      <c r="G137" s="88" t="n">
        <v>411</v>
      </c>
      <c r="H137" s="88" t="n">
        <v>829.58</v>
      </c>
    </row>
    <row r="138" s="3" customFormat="true" ht="12.75" hidden="false" customHeight="true" outlineLevel="0" collapsed="false">
      <c r="A138" s="1" t="n">
        <v>67036</v>
      </c>
      <c r="B138" s="7" t="s">
        <v>137</v>
      </c>
      <c r="C138" s="88" t="n">
        <v>3</v>
      </c>
      <c r="D138" s="88" t="n">
        <v>3</v>
      </c>
      <c r="E138" s="88" t="n">
        <v>7</v>
      </c>
      <c r="F138" s="88" t="n">
        <v>11.61</v>
      </c>
      <c r="G138" s="88" t="n">
        <v>17</v>
      </c>
      <c r="H138" s="88" t="n">
        <v>27.35</v>
      </c>
    </row>
    <row r="139" s="3" customFormat="true" ht="12.75" hidden="false" customHeight="true" outlineLevel="0" collapsed="false">
      <c r="A139" s="1" t="n">
        <v>67041</v>
      </c>
      <c r="B139" s="7" t="s">
        <v>138</v>
      </c>
      <c r="C139" s="88" t="n">
        <v>354</v>
      </c>
      <c r="D139" s="88" t="n">
        <v>2865.46</v>
      </c>
      <c r="E139" s="88" t="n">
        <v>464</v>
      </c>
      <c r="F139" s="88" t="n">
        <v>1227.69</v>
      </c>
      <c r="G139" s="88" t="n">
        <v>3979</v>
      </c>
      <c r="H139" s="88" t="n">
        <v>11841.86</v>
      </c>
    </row>
    <row r="140" s="3" customFormat="true" ht="12.75" hidden="false" customHeight="true" outlineLevel="0" collapsed="false">
      <c r="A140" s="1" t="n">
        <v>67043</v>
      </c>
      <c r="B140" s="7" t="s">
        <v>139</v>
      </c>
      <c r="C140" s="88" t="n">
        <v>18</v>
      </c>
      <c r="D140" s="88" t="n">
        <v>42.12</v>
      </c>
      <c r="E140" s="88" t="n">
        <v>20</v>
      </c>
      <c r="F140" s="88" t="n">
        <v>45.77</v>
      </c>
      <c r="G140" s="88" t="n">
        <v>68</v>
      </c>
      <c r="H140" s="88" t="n">
        <v>126.58</v>
      </c>
    </row>
    <row r="141" s="3" customFormat="true" ht="12.75" hidden="false" customHeight="true" outlineLevel="0" collapsed="false">
      <c r="A141" s="1" t="n">
        <v>67045</v>
      </c>
      <c r="B141" s="7" t="s">
        <v>140</v>
      </c>
      <c r="C141" s="88" t="n">
        <v>12</v>
      </c>
      <c r="D141" s="88" t="n">
        <v>28.22</v>
      </c>
      <c r="E141" s="88" t="n">
        <v>14</v>
      </c>
      <c r="F141" s="88" t="n">
        <v>40.32</v>
      </c>
      <c r="G141" s="88" t="n">
        <v>42</v>
      </c>
      <c r="H141" s="88" t="n">
        <v>79.68</v>
      </c>
    </row>
    <row r="142" s="3" customFormat="true" ht="12.75" hidden="false" customHeight="true" outlineLevel="0" collapsed="false">
      <c r="A142" s="1" t="n">
        <v>67046</v>
      </c>
      <c r="B142" s="7" t="s">
        <v>141</v>
      </c>
      <c r="C142" s="88" t="n">
        <v>3</v>
      </c>
      <c r="D142" s="88" t="n">
        <v>6.05</v>
      </c>
      <c r="E142" s="88" t="n">
        <v>7</v>
      </c>
      <c r="F142" s="88" t="n">
        <v>13.35</v>
      </c>
      <c r="G142" s="88" t="n">
        <v>34</v>
      </c>
      <c r="H142" s="88" t="n">
        <v>44.33</v>
      </c>
    </row>
    <row r="143" s="3" customFormat="true" ht="12.75" hidden="false" customHeight="true" outlineLevel="0" collapsed="false">
      <c r="A143" s="1"/>
      <c r="B143" s="9" t="s">
        <v>227</v>
      </c>
      <c r="C143" s="89" t="n">
        <v>737</v>
      </c>
      <c r="D143" s="89" t="n">
        <v>4960.78</v>
      </c>
      <c r="E143" s="89" t="n">
        <v>871</v>
      </c>
      <c r="F143" s="89" t="n">
        <v>2546.92</v>
      </c>
      <c r="G143" s="89" t="n">
        <v>5365</v>
      </c>
      <c r="H143" s="89" t="n">
        <v>14456.72</v>
      </c>
    </row>
    <row r="144" s="3" customFormat="true" ht="12.75" hidden="false" customHeight="true" outlineLevel="0" collapsed="false">
      <c r="A144" s="1"/>
      <c r="B144" s="1"/>
      <c r="C144" s="89"/>
      <c r="D144" s="89"/>
      <c r="E144" s="89"/>
      <c r="F144" s="89"/>
      <c r="G144" s="89"/>
      <c r="H144" s="89"/>
    </row>
    <row r="145" s="3" customFormat="true" ht="12.75" hidden="false" customHeight="true" outlineLevel="0" collapsed="false">
      <c r="A145" s="1"/>
      <c r="B145" s="30" t="s">
        <v>228</v>
      </c>
      <c r="C145" s="89" t="n">
        <v>5478</v>
      </c>
      <c r="D145" s="89" t="n">
        <v>47185.61</v>
      </c>
      <c r="E145" s="89" t="n">
        <v>6269</v>
      </c>
      <c r="F145" s="89" t="n">
        <v>14554.77</v>
      </c>
      <c r="G145" s="89" t="n">
        <v>34532</v>
      </c>
      <c r="H145" s="89" t="n">
        <v>86682.56</v>
      </c>
    </row>
    <row r="146" s="3" customFormat="true" ht="12.75" hidden="false" customHeight="true" outlineLevel="0" collapsed="false">
      <c r="A146" s="1"/>
      <c r="B146" s="1"/>
      <c r="C146" s="89"/>
      <c r="D146" s="89"/>
      <c r="E146" s="89"/>
      <c r="F146" s="89"/>
      <c r="G146" s="89"/>
      <c r="H146" s="89"/>
    </row>
    <row r="147" s="3" customFormat="true" ht="12.75" hidden="false" customHeight="true" outlineLevel="0" collapsed="false">
      <c r="A147" s="22"/>
      <c r="B147" s="9" t="s">
        <v>229</v>
      </c>
      <c r="C147" s="89" t="n">
        <v>472185</v>
      </c>
      <c r="D147" s="89" t="n">
        <v>3939032.21</v>
      </c>
      <c r="E147" s="89" t="n">
        <v>547595</v>
      </c>
      <c r="F147" s="89" t="n">
        <v>1351561.86</v>
      </c>
      <c r="G147" s="89" t="n">
        <v>3700898</v>
      </c>
      <c r="H147" s="89" t="n">
        <v>10898715.5</v>
      </c>
    </row>
    <row r="148" s="3" customFormat="true" ht="5.25" hidden="false" customHeight="true" outlineLevel="0" collapsed="false">
      <c r="A148" s="31"/>
      <c r="B148" s="31"/>
      <c r="C148" s="31"/>
      <c r="D148" s="31"/>
      <c r="E148" s="31"/>
      <c r="F148" s="31"/>
      <c r="G148" s="31"/>
      <c r="H148" s="31"/>
    </row>
    <row r="149" s="3" customFormat="true" ht="5.25" hidden="false" customHeight="true" outlineLevel="0" collapsed="false">
      <c r="A149" s="75"/>
      <c r="B149" s="75"/>
      <c r="C149" s="75"/>
      <c r="D149" s="75"/>
      <c r="E149" s="75"/>
      <c r="F149" s="75"/>
      <c r="G149" s="75"/>
      <c r="H149" s="75"/>
    </row>
    <row r="150" s="3" customFormat="true" ht="15" hidden="false" customHeight="false" outlineLevel="0" collapsed="false">
      <c r="A150" s="90" t="s">
        <v>1951</v>
      </c>
      <c r="B150" s="22"/>
      <c r="C150" s="22"/>
      <c r="D150" s="22"/>
      <c r="E150" s="22"/>
      <c r="F150" s="22"/>
      <c r="G150" s="22"/>
      <c r="H150" s="22"/>
    </row>
    <row r="151" customFormat="false" ht="15" hidden="false" customHeight="false" outlineLevel="0" collapsed="false">
      <c r="A151" s="22" t="s">
        <v>1861</v>
      </c>
    </row>
  </sheetData>
  <mergeCells count="4">
    <mergeCell ref="B3:B4"/>
    <mergeCell ref="C3:D3"/>
    <mergeCell ref="E3:F3"/>
    <mergeCell ref="G3:H3"/>
  </mergeCells>
  <hyperlinks>
    <hyperlink ref="J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true" hidden="false" outlineLevel="0" max="1" min="1" style="22" width="6.49"/>
    <col collapsed="false" customWidth="true" hidden="false" outlineLevel="0" max="2" min="2" style="22" width="20.61"/>
    <col collapsed="false" customWidth="true" hidden="false" outlineLevel="0" max="8" min="3" style="22" width="11.87"/>
    <col collapsed="false" customWidth="false" hidden="false" outlineLevel="0" max="257" min="9" style="22" width="8.49"/>
  </cols>
  <sheetData>
    <row r="1" s="3" customFormat="true" ht="15" hidden="false" customHeight="false" outlineLevel="0" collapsed="false">
      <c r="A1" s="14" t="s">
        <v>1952</v>
      </c>
      <c r="B1" s="22"/>
      <c r="C1" s="22"/>
      <c r="D1" s="22"/>
      <c r="E1" s="22"/>
      <c r="F1" s="22"/>
      <c r="G1" s="22"/>
      <c r="H1" s="22"/>
      <c r="I1" s="22"/>
      <c r="J1" s="21" t="s">
        <v>212</v>
      </c>
    </row>
    <row r="2" s="3" customFormat="true" ht="15" hidden="false" customHeight="true" outlineLevel="0" collapsed="false">
      <c r="A2" s="22"/>
      <c r="B2" s="22"/>
      <c r="C2" s="22"/>
      <c r="D2" s="22"/>
      <c r="E2" s="22"/>
      <c r="F2" s="22"/>
      <c r="G2" s="22"/>
      <c r="H2" s="22"/>
      <c r="I2" s="22"/>
      <c r="J2" s="22"/>
    </row>
    <row r="3" s="3" customFormat="true" ht="27" hidden="false" customHeight="true" outlineLevel="0" collapsed="false">
      <c r="A3" s="1"/>
      <c r="B3" s="4" t="s">
        <v>1</v>
      </c>
      <c r="C3" s="5" t="s">
        <v>1953</v>
      </c>
      <c r="D3" s="5" t="s">
        <v>1954</v>
      </c>
      <c r="E3" s="5" t="s">
        <v>1955</v>
      </c>
      <c r="F3" s="170" t="s">
        <v>1956</v>
      </c>
      <c r="G3" s="170"/>
      <c r="H3" s="170"/>
      <c r="I3" s="22"/>
      <c r="J3" s="22"/>
    </row>
    <row r="4" s="3" customFormat="true" ht="22.5" hidden="false" customHeight="false" outlineLevel="0" collapsed="false">
      <c r="A4" s="6" t="s">
        <v>3</v>
      </c>
      <c r="B4" s="4"/>
      <c r="C4" s="5"/>
      <c r="D4" s="5"/>
      <c r="E4" s="5"/>
      <c r="F4" s="5" t="s">
        <v>1946</v>
      </c>
      <c r="G4" s="5" t="s">
        <v>1947</v>
      </c>
      <c r="H4" s="5" t="s">
        <v>1948</v>
      </c>
      <c r="I4" s="22"/>
      <c r="J4" s="22"/>
    </row>
    <row r="5" s="3" customFormat="true" ht="12.75" hidden="false" customHeight="true" outlineLevel="0" collapsed="false">
      <c r="A5" s="1"/>
      <c r="B5" s="1"/>
      <c r="C5" s="22"/>
      <c r="D5" s="22"/>
      <c r="E5" s="22"/>
      <c r="F5" s="22"/>
      <c r="G5" s="22"/>
      <c r="H5" s="22"/>
      <c r="I5" s="22"/>
      <c r="J5" s="22"/>
    </row>
    <row r="6" s="3" customFormat="true" ht="12.75" hidden="false" customHeight="true" outlineLevel="0" collapsed="false">
      <c r="A6" s="1" t="n">
        <v>54007</v>
      </c>
      <c r="B6" s="7" t="s">
        <v>4</v>
      </c>
      <c r="C6" s="85" t="n">
        <v>7.90404428725204</v>
      </c>
      <c r="D6" s="85" t="n">
        <v>1.42107582628371</v>
      </c>
      <c r="E6" s="85" t="n">
        <v>19.5946486237121</v>
      </c>
      <c r="F6" s="85" t="n">
        <v>6.34888247112004</v>
      </c>
      <c r="G6" s="85" t="n">
        <v>12.504708689101</v>
      </c>
      <c r="H6" s="85" t="n">
        <v>81.146408839779</v>
      </c>
      <c r="I6" s="22"/>
      <c r="J6" s="22"/>
    </row>
    <row r="7" s="3" customFormat="true" ht="12.75" hidden="false" customHeight="true" outlineLevel="0" collapsed="false">
      <c r="A7" s="1" t="n">
        <v>54010</v>
      </c>
      <c r="B7" s="7" t="s">
        <v>6</v>
      </c>
      <c r="C7" s="85" t="n">
        <v>6.02189781021898</v>
      </c>
      <c r="D7" s="85" t="n">
        <v>0.88254054003458</v>
      </c>
      <c r="E7" s="85" t="n">
        <v>13.2472627737226</v>
      </c>
      <c r="F7" s="85" t="n">
        <v>29.9882912046284</v>
      </c>
      <c r="G7" s="85" t="n">
        <v>16.2201253529857</v>
      </c>
      <c r="H7" s="85" t="n">
        <v>53.7915834423858</v>
      </c>
      <c r="I7" s="22"/>
      <c r="J7" s="22"/>
    </row>
    <row r="8" s="3" customFormat="true" ht="12.75" hidden="false" customHeight="true" outlineLevel="0" collapsed="false">
      <c r="A8" s="1" t="n">
        <v>54031</v>
      </c>
      <c r="B8" s="7" t="s">
        <v>7</v>
      </c>
      <c r="C8" s="85" t="n">
        <v>7.55957271980279</v>
      </c>
      <c r="D8" s="85" t="n">
        <v>0.73983411632444</v>
      </c>
      <c r="E8" s="85" t="n">
        <v>12.3073130649137</v>
      </c>
      <c r="F8" s="85" t="n">
        <v>10.5354519962612</v>
      </c>
      <c r="G8" s="85" t="n">
        <v>44.5319802376819</v>
      </c>
      <c r="H8" s="85" t="n">
        <v>44.9325677660569</v>
      </c>
      <c r="I8" s="22"/>
      <c r="J8" s="22"/>
    </row>
    <row r="9" s="3" customFormat="true" ht="12.75" hidden="false" customHeight="true" outlineLevel="0" collapsed="false">
      <c r="A9" s="1" t="n">
        <v>54035</v>
      </c>
      <c r="B9" s="7" t="s">
        <v>8</v>
      </c>
      <c r="C9" s="85" t="n">
        <v>9.48520470206729</v>
      </c>
      <c r="D9" s="85" t="n">
        <v>1.69822966814488</v>
      </c>
      <c r="E9" s="85" t="n">
        <v>28.0119578435347</v>
      </c>
      <c r="F9" s="85" t="n">
        <v>21.3861414793323</v>
      </c>
      <c r="G9" s="85" t="n">
        <v>9.51588513215302</v>
      </c>
      <c r="H9" s="85" t="n">
        <v>69.0979733885147</v>
      </c>
      <c r="I9" s="22"/>
      <c r="J9" s="22"/>
    </row>
    <row r="10" s="3" customFormat="true" ht="12.75" hidden="false" customHeight="true" outlineLevel="0" collapsed="false">
      <c r="A10" s="1" t="n">
        <v>54042</v>
      </c>
      <c r="B10" s="7" t="s">
        <v>9</v>
      </c>
      <c r="C10" s="85" t="n">
        <v>5.34351145038168</v>
      </c>
      <c r="D10" s="85" t="n">
        <v>0.174587101504941</v>
      </c>
      <c r="E10" s="85" t="n">
        <v>7.2824427480916</v>
      </c>
      <c r="F10" s="85" t="n">
        <v>0</v>
      </c>
      <c r="G10" s="85" t="n">
        <v>56.0796645702306</v>
      </c>
      <c r="H10" s="85" t="n">
        <v>43.9203354297694</v>
      </c>
      <c r="I10" s="22"/>
      <c r="J10" s="22"/>
    </row>
    <row r="11" s="3" customFormat="true" ht="12.75" hidden="false" customHeight="true" outlineLevel="0" collapsed="false">
      <c r="A11" s="1" t="n">
        <v>54043</v>
      </c>
      <c r="B11" s="7" t="s">
        <v>10</v>
      </c>
      <c r="C11" s="85" t="n">
        <v>7.31869594145043</v>
      </c>
      <c r="D11" s="85" t="n">
        <v>0.670476599147641</v>
      </c>
      <c r="E11" s="85" t="n">
        <v>16.2182302062542</v>
      </c>
      <c r="F11" s="85" t="n">
        <v>23.9990154250082</v>
      </c>
      <c r="G11" s="85" t="n">
        <v>16.0075484082704</v>
      </c>
      <c r="H11" s="85" t="n">
        <v>59.9934361667214</v>
      </c>
      <c r="I11" s="22"/>
      <c r="J11" s="22"/>
    </row>
    <row r="12" s="3" customFormat="true" ht="12.75" hidden="false" customHeight="true" outlineLevel="0" collapsed="false">
      <c r="A12" s="1" t="n">
        <v>54045</v>
      </c>
      <c r="B12" s="7" t="s">
        <v>11</v>
      </c>
      <c r="C12" s="85" t="n">
        <v>7.5134168157424</v>
      </c>
      <c r="D12" s="85" t="n">
        <v>0.902271145368771</v>
      </c>
      <c r="E12" s="85" t="n">
        <v>27.8157423971377</v>
      </c>
      <c r="F12" s="85" t="n">
        <v>63.0908740111904</v>
      </c>
      <c r="G12" s="85" t="n">
        <v>8.12914013762943</v>
      </c>
      <c r="H12" s="85" t="n">
        <v>28.7799858511801</v>
      </c>
      <c r="I12" s="22"/>
      <c r="J12" s="22"/>
    </row>
    <row r="13" s="3" customFormat="true" ht="12.75" hidden="false" customHeight="true" outlineLevel="0" collapsed="false">
      <c r="A13" s="1" t="n">
        <v>54047</v>
      </c>
      <c r="B13" s="7" t="s">
        <v>12</v>
      </c>
      <c r="C13" s="85" t="n">
        <v>7.29166666666667</v>
      </c>
      <c r="D13" s="85" t="n">
        <v>0.976292820900477</v>
      </c>
      <c r="E13" s="85" t="n">
        <v>12.9583333333333</v>
      </c>
      <c r="F13" s="85" t="n">
        <v>7.10610932475884</v>
      </c>
      <c r="G13" s="85" t="n">
        <v>6.43086816720257</v>
      </c>
      <c r="H13" s="85" t="n">
        <v>86.4630225080386</v>
      </c>
      <c r="I13" s="22"/>
      <c r="J13" s="22"/>
    </row>
    <row r="14" s="3" customFormat="true" ht="12.75" hidden="false" customHeight="true" outlineLevel="0" collapsed="false">
      <c r="A14" s="1" t="n">
        <v>54048</v>
      </c>
      <c r="B14" s="7" t="s">
        <v>13</v>
      </c>
      <c r="C14" s="85" t="n">
        <v>5.47576301615799</v>
      </c>
      <c r="D14" s="85" t="n">
        <v>0.710580544304697</v>
      </c>
      <c r="E14" s="85" t="n">
        <v>11.7675044883303</v>
      </c>
      <c r="F14" s="85" t="n">
        <v>32.3060492791212</v>
      </c>
      <c r="G14" s="85" t="n">
        <v>17.3621176291098</v>
      </c>
      <c r="H14" s="85" t="n">
        <v>50.331833091769</v>
      </c>
      <c r="I14" s="22"/>
      <c r="J14" s="22"/>
    </row>
    <row r="15" s="3" customFormat="true" ht="12.75" hidden="false" customHeight="true" outlineLevel="0" collapsed="false">
      <c r="A15" s="1" t="n">
        <v>54051</v>
      </c>
      <c r="B15" s="7" t="s">
        <v>14</v>
      </c>
      <c r="C15" s="85" t="n">
        <v>7.34858576583334</v>
      </c>
      <c r="D15" s="85" t="n">
        <v>8.16045622723811</v>
      </c>
      <c r="E15" s="85" t="n">
        <v>24.8950220509305</v>
      </c>
      <c r="F15" s="85" t="n">
        <v>20.5285655210535</v>
      </c>
      <c r="G15" s="85" t="n">
        <v>9.92400675772556</v>
      </c>
      <c r="H15" s="85" t="n">
        <v>69.547427721221</v>
      </c>
      <c r="I15" s="22"/>
      <c r="J15" s="22"/>
    </row>
    <row r="16" s="3" customFormat="true" ht="12.75" hidden="false" customHeight="true" outlineLevel="0" collapsed="false">
      <c r="A16" s="1" t="n">
        <v>54058</v>
      </c>
      <c r="B16" s="7" t="s">
        <v>15</v>
      </c>
      <c r="C16" s="85" t="n">
        <v>3.18302387267904</v>
      </c>
      <c r="D16" s="85" t="n">
        <v>0.331293119870133</v>
      </c>
      <c r="E16" s="85" t="n">
        <v>6.88063660477454</v>
      </c>
      <c r="F16" s="85" t="n">
        <v>0</v>
      </c>
      <c r="G16" s="85" t="n">
        <v>19.5451040863531</v>
      </c>
      <c r="H16" s="85" t="n">
        <v>80.4548959136469</v>
      </c>
      <c r="I16" s="22"/>
      <c r="J16" s="22"/>
    </row>
    <row r="17" s="3" customFormat="true" ht="12.75" hidden="false" customHeight="true" outlineLevel="0" collapsed="false">
      <c r="A17" s="1" t="n">
        <v>55005</v>
      </c>
      <c r="B17" s="7" t="s">
        <v>16</v>
      </c>
      <c r="C17" s="85" t="n">
        <v>4.97761862130707</v>
      </c>
      <c r="D17" s="85" t="n">
        <v>3.38715415693977</v>
      </c>
      <c r="E17" s="85" t="n">
        <v>11.3747538048344</v>
      </c>
      <c r="F17" s="85" t="n">
        <v>19.5000629643622</v>
      </c>
      <c r="G17" s="85" t="n">
        <v>18.3257776098728</v>
      </c>
      <c r="H17" s="85" t="n">
        <v>62.174159425765</v>
      </c>
    </row>
    <row r="18" s="3" customFormat="true" ht="12.75" hidden="false" customHeight="true" outlineLevel="0" collapsed="false">
      <c r="A18" s="1" t="n">
        <v>55012</v>
      </c>
      <c r="B18" s="7" t="s">
        <v>17</v>
      </c>
      <c r="C18" s="85" t="n">
        <v>4.51948051948052</v>
      </c>
      <c r="D18" s="85" t="n">
        <v>1.25022992734296</v>
      </c>
      <c r="E18" s="85" t="n">
        <v>10.3127272727273</v>
      </c>
      <c r="F18" s="85" t="n">
        <v>25.7455168245013</v>
      </c>
      <c r="G18" s="85" t="n">
        <v>11.5152125730405</v>
      </c>
      <c r="H18" s="85" t="n">
        <v>62.7392706024582</v>
      </c>
    </row>
    <row r="19" s="3" customFormat="true" ht="12.75" hidden="false" customHeight="true" outlineLevel="0" collapsed="false">
      <c r="A19" s="1" t="n">
        <v>55019</v>
      </c>
      <c r="B19" s="7" t="s">
        <v>18</v>
      </c>
      <c r="C19" s="85" t="n">
        <v>6.95856137607506</v>
      </c>
      <c r="D19" s="85" t="n">
        <v>8.82315036036125</v>
      </c>
      <c r="E19" s="85" t="n">
        <v>12.9343236903831</v>
      </c>
      <c r="F19" s="85" t="n">
        <v>15.450643776824</v>
      </c>
      <c r="G19" s="85" t="n">
        <v>12.4765761953696</v>
      </c>
      <c r="H19" s="85" t="n">
        <v>72.0727800278063</v>
      </c>
    </row>
    <row r="20" s="3" customFormat="true" ht="12.75" hidden="false" customHeight="true" outlineLevel="0" collapsed="false">
      <c r="A20" s="1" t="n">
        <v>55027</v>
      </c>
      <c r="B20" s="7" t="s">
        <v>19</v>
      </c>
      <c r="C20" s="85" t="n">
        <v>4.26439232409382</v>
      </c>
      <c r="D20" s="85" t="n">
        <v>0.510999259051074</v>
      </c>
      <c r="E20" s="85" t="n">
        <v>7.75692963752665</v>
      </c>
      <c r="F20" s="85" t="n">
        <v>0</v>
      </c>
      <c r="G20" s="85" t="n">
        <v>0</v>
      </c>
      <c r="H20" s="85" t="n">
        <v>100</v>
      </c>
    </row>
    <row r="21" s="3" customFormat="true" ht="12.75" hidden="false" customHeight="true" outlineLevel="0" collapsed="false">
      <c r="A21" s="1"/>
      <c r="B21" s="9" t="s">
        <v>223</v>
      </c>
      <c r="C21" s="87" t="n">
        <v>7.24301474378802</v>
      </c>
      <c r="D21" s="87" t="n">
        <v>2.99274583969277</v>
      </c>
      <c r="E21" s="87" t="n">
        <v>22.4589648417363</v>
      </c>
      <c r="F21" s="87" t="n">
        <v>20.4744995512545</v>
      </c>
      <c r="G21" s="87" t="n">
        <v>10.6679000472082</v>
      </c>
      <c r="H21" s="87" t="n">
        <v>68.8576004015373</v>
      </c>
    </row>
    <row r="22" s="3" customFormat="true" ht="12.75" hidden="false" customHeight="true" outlineLevel="0" collapsed="false">
      <c r="A22" s="1"/>
      <c r="B22" s="1"/>
      <c r="C22" s="85"/>
      <c r="D22" s="85"/>
      <c r="E22" s="85"/>
      <c r="F22" s="85"/>
      <c r="G22" s="85"/>
      <c r="H22" s="85"/>
    </row>
    <row r="23" s="3" customFormat="true" ht="12.75" hidden="false" customHeight="true" outlineLevel="0" collapsed="false">
      <c r="A23" s="1" t="n">
        <v>42013</v>
      </c>
      <c r="B23" s="1" t="s">
        <v>21</v>
      </c>
      <c r="C23" s="85" t="n">
        <v>5.34193548387097</v>
      </c>
      <c r="D23" s="85" t="n">
        <v>12.2389612846771</v>
      </c>
      <c r="E23" s="85" t="n">
        <v>35.7587096774194</v>
      </c>
      <c r="F23" s="85" t="n">
        <v>75.3545267563959</v>
      </c>
      <c r="G23" s="85" t="n">
        <v>3.43448922888175</v>
      </c>
      <c r="H23" s="85" t="n">
        <v>21.2109840147223</v>
      </c>
    </row>
    <row r="24" s="3" customFormat="true" ht="12.75" hidden="false" customHeight="true" outlineLevel="0" collapsed="false">
      <c r="A24" s="1" t="n">
        <v>42017</v>
      </c>
      <c r="B24" s="1" t="s">
        <v>23</v>
      </c>
      <c r="C24" s="85" t="n">
        <v>7.12314944739622</v>
      </c>
      <c r="D24" s="85" t="n">
        <v>8.3026928804868</v>
      </c>
      <c r="E24" s="85" t="n">
        <v>39.7020827092563</v>
      </c>
      <c r="F24" s="85" t="n">
        <v>55.7226159804049</v>
      </c>
      <c r="G24" s="85" t="n">
        <v>3.20850263523237</v>
      </c>
      <c r="H24" s="85" t="n">
        <v>41.0688813843627</v>
      </c>
    </row>
    <row r="25" s="3" customFormat="true" ht="12.75" hidden="false" customHeight="true" outlineLevel="0" collapsed="false">
      <c r="A25" s="1" t="n">
        <v>43001</v>
      </c>
      <c r="B25" s="7" t="s">
        <v>25</v>
      </c>
      <c r="C25" s="85" t="n">
        <v>1.6597510373444</v>
      </c>
      <c r="D25" s="85" t="n">
        <v>0.0745954131280468</v>
      </c>
      <c r="E25" s="85" t="n">
        <v>4.70539419087137</v>
      </c>
      <c r="F25" s="85" t="n">
        <v>0</v>
      </c>
      <c r="G25" s="85" t="n">
        <v>0</v>
      </c>
      <c r="H25" s="85" t="n">
        <v>100</v>
      </c>
    </row>
    <row r="26" s="3" customFormat="true" ht="12.75" hidden="false" customHeight="true" outlineLevel="0" collapsed="false">
      <c r="A26" s="1" t="n">
        <v>43002</v>
      </c>
      <c r="B26" s="7" t="s">
        <v>27</v>
      </c>
      <c r="C26" s="85" t="n">
        <v>6.97524219590958</v>
      </c>
      <c r="D26" s="85" t="n">
        <v>3.01227222015619</v>
      </c>
      <c r="E26" s="85" t="n">
        <v>19.5427341227126</v>
      </c>
      <c r="F26" s="85" t="n">
        <v>29.1288446285362</v>
      </c>
      <c r="G26" s="85" t="n">
        <v>28.0602802502864</v>
      </c>
      <c r="H26" s="85" t="n">
        <v>42.8108751211774</v>
      </c>
    </row>
    <row r="27" s="3" customFormat="true" ht="12.75" hidden="false" customHeight="true" outlineLevel="0" collapsed="false">
      <c r="A27" s="1" t="n">
        <v>43004</v>
      </c>
      <c r="B27" s="7" t="s">
        <v>28</v>
      </c>
      <c r="C27" s="85" t="n">
        <v>9.09090909090909</v>
      </c>
      <c r="D27" s="85" t="n">
        <v>10.6510202556245</v>
      </c>
      <c r="E27" s="85" t="n">
        <v>26.0797448165869</v>
      </c>
      <c r="F27" s="85" t="n">
        <v>26.9569471624266</v>
      </c>
      <c r="G27" s="85" t="n">
        <v>25.6054305283757</v>
      </c>
      <c r="H27" s="85" t="n">
        <v>47.4376223091977</v>
      </c>
    </row>
    <row r="28" s="3" customFormat="true" ht="12.75" hidden="false" customHeight="true" outlineLevel="0" collapsed="false">
      <c r="A28" s="1" t="n">
        <v>43005</v>
      </c>
      <c r="B28" s="7" t="s">
        <v>29</v>
      </c>
      <c r="C28" s="85" t="n">
        <v>7.76699029126214</v>
      </c>
      <c r="D28" s="85" t="n">
        <v>0.463945625572683</v>
      </c>
      <c r="E28" s="85" t="n">
        <v>9.54045307443366</v>
      </c>
      <c r="F28" s="85" t="n">
        <v>0</v>
      </c>
      <c r="G28" s="85" t="n">
        <v>40.8412483039349</v>
      </c>
      <c r="H28" s="85" t="n">
        <v>59.1587516960651</v>
      </c>
    </row>
    <row r="29" s="3" customFormat="true" ht="12.75" hidden="false" customHeight="true" outlineLevel="0" collapsed="false">
      <c r="A29" s="1" t="n">
        <v>43006</v>
      </c>
      <c r="B29" s="7" t="s">
        <v>30</v>
      </c>
      <c r="C29" s="85" t="n">
        <v>7.5942500678058</v>
      </c>
      <c r="D29" s="85" t="n">
        <v>4.79087816796819</v>
      </c>
      <c r="E29" s="85" t="n">
        <v>29.1168972064009</v>
      </c>
      <c r="F29" s="85" t="n">
        <v>61.5924884028541</v>
      </c>
      <c r="G29" s="85" t="n">
        <v>8.62194235892468</v>
      </c>
      <c r="H29" s="85" t="n">
        <v>29.7855692382212</v>
      </c>
    </row>
    <row r="30" s="3" customFormat="true" ht="12.75" hidden="false" customHeight="true" outlineLevel="0" collapsed="false">
      <c r="A30" s="1" t="n">
        <v>43007</v>
      </c>
      <c r="B30" s="7" t="s">
        <v>31</v>
      </c>
      <c r="C30" s="85" t="n">
        <v>9.2802758224393</v>
      </c>
      <c r="D30" s="85" t="n">
        <v>4.97366115355062</v>
      </c>
      <c r="E30" s="85" t="n">
        <v>23.1351817267634</v>
      </c>
      <c r="F30" s="85" t="n">
        <v>11.5248006755918</v>
      </c>
      <c r="G30" s="85" t="n">
        <v>8.41695437271802</v>
      </c>
      <c r="H30" s="85" t="n">
        <v>80.0582449516902</v>
      </c>
    </row>
    <row r="31" s="3" customFormat="true" ht="12.75" hidden="false" customHeight="true" outlineLevel="0" collapsed="false">
      <c r="A31" s="1" t="n">
        <v>43008</v>
      </c>
      <c r="B31" s="7" t="s">
        <v>32</v>
      </c>
      <c r="C31" s="85" t="n">
        <v>7.53064798598949</v>
      </c>
      <c r="D31" s="85" t="n">
        <v>4.88308974664713</v>
      </c>
      <c r="E31" s="85" t="n">
        <v>14.7022767075306</v>
      </c>
      <c r="F31" s="85" t="n">
        <v>28.1238832638475</v>
      </c>
      <c r="G31" s="85" t="n">
        <v>12.9958308516974</v>
      </c>
      <c r="H31" s="85" t="n">
        <v>58.880285884455</v>
      </c>
    </row>
    <row r="32" s="3" customFormat="true" ht="12.75" hidden="false" customHeight="true" outlineLevel="0" collapsed="false">
      <c r="A32" s="1" t="n">
        <v>43009</v>
      </c>
      <c r="B32" s="7" t="s">
        <v>33</v>
      </c>
      <c r="C32" s="85" t="n">
        <v>7.56561470619488</v>
      </c>
      <c r="D32" s="85" t="n">
        <v>7.93810065333244</v>
      </c>
      <c r="E32" s="85" t="n">
        <v>17.9676973754118</v>
      </c>
      <c r="F32" s="85" t="n">
        <v>36.390410067773</v>
      </c>
      <c r="G32" s="85" t="n">
        <v>10.6331389641265</v>
      </c>
      <c r="H32" s="85" t="n">
        <v>52.9764509681006</v>
      </c>
    </row>
    <row r="33" s="3" customFormat="true" ht="12.75" hidden="false" customHeight="true" outlineLevel="0" collapsed="false">
      <c r="A33" s="1" t="n">
        <v>43010</v>
      </c>
      <c r="B33" s="7" t="s">
        <v>34</v>
      </c>
      <c r="C33" s="85" t="n">
        <v>7.13073005093379</v>
      </c>
      <c r="D33" s="85" t="n">
        <v>0.297156635507671</v>
      </c>
      <c r="E33" s="85" t="n">
        <v>26.6213921901528</v>
      </c>
      <c r="F33" s="85" t="n">
        <v>39.1581632653061</v>
      </c>
      <c r="G33" s="85" t="n">
        <v>5.10204081632653</v>
      </c>
      <c r="H33" s="85" t="n">
        <v>55.7397959183674</v>
      </c>
    </row>
    <row r="34" s="3" customFormat="true" ht="12.75" hidden="false" customHeight="true" outlineLevel="0" collapsed="false">
      <c r="A34" s="1" t="n">
        <v>43011</v>
      </c>
      <c r="B34" s="7" t="s">
        <v>35</v>
      </c>
      <c r="C34" s="85" t="n">
        <v>5.49242424242424</v>
      </c>
      <c r="D34" s="85" t="n">
        <v>1.05145989768207</v>
      </c>
      <c r="E34" s="85" t="n">
        <v>10.1325757575758</v>
      </c>
      <c r="F34" s="85" t="n">
        <v>51.5327102803738</v>
      </c>
      <c r="G34" s="85" t="n">
        <v>13.0093457943925</v>
      </c>
      <c r="H34" s="85" t="n">
        <v>35.4579439252336</v>
      </c>
    </row>
    <row r="35" s="3" customFormat="true" ht="12.75" hidden="false" customHeight="true" outlineLevel="0" collapsed="false">
      <c r="A35" s="1" t="n">
        <v>43012</v>
      </c>
      <c r="B35" s="7" t="s">
        <v>36</v>
      </c>
      <c r="C35" s="85" t="n">
        <v>9.72705187443434</v>
      </c>
      <c r="D35" s="85" t="n">
        <v>6.88937127233395</v>
      </c>
      <c r="E35" s="85" t="n">
        <v>31.1722955270805</v>
      </c>
      <c r="F35" s="85" t="n">
        <v>45.789119804401</v>
      </c>
      <c r="G35" s="85" t="n">
        <v>20.0571515892421</v>
      </c>
      <c r="H35" s="85" t="n">
        <v>34.153728606357</v>
      </c>
    </row>
    <row r="36" s="3" customFormat="true" ht="12.75" hidden="false" customHeight="true" outlineLevel="0" collapsed="false">
      <c r="A36" s="1" t="n">
        <v>43014</v>
      </c>
      <c r="B36" s="7" t="s">
        <v>37</v>
      </c>
      <c r="C36" s="85" t="n">
        <v>8.34317197953562</v>
      </c>
      <c r="D36" s="85" t="n">
        <v>9.46529985355574</v>
      </c>
      <c r="E36" s="85" t="n">
        <v>32.931129476584</v>
      </c>
      <c r="F36" s="85" t="n">
        <v>59.6070651784221</v>
      </c>
      <c r="G36" s="85" t="n">
        <v>8.54943951815292</v>
      </c>
      <c r="H36" s="85" t="n">
        <v>31.843495303425</v>
      </c>
    </row>
    <row r="37" s="3" customFormat="true" ht="12.75" hidden="false" customHeight="true" outlineLevel="0" collapsed="false">
      <c r="A37" s="1" t="n">
        <v>43015</v>
      </c>
      <c r="B37" s="7" t="s">
        <v>38</v>
      </c>
      <c r="C37" s="85" t="n">
        <v>9.57677260823176</v>
      </c>
      <c r="D37" s="85" t="n">
        <v>23.9004733294279</v>
      </c>
      <c r="E37" s="85" t="n">
        <v>36.0407384655178</v>
      </c>
      <c r="F37" s="85" t="n">
        <v>40.8544331051113</v>
      </c>
      <c r="G37" s="85" t="n">
        <v>8.74402531972613</v>
      </c>
      <c r="H37" s="85" t="n">
        <v>50.4015415751626</v>
      </c>
    </row>
    <row r="38" s="3" customFormat="true" ht="12.75" hidden="false" customHeight="true" outlineLevel="0" collapsed="false">
      <c r="A38" s="1" t="n">
        <v>43016</v>
      </c>
      <c r="B38" s="7" t="s">
        <v>39</v>
      </c>
      <c r="C38" s="85" t="n">
        <v>5.84711238916846</v>
      </c>
      <c r="D38" s="85" t="n">
        <v>2.54645187414683</v>
      </c>
      <c r="E38" s="85" t="n">
        <v>24.1145458902468</v>
      </c>
      <c r="F38" s="85" t="n">
        <v>60.6976050879459</v>
      </c>
      <c r="G38" s="85" t="n">
        <v>10.0407433171023</v>
      </c>
      <c r="H38" s="85" t="n">
        <v>29.2616515949518</v>
      </c>
    </row>
    <row r="39" s="3" customFormat="true" ht="12.75" hidden="false" customHeight="true" outlineLevel="0" collapsed="false">
      <c r="A39" s="1" t="n">
        <v>43017</v>
      </c>
      <c r="B39" s="7" t="s">
        <v>40</v>
      </c>
      <c r="C39" s="85" t="n">
        <v>8.14880425155005</v>
      </c>
      <c r="D39" s="85" t="n">
        <v>0.797643137928105</v>
      </c>
      <c r="E39" s="85" t="n">
        <v>20.4499557130204</v>
      </c>
      <c r="F39" s="85" t="n">
        <v>10.2304227304227</v>
      </c>
      <c r="G39" s="85" t="n">
        <v>41.8572418572419</v>
      </c>
      <c r="H39" s="85" t="n">
        <v>47.9123354123354</v>
      </c>
    </row>
    <row r="40" s="3" customFormat="true" ht="12.75" hidden="false" customHeight="true" outlineLevel="0" collapsed="false">
      <c r="A40" s="1" t="n">
        <v>43018</v>
      </c>
      <c r="B40" s="7" t="s">
        <v>41</v>
      </c>
      <c r="C40" s="85" t="n">
        <v>4.39024390243902</v>
      </c>
      <c r="D40" s="85" t="n">
        <v>0.42059022828703</v>
      </c>
      <c r="E40" s="85" t="n">
        <v>7.15121951219512</v>
      </c>
      <c r="F40" s="85" t="n">
        <v>2.25102319236016</v>
      </c>
      <c r="G40" s="85" t="n">
        <v>57.5034106412006</v>
      </c>
      <c r="H40" s="85" t="n">
        <v>40.2455661664393</v>
      </c>
    </row>
    <row r="41" s="3" customFormat="true" ht="12.75" hidden="false" customHeight="true" outlineLevel="0" collapsed="false">
      <c r="A41" s="1" t="n">
        <v>43019</v>
      </c>
      <c r="B41" s="7" t="s">
        <v>42</v>
      </c>
      <c r="C41" s="85" t="n">
        <v>5.93654042988741</v>
      </c>
      <c r="D41" s="85" t="n">
        <v>1.14146414424958</v>
      </c>
      <c r="E41" s="85" t="n">
        <v>11.050153531218</v>
      </c>
      <c r="F41" s="85" t="n">
        <v>19.6554279362727</v>
      </c>
      <c r="G41" s="85" t="n">
        <v>25.6576509818451</v>
      </c>
      <c r="H41" s="85" t="n">
        <v>54.6869210818822</v>
      </c>
    </row>
    <row r="42" s="3" customFormat="true" ht="12.75" hidden="false" customHeight="true" outlineLevel="0" collapsed="false">
      <c r="A42" s="1" t="n">
        <v>43020</v>
      </c>
      <c r="B42" s="7" t="s">
        <v>43</v>
      </c>
      <c r="C42" s="85" t="n">
        <v>8.12749003984064</v>
      </c>
      <c r="D42" s="85" t="n">
        <v>2.1205380345523</v>
      </c>
      <c r="E42" s="85" t="n">
        <v>22.2501992031872</v>
      </c>
      <c r="F42" s="85" t="n">
        <v>50.8308265291505</v>
      </c>
      <c r="G42" s="85" t="n">
        <v>4.65549348230913</v>
      </c>
      <c r="H42" s="85" t="n">
        <v>44.5136799885403</v>
      </c>
    </row>
    <row r="43" s="3" customFormat="true" ht="12.75" hidden="false" customHeight="true" outlineLevel="0" collapsed="false">
      <c r="A43" s="1" t="n">
        <v>43021</v>
      </c>
      <c r="B43" s="7" t="s">
        <v>44</v>
      </c>
      <c r="C43" s="85" t="n">
        <v>9.30232558139535</v>
      </c>
      <c r="D43" s="85" t="n">
        <v>3.50975080769265</v>
      </c>
      <c r="E43" s="85" t="n">
        <v>16.0882528324389</v>
      </c>
      <c r="F43" s="85" t="n">
        <v>31.1638250555967</v>
      </c>
      <c r="G43" s="85" t="n">
        <v>19.2661230541142</v>
      </c>
      <c r="H43" s="85" t="n">
        <v>49.5700518902891</v>
      </c>
    </row>
    <row r="44" s="3" customFormat="true" ht="12.75" hidden="false" customHeight="true" outlineLevel="0" collapsed="false">
      <c r="A44" s="1" t="n">
        <v>43022</v>
      </c>
      <c r="B44" s="7" t="s">
        <v>45</v>
      </c>
      <c r="C44" s="85" t="n">
        <v>8.99109177542987</v>
      </c>
      <c r="D44" s="85" t="n">
        <v>6.66077326359473</v>
      </c>
      <c r="E44" s="85" t="n">
        <v>24.42593743526</v>
      </c>
      <c r="F44" s="85" t="n">
        <v>43.9052110191342</v>
      </c>
      <c r="G44" s="85" t="n">
        <v>17.512552585154</v>
      </c>
      <c r="H44" s="85" t="n">
        <v>38.5822363957118</v>
      </c>
    </row>
    <row r="45" s="3" customFormat="true" ht="12.75" hidden="false" customHeight="true" outlineLevel="0" collapsed="false">
      <c r="A45" s="1" t="n">
        <v>43023</v>
      </c>
      <c r="B45" s="7" t="s">
        <v>46</v>
      </c>
      <c r="C45" s="85" t="n">
        <v>10.5295654238898</v>
      </c>
      <c r="D45" s="85" t="n">
        <v>47.9220278129333</v>
      </c>
      <c r="E45" s="85" t="n">
        <v>28.8434101163619</v>
      </c>
      <c r="F45" s="85" t="n">
        <v>10.4000013173105</v>
      </c>
      <c r="G45" s="85" t="n">
        <v>6.48067340910064</v>
      </c>
      <c r="H45" s="85" t="n">
        <v>83.1193252735889</v>
      </c>
    </row>
    <row r="46" s="3" customFormat="true" ht="12.75" hidden="false" customHeight="true" outlineLevel="0" collapsed="false">
      <c r="A46" s="1" t="n">
        <v>43024</v>
      </c>
      <c r="B46" s="7" t="s">
        <v>47</v>
      </c>
      <c r="C46" s="85" t="n">
        <v>7.16160665643108</v>
      </c>
      <c r="D46" s="85" t="n">
        <v>8.91477695178746</v>
      </c>
      <c r="E46" s="85" t="n">
        <v>26.9791491258481</v>
      </c>
      <c r="F46" s="85" t="n">
        <v>34.9938318745227</v>
      </c>
      <c r="G46" s="85" t="n">
        <v>6.57786524114434</v>
      </c>
      <c r="H46" s="85" t="n">
        <v>58.428302884333</v>
      </c>
    </row>
    <row r="47" s="3" customFormat="true" ht="12.75" hidden="false" customHeight="true" outlineLevel="0" collapsed="false">
      <c r="A47" s="1" t="n">
        <v>43025</v>
      </c>
      <c r="B47" s="7" t="s">
        <v>48</v>
      </c>
      <c r="C47" s="85" t="n">
        <v>8.56661755419912</v>
      </c>
      <c r="D47" s="85" t="n">
        <v>13.9104400073824</v>
      </c>
      <c r="E47" s="85" t="n">
        <v>22.2986739633761</v>
      </c>
      <c r="F47" s="85" t="n">
        <v>55.5252451836399</v>
      </c>
      <c r="G47" s="85" t="n">
        <v>7.86286706751871</v>
      </c>
      <c r="H47" s="85" t="n">
        <v>36.6118877488413</v>
      </c>
    </row>
    <row r="48" s="3" customFormat="true" ht="12.75" hidden="false" customHeight="true" outlineLevel="0" collapsed="false">
      <c r="A48" s="1" t="n">
        <v>43027</v>
      </c>
      <c r="B48" s="7" t="s">
        <v>49</v>
      </c>
      <c r="C48" s="85" t="n">
        <v>5.92105263157895</v>
      </c>
      <c r="D48" s="85" t="n">
        <v>0.233714634431359</v>
      </c>
      <c r="E48" s="85" t="n">
        <v>7.64473684210526</v>
      </c>
      <c r="F48" s="85" t="n">
        <v>9.89672977624785</v>
      </c>
      <c r="G48" s="85" t="n">
        <v>55.0774526678141</v>
      </c>
      <c r="H48" s="85" t="n">
        <v>35.025817555938</v>
      </c>
    </row>
    <row r="49" s="3" customFormat="true" ht="12.75" hidden="false" customHeight="true" outlineLevel="0" collapsed="false">
      <c r="A49" s="1" t="n">
        <v>43032</v>
      </c>
      <c r="B49" s="7" t="s">
        <v>50</v>
      </c>
      <c r="C49" s="85" t="n">
        <v>7.94788273615635</v>
      </c>
      <c r="D49" s="85" t="n">
        <v>3.30315369953214</v>
      </c>
      <c r="E49" s="85" t="n">
        <v>17.828013029316</v>
      </c>
      <c r="F49" s="85" t="n">
        <v>37.1263611781042</v>
      </c>
      <c r="G49" s="85" t="n">
        <v>14.3608857706643</v>
      </c>
      <c r="H49" s="85" t="n">
        <v>48.5127530512315</v>
      </c>
    </row>
    <row r="50" s="3" customFormat="true" ht="12.75" hidden="false" customHeight="true" outlineLevel="0" collapsed="false">
      <c r="A50" s="1" t="n">
        <v>43034</v>
      </c>
      <c r="B50" s="7" t="s">
        <v>51</v>
      </c>
      <c r="C50" s="85" t="n">
        <v>13.8753387533875</v>
      </c>
      <c r="D50" s="85" t="n">
        <v>4.94038728004663</v>
      </c>
      <c r="E50" s="85" t="n">
        <v>35.4948509485095</v>
      </c>
      <c r="F50" s="85" t="n">
        <v>19.3714879061813</v>
      </c>
      <c r="G50" s="85" t="n">
        <v>23.2744930368923</v>
      </c>
      <c r="H50" s="85" t="n">
        <v>57.3540190569265</v>
      </c>
    </row>
    <row r="51" s="3" customFormat="true" ht="12.75" hidden="false" customHeight="true" outlineLevel="0" collapsed="false">
      <c r="A51" s="1" t="n">
        <v>43035</v>
      </c>
      <c r="B51" s="7" t="s">
        <v>52</v>
      </c>
      <c r="C51" s="85" t="n">
        <v>9.04699165568731</v>
      </c>
      <c r="D51" s="85" t="n">
        <v>3.66756872240422</v>
      </c>
      <c r="E51" s="85" t="n">
        <v>21.3465085638999</v>
      </c>
      <c r="F51" s="85" t="n">
        <v>51.0389663827511</v>
      </c>
      <c r="G51" s="85" t="n">
        <v>8.60387606468337</v>
      </c>
      <c r="H51" s="85" t="n">
        <v>40.3571575525655</v>
      </c>
    </row>
    <row r="52" s="3" customFormat="true" ht="12.75" hidden="false" customHeight="true" outlineLevel="0" collapsed="false">
      <c r="A52" s="1" t="n">
        <v>43036</v>
      </c>
      <c r="B52" s="7" t="s">
        <v>53</v>
      </c>
      <c r="C52" s="85" t="n">
        <v>5.95893840761142</v>
      </c>
      <c r="D52" s="85" t="n">
        <v>7.60572922325691</v>
      </c>
      <c r="E52" s="85" t="n">
        <v>23.7175763645468</v>
      </c>
      <c r="F52" s="85" t="n">
        <v>63.2421248205388</v>
      </c>
      <c r="G52" s="85" t="n">
        <v>7.37479942572418</v>
      </c>
      <c r="H52" s="85" t="n">
        <v>29.383075753737</v>
      </c>
    </row>
    <row r="53" s="3" customFormat="true" ht="12.75" hidden="false" customHeight="true" outlineLevel="0" collapsed="false">
      <c r="A53" s="1" t="n">
        <v>43037</v>
      </c>
      <c r="B53" s="7" t="s">
        <v>54</v>
      </c>
      <c r="C53" s="85" t="n">
        <v>7.54716981132076</v>
      </c>
      <c r="D53" s="85" t="n">
        <v>2.42513319860371</v>
      </c>
      <c r="E53" s="85" t="n">
        <v>13.4568324757004</v>
      </c>
      <c r="F53" s="85" t="n">
        <v>19.425560842964</v>
      </c>
      <c r="G53" s="85" t="n">
        <v>29.1468388851122</v>
      </c>
      <c r="H53" s="85" t="n">
        <v>51.4276002719239</v>
      </c>
    </row>
    <row r="54" s="3" customFormat="true" ht="12.75" hidden="false" customHeight="true" outlineLevel="0" collapsed="false">
      <c r="A54" s="1" t="n">
        <v>43038</v>
      </c>
      <c r="B54" s="7" t="s">
        <v>55</v>
      </c>
      <c r="C54" s="85" t="n">
        <v>7.35989196488859</v>
      </c>
      <c r="D54" s="85" t="n">
        <v>1.45723678493458</v>
      </c>
      <c r="E54" s="85" t="n">
        <v>18.864956110736</v>
      </c>
      <c r="F54" s="85" t="n">
        <v>22.0301370843624</v>
      </c>
      <c r="G54" s="85" t="n">
        <v>26.153405633702</v>
      </c>
      <c r="H54" s="85" t="n">
        <v>51.8164572819357</v>
      </c>
    </row>
    <row r="55" s="3" customFormat="true" ht="12.75" hidden="false" customHeight="true" outlineLevel="0" collapsed="false">
      <c r="A55" s="1" t="n">
        <v>43039</v>
      </c>
      <c r="B55" s="7" t="s">
        <v>56</v>
      </c>
      <c r="C55" s="85" t="n">
        <v>5.02634779083908</v>
      </c>
      <c r="D55" s="85" t="n">
        <v>3.18725099601594</v>
      </c>
      <c r="E55" s="85" t="n">
        <v>21.8638021888934</v>
      </c>
      <c r="F55" s="85" t="n">
        <v>66.8582446512663</v>
      </c>
      <c r="G55" s="85" t="n">
        <v>3.33716489302533</v>
      </c>
      <c r="H55" s="85" t="n">
        <v>29.8045904557084</v>
      </c>
    </row>
    <row r="56" s="3" customFormat="true" ht="12.75" hidden="false" customHeight="true" outlineLevel="0" collapsed="false">
      <c r="A56" s="1" t="n">
        <v>43040</v>
      </c>
      <c r="B56" s="7" t="s">
        <v>57</v>
      </c>
      <c r="C56" s="85" t="n">
        <v>3.3210332103321</v>
      </c>
      <c r="D56" s="85" t="n">
        <v>0.690660732100376</v>
      </c>
      <c r="E56" s="85" t="n">
        <v>9.88191881918819</v>
      </c>
      <c r="F56" s="85" t="n">
        <v>64.4884241971621</v>
      </c>
      <c r="G56" s="85" t="n">
        <v>7.46825989544436</v>
      </c>
      <c r="H56" s="85" t="n">
        <v>28.0433159073936</v>
      </c>
    </row>
    <row r="57" s="3" customFormat="true" ht="12.75" hidden="false" customHeight="true" outlineLevel="0" collapsed="false">
      <c r="A57" s="1" t="n">
        <v>43041</v>
      </c>
      <c r="B57" s="7" t="s">
        <v>58</v>
      </c>
      <c r="C57" s="85" t="n">
        <v>8.02837093488267</v>
      </c>
      <c r="D57" s="85" t="n">
        <v>13.4512254015772</v>
      </c>
      <c r="E57" s="85" t="n">
        <v>23.2741266128424</v>
      </c>
      <c r="F57" s="85" t="n">
        <v>32.259800552436</v>
      </c>
      <c r="G57" s="85" t="n">
        <v>14.3886244861437</v>
      </c>
      <c r="H57" s="85" t="n">
        <v>53.3515749614203</v>
      </c>
    </row>
    <row r="58" s="3" customFormat="true" ht="12.75" hidden="false" customHeight="true" outlineLevel="0" collapsed="false">
      <c r="A58" s="1" t="n">
        <v>43045</v>
      </c>
      <c r="B58" s="7" t="s">
        <v>59</v>
      </c>
      <c r="C58" s="85" t="n">
        <v>9.902130109384</v>
      </c>
      <c r="D58" s="85" t="n">
        <v>8.45665961945032</v>
      </c>
      <c r="E58" s="85" t="n">
        <v>21.3379389752447</v>
      </c>
      <c r="F58" s="85" t="n">
        <v>20.866609108569</v>
      </c>
      <c r="G58" s="85" t="n">
        <v>8.00237427153033</v>
      </c>
      <c r="H58" s="85" t="n">
        <v>71.1310166199007</v>
      </c>
    </row>
    <row r="59" s="3" customFormat="true" ht="12.75" hidden="false" customHeight="true" outlineLevel="0" collapsed="false">
      <c r="A59" s="1" t="n">
        <v>43046</v>
      </c>
      <c r="B59" s="7" t="s">
        <v>60</v>
      </c>
      <c r="C59" s="85" t="n">
        <v>9.34605669379736</v>
      </c>
      <c r="D59" s="85" t="n">
        <v>4.26809261120112</v>
      </c>
      <c r="E59" s="85" t="n">
        <v>19.6264383946113</v>
      </c>
      <c r="F59" s="85" t="n">
        <v>19.9244948447711</v>
      </c>
      <c r="G59" s="85" t="n">
        <v>15.6615996224742</v>
      </c>
      <c r="H59" s="85" t="n">
        <v>64.4139055327547</v>
      </c>
    </row>
    <row r="60" s="3" customFormat="true" ht="12.75" hidden="false" customHeight="true" outlineLevel="0" collapsed="false">
      <c r="A60" s="1" t="n">
        <v>43047</v>
      </c>
      <c r="B60" s="7" t="s">
        <v>61</v>
      </c>
      <c r="C60" s="85" t="n">
        <v>7.76427656353119</v>
      </c>
      <c r="D60" s="85" t="n">
        <v>5.14779844104072</v>
      </c>
      <c r="E60" s="85" t="n">
        <v>23.3837493691525</v>
      </c>
      <c r="F60" s="85" t="n">
        <v>42.426395635702</v>
      </c>
      <c r="G60" s="85" t="n">
        <v>8.75615514109924</v>
      </c>
      <c r="H60" s="85" t="n">
        <v>48.8174492231988</v>
      </c>
    </row>
    <row r="61" s="3" customFormat="true" ht="12.75" hidden="false" customHeight="true" outlineLevel="0" collapsed="false">
      <c r="A61" s="1" t="n">
        <v>43048</v>
      </c>
      <c r="B61" s="7" t="s">
        <v>62</v>
      </c>
      <c r="C61" s="85" t="n">
        <v>8.18950930626058</v>
      </c>
      <c r="D61" s="85" t="n">
        <v>4.41862248531082</v>
      </c>
      <c r="E61" s="85" t="n">
        <v>24.6172588832487</v>
      </c>
      <c r="F61" s="85" t="n">
        <v>46.9949411635324</v>
      </c>
      <c r="G61" s="85" t="n">
        <v>9.81249312658088</v>
      </c>
      <c r="H61" s="85" t="n">
        <v>43.1925657098867</v>
      </c>
    </row>
    <row r="62" s="3" customFormat="true" ht="12.75" hidden="false" customHeight="true" outlineLevel="0" collapsed="false">
      <c r="A62" s="1" t="n">
        <v>43049</v>
      </c>
      <c r="B62" s="7" t="s">
        <v>63</v>
      </c>
      <c r="C62" s="85" t="n">
        <v>9.98642329159753</v>
      </c>
      <c r="D62" s="85" t="n">
        <v>5.24008618437821</v>
      </c>
      <c r="E62" s="85" t="n">
        <v>21.9043596319203</v>
      </c>
      <c r="F62" s="85" t="n">
        <v>21.5696537285474</v>
      </c>
      <c r="G62" s="85" t="n">
        <v>11.4776452439327</v>
      </c>
      <c r="H62" s="85" t="n">
        <v>66.9527010275199</v>
      </c>
    </row>
    <row r="63" s="3" customFormat="true" ht="12.75" hidden="false" customHeight="true" outlineLevel="0" collapsed="false">
      <c r="A63" s="1" t="n">
        <v>43050</v>
      </c>
      <c r="B63" s="7" t="s">
        <v>64</v>
      </c>
      <c r="C63" s="85" t="n">
        <v>4.8951048951049</v>
      </c>
      <c r="D63" s="85" t="n">
        <v>0.49367972410356</v>
      </c>
      <c r="E63" s="85" t="n">
        <v>8.12820512820513</v>
      </c>
      <c r="F63" s="85" t="n">
        <v>11.4711786636077</v>
      </c>
      <c r="G63" s="85" t="n">
        <v>28.305133352452</v>
      </c>
      <c r="H63" s="85" t="n">
        <v>60.2236879839404</v>
      </c>
    </row>
    <row r="64" s="3" customFormat="true" ht="12.75" hidden="false" customHeight="true" outlineLevel="0" collapsed="false">
      <c r="A64" s="1" t="n">
        <v>43051</v>
      </c>
      <c r="B64" s="7" t="s">
        <v>65</v>
      </c>
      <c r="C64" s="85" t="n">
        <v>7.13194090677534</v>
      </c>
      <c r="D64" s="85" t="n">
        <v>1.85935814956677</v>
      </c>
      <c r="E64" s="85" t="n">
        <v>15.7982679572084</v>
      </c>
      <c r="F64" s="85" t="n">
        <v>11.2408100090288</v>
      </c>
      <c r="G64" s="85" t="n">
        <v>17.9865858377402</v>
      </c>
      <c r="H64" s="85" t="n">
        <v>70.772604153231</v>
      </c>
    </row>
    <row r="65" s="3" customFormat="true" ht="12.75" hidden="false" customHeight="true" outlineLevel="0" collapsed="false">
      <c r="A65" s="1" t="n">
        <v>43052</v>
      </c>
      <c r="B65" s="7" t="s">
        <v>66</v>
      </c>
      <c r="C65" s="85" t="n">
        <v>5.06912442396313</v>
      </c>
      <c r="D65" s="85" t="n">
        <v>0.572950685613625</v>
      </c>
      <c r="E65" s="85" t="n">
        <v>10.2783410138249</v>
      </c>
      <c r="F65" s="85" t="n">
        <v>23.7984218077475</v>
      </c>
      <c r="G65" s="85" t="n">
        <v>20.2116212338594</v>
      </c>
      <c r="H65" s="85" t="n">
        <v>55.9899569583931</v>
      </c>
    </row>
    <row r="66" s="3" customFormat="true" ht="12.75" hidden="false" customHeight="true" outlineLevel="0" collapsed="false">
      <c r="A66" s="1" t="n">
        <v>43053</v>
      </c>
      <c r="B66" s="7" t="s">
        <v>67</v>
      </c>
      <c r="C66" s="85" t="n">
        <v>9.34088846370839</v>
      </c>
      <c r="D66" s="85" t="n">
        <v>20.0169050332424</v>
      </c>
      <c r="E66" s="85" t="n">
        <v>34.6551377339515</v>
      </c>
      <c r="F66" s="85" t="n">
        <v>43.5508279385555</v>
      </c>
      <c r="G66" s="85" t="n">
        <v>7.80174775231351</v>
      </c>
      <c r="H66" s="85" t="n">
        <v>48.647424309131</v>
      </c>
    </row>
    <row r="67" s="3" customFormat="true" ht="12.75" hidden="false" customHeight="true" outlineLevel="0" collapsed="false">
      <c r="A67" s="1" t="n">
        <v>43054</v>
      </c>
      <c r="B67" s="7" t="s">
        <v>68</v>
      </c>
      <c r="C67" s="85" t="n">
        <v>9.03232566668413</v>
      </c>
      <c r="D67" s="85" t="n">
        <v>9.21559466778423</v>
      </c>
      <c r="E67" s="85" t="n">
        <v>29.2842248650914</v>
      </c>
      <c r="F67" s="85" t="n">
        <v>39.3292399292958</v>
      </c>
      <c r="G67" s="85" t="n">
        <v>12.6677257991799</v>
      </c>
      <c r="H67" s="85" t="n">
        <v>48.0030342715244</v>
      </c>
    </row>
    <row r="68" s="3" customFormat="true" ht="12.75" hidden="false" customHeight="true" outlineLevel="0" collapsed="false">
      <c r="A68" s="1" t="n">
        <v>43055</v>
      </c>
      <c r="B68" s="7" t="s">
        <v>69</v>
      </c>
      <c r="C68" s="85" t="n">
        <v>8.80241783150737</v>
      </c>
      <c r="D68" s="85" t="n">
        <v>10.1908265066459</v>
      </c>
      <c r="E68" s="85" t="n">
        <v>26.2572723838307</v>
      </c>
      <c r="F68" s="85" t="n">
        <v>43.6470368185546</v>
      </c>
      <c r="G68" s="85" t="n">
        <v>12.2483921557343</v>
      </c>
      <c r="H68" s="85" t="n">
        <v>44.1045710257111</v>
      </c>
    </row>
    <row r="69" s="3" customFormat="true" ht="12.75" hidden="false" customHeight="true" outlineLevel="0" collapsed="false">
      <c r="A69" s="1" t="n">
        <v>43056</v>
      </c>
      <c r="B69" s="7" t="s">
        <v>70</v>
      </c>
      <c r="C69" s="85" t="n">
        <v>10.0917431192661</v>
      </c>
      <c r="D69" s="85" t="n">
        <v>0.795721909660245</v>
      </c>
      <c r="E69" s="85" t="n">
        <v>20.9357798165138</v>
      </c>
      <c r="F69" s="85" t="n">
        <v>9.77212971078002</v>
      </c>
      <c r="G69" s="85" t="n">
        <v>13.0039439088519</v>
      </c>
      <c r="H69" s="85" t="n">
        <v>77.2239263803681</v>
      </c>
    </row>
    <row r="70" s="3" customFormat="true" ht="12.75" hidden="false" customHeight="true" outlineLevel="0" collapsed="false">
      <c r="A70" s="1" t="n">
        <v>43057</v>
      </c>
      <c r="B70" s="7" t="s">
        <v>71</v>
      </c>
      <c r="C70" s="85" t="n">
        <v>10.6724511930586</v>
      </c>
      <c r="D70" s="85" t="n">
        <v>1.22511546464247</v>
      </c>
      <c r="E70" s="85" t="n">
        <v>32.8251626898048</v>
      </c>
      <c r="F70" s="85" t="n">
        <v>35.1854299384103</v>
      </c>
      <c r="G70" s="85" t="n">
        <v>16.8433295445534</v>
      </c>
      <c r="H70" s="85" t="n">
        <v>47.9712405170363</v>
      </c>
    </row>
    <row r="71" s="3" customFormat="true" ht="12.75" hidden="false" customHeight="true" outlineLevel="0" collapsed="false">
      <c r="A71" s="1" t="n">
        <v>44001</v>
      </c>
      <c r="B71" s="7" t="s">
        <v>72</v>
      </c>
      <c r="C71" s="85" t="n">
        <v>7.05171255876427</v>
      </c>
      <c r="D71" s="85" t="n">
        <v>1.5174123062138</v>
      </c>
      <c r="E71" s="85" t="n">
        <v>15.9402283411686</v>
      </c>
      <c r="F71" s="85" t="n">
        <v>23.9709290077944</v>
      </c>
      <c r="G71" s="85" t="n">
        <v>11.4830419212134</v>
      </c>
      <c r="H71" s="85" t="n">
        <v>64.5460290709922</v>
      </c>
    </row>
    <row r="72" s="3" customFormat="true" ht="12.75" hidden="false" customHeight="true" outlineLevel="0" collapsed="false">
      <c r="A72" s="1" t="n">
        <v>44005</v>
      </c>
      <c r="B72" s="7" t="s">
        <v>73</v>
      </c>
      <c r="C72" s="85" t="n">
        <v>5.87427944002196</v>
      </c>
      <c r="D72" s="85" t="n">
        <v>4.61312282547306</v>
      </c>
      <c r="E72" s="85" t="n">
        <v>12.1482294811968</v>
      </c>
      <c r="F72" s="85" t="n">
        <v>20.9011207519884</v>
      </c>
      <c r="G72" s="85" t="n">
        <v>23.0070498915401</v>
      </c>
      <c r="H72" s="85" t="n">
        <v>56.0918293564714</v>
      </c>
    </row>
    <row r="73" s="3" customFormat="true" ht="12.75" hidden="false" customHeight="true" outlineLevel="0" collapsed="false">
      <c r="A73" s="1" t="n">
        <v>44006</v>
      </c>
      <c r="B73" s="7" t="s">
        <v>74</v>
      </c>
      <c r="C73" s="85" t="n">
        <v>7.20939651680843</v>
      </c>
      <c r="D73" s="85" t="n">
        <v>0.96502384910063</v>
      </c>
      <c r="E73" s="85" t="n">
        <v>16.5694613203726</v>
      </c>
      <c r="F73" s="85" t="n">
        <v>29.8068931801515</v>
      </c>
      <c r="G73" s="85" t="n">
        <v>14.9645563431924</v>
      </c>
      <c r="H73" s="85" t="n">
        <v>55.2285504766561</v>
      </c>
    </row>
    <row r="74" s="3" customFormat="true" ht="12.75" hidden="false" customHeight="true" outlineLevel="0" collapsed="false">
      <c r="A74" s="1" t="n">
        <v>44007</v>
      </c>
      <c r="B74" s="7" t="s">
        <v>75</v>
      </c>
      <c r="C74" s="85" t="n">
        <v>9.04616123416772</v>
      </c>
      <c r="D74" s="85" t="n">
        <v>28.6099584930949</v>
      </c>
      <c r="E74" s="85" t="n">
        <v>34.6936190647698</v>
      </c>
      <c r="F74" s="85" t="n">
        <v>29.0057056906377</v>
      </c>
      <c r="G74" s="85" t="n">
        <v>8.00573049046562</v>
      </c>
      <c r="H74" s="85" t="n">
        <v>62.9885638188967</v>
      </c>
    </row>
    <row r="75" s="3" customFormat="true" ht="12.75" hidden="false" customHeight="true" outlineLevel="0" collapsed="false">
      <c r="A75" s="1" t="n">
        <v>44011</v>
      </c>
      <c r="B75" s="7" t="s">
        <v>76</v>
      </c>
      <c r="C75" s="85" t="n">
        <v>5.45737148120431</v>
      </c>
      <c r="D75" s="85" t="n">
        <v>43.1776569289208</v>
      </c>
      <c r="E75" s="85" t="n">
        <v>9.9661504806862</v>
      </c>
      <c r="F75" s="85" t="n">
        <v>13.6008132992918</v>
      </c>
      <c r="G75" s="85" t="n">
        <v>13.4644932475364</v>
      </c>
      <c r="H75" s="85" t="n">
        <v>72.9346934531718</v>
      </c>
    </row>
    <row r="76" s="3" customFormat="true" ht="12.75" hidden="false" customHeight="true" outlineLevel="0" collapsed="false">
      <c r="A76" s="1" t="n">
        <v>44012</v>
      </c>
      <c r="B76" s="7" t="s">
        <v>77</v>
      </c>
      <c r="C76" s="85" t="n">
        <v>6.72122584015323</v>
      </c>
      <c r="D76" s="85" t="n">
        <v>4.97476530964692</v>
      </c>
      <c r="E76" s="85" t="n">
        <v>19.158279644785</v>
      </c>
      <c r="F76" s="85" t="n">
        <v>32.5359460491157</v>
      </c>
      <c r="G76" s="85" t="n">
        <v>18.0775453074728</v>
      </c>
      <c r="H76" s="85" t="n">
        <v>49.3865086434116</v>
      </c>
    </row>
    <row r="77" s="3" customFormat="true" ht="12.75" hidden="false" customHeight="true" outlineLevel="0" collapsed="false">
      <c r="A77" s="1" t="n">
        <v>44013</v>
      </c>
      <c r="B77" s="7" t="s">
        <v>78</v>
      </c>
      <c r="C77" s="85" t="n">
        <v>6.29166666666667</v>
      </c>
      <c r="D77" s="85" t="n">
        <v>10.7216904768667</v>
      </c>
      <c r="E77" s="85" t="n">
        <v>14.3620833333333</v>
      </c>
      <c r="F77" s="85" t="n">
        <v>27.064898894659</v>
      </c>
      <c r="G77" s="85" t="n">
        <v>19.199860744437</v>
      </c>
      <c r="H77" s="85" t="n">
        <v>53.735240360904</v>
      </c>
    </row>
    <row r="78" s="3" customFormat="true" ht="12.75" hidden="false" customHeight="true" outlineLevel="0" collapsed="false">
      <c r="A78" s="1" t="n">
        <v>44014</v>
      </c>
      <c r="B78" s="7" t="s">
        <v>79</v>
      </c>
      <c r="C78" s="85" t="n">
        <v>6.37775960752249</v>
      </c>
      <c r="D78" s="85" t="n">
        <v>39.3952658338665</v>
      </c>
      <c r="E78" s="85" t="n">
        <v>16.5720904878714</v>
      </c>
      <c r="F78" s="85" t="n">
        <v>25.6763646530599</v>
      </c>
      <c r="G78" s="85" t="n">
        <v>17.6274196996859</v>
      </c>
      <c r="H78" s="85" t="n">
        <v>56.6962156472543</v>
      </c>
    </row>
    <row r="79" s="3" customFormat="true" ht="12.75" hidden="false" customHeight="true" outlineLevel="0" collapsed="false">
      <c r="A79" s="1" t="n">
        <v>44015</v>
      </c>
      <c r="B79" s="7" t="s">
        <v>80</v>
      </c>
      <c r="C79" s="85" t="n">
        <v>10.3008347771303</v>
      </c>
      <c r="D79" s="85" t="n">
        <v>6.01143827797111</v>
      </c>
      <c r="E79" s="85" t="n">
        <v>61.5139392030241</v>
      </c>
      <c r="F79" s="85" t="n">
        <v>71.5976361662468</v>
      </c>
      <c r="G79" s="85" t="n">
        <v>2.53231323869805</v>
      </c>
      <c r="H79" s="85" t="n">
        <v>25.8700505950552</v>
      </c>
    </row>
    <row r="80" s="3" customFormat="true" ht="12.75" hidden="false" customHeight="true" outlineLevel="0" collapsed="false">
      <c r="A80" s="1" t="n">
        <v>44016</v>
      </c>
      <c r="B80" s="7" t="s">
        <v>81</v>
      </c>
      <c r="C80" s="85" t="n">
        <v>7.84508440913605</v>
      </c>
      <c r="D80" s="85" t="n">
        <v>5.28396283835756</v>
      </c>
      <c r="E80" s="85" t="n">
        <v>10.9592850049652</v>
      </c>
      <c r="F80" s="85" t="n">
        <v>17.4338528452338</v>
      </c>
      <c r="G80" s="85" t="n">
        <v>15.5128669807901</v>
      </c>
      <c r="H80" s="85" t="n">
        <v>67.0532801739761</v>
      </c>
    </row>
    <row r="81" s="3" customFormat="true" ht="12.75" hidden="false" customHeight="true" outlineLevel="0" collapsed="false">
      <c r="A81" s="1" t="n">
        <v>44020</v>
      </c>
      <c r="B81" s="7" t="s">
        <v>82</v>
      </c>
      <c r="C81" s="85" t="n">
        <v>4.47367002641082</v>
      </c>
      <c r="D81" s="85" t="n">
        <v>27.9282613816077</v>
      </c>
      <c r="E81" s="85" t="n">
        <v>8.75858351749043</v>
      </c>
      <c r="F81" s="85" t="n">
        <v>18.7116149121835</v>
      </c>
      <c r="G81" s="85" t="n">
        <v>20.0113232162857</v>
      </c>
      <c r="H81" s="85" t="n">
        <v>61.2770618715307</v>
      </c>
    </row>
    <row r="82" s="3" customFormat="true" ht="12.75" hidden="false" customHeight="true" outlineLevel="0" collapsed="false">
      <c r="A82" s="1" t="n">
        <v>44021</v>
      </c>
      <c r="B82" s="7" t="s">
        <v>83</v>
      </c>
      <c r="C82" s="85" t="n">
        <v>5.70383912248629</v>
      </c>
      <c r="D82" s="85" t="n">
        <v>2.27354209113406</v>
      </c>
      <c r="E82" s="85" t="n">
        <v>13.0449725776965</v>
      </c>
      <c r="F82" s="85" t="n">
        <v>36.9919838555973</v>
      </c>
      <c r="G82" s="85" t="n">
        <v>19.6984135882056</v>
      </c>
      <c r="H82" s="85" t="n">
        <v>43.3096025561971</v>
      </c>
    </row>
    <row r="83" s="3" customFormat="true" ht="12.75" hidden="false" customHeight="true" outlineLevel="0" collapsed="false">
      <c r="A83" s="1" t="n">
        <v>44027</v>
      </c>
      <c r="B83" s="7" t="s">
        <v>84</v>
      </c>
      <c r="C83" s="85" t="n">
        <v>7.64826175869121</v>
      </c>
      <c r="D83" s="85" t="n">
        <v>22.883295194508</v>
      </c>
      <c r="E83" s="85" t="n">
        <v>23.7018404907975</v>
      </c>
      <c r="F83" s="85" t="n">
        <v>38.8897516867699</v>
      </c>
      <c r="G83" s="85" t="n">
        <v>16.1084364376801</v>
      </c>
      <c r="H83" s="85" t="n">
        <v>45.00181187555</v>
      </c>
    </row>
    <row r="84" s="3" customFormat="true" ht="12.75" hidden="false" customHeight="true" outlineLevel="0" collapsed="false">
      <c r="A84" s="1" t="n">
        <v>44032</v>
      </c>
      <c r="B84" s="7" t="s">
        <v>85</v>
      </c>
      <c r="C84" s="85" t="n">
        <v>6.94252873563218</v>
      </c>
      <c r="D84" s="85" t="n">
        <v>4.44894904627496</v>
      </c>
      <c r="E84" s="85" t="n">
        <v>15.2073563218391</v>
      </c>
      <c r="F84" s="85" t="n">
        <v>19.4279840367638</v>
      </c>
      <c r="G84" s="85" t="n">
        <v>21.4687386624743</v>
      </c>
      <c r="H84" s="85" t="n">
        <v>59.1032773007619</v>
      </c>
    </row>
    <row r="85" s="3" customFormat="true" ht="12.75" hidden="false" customHeight="true" outlineLevel="0" collapsed="false">
      <c r="A85" s="1" t="n">
        <v>44034</v>
      </c>
      <c r="B85" s="7" t="s">
        <v>86</v>
      </c>
      <c r="C85" s="85" t="n">
        <v>6.92383778437191</v>
      </c>
      <c r="D85" s="85" t="n">
        <v>2.93291993128588</v>
      </c>
      <c r="E85" s="85" t="n">
        <v>9.38278931750742</v>
      </c>
      <c r="F85" s="85" t="n">
        <v>13.9784946236559</v>
      </c>
      <c r="G85" s="85" t="n">
        <v>15.180265654649</v>
      </c>
      <c r="H85" s="85" t="n">
        <v>70.8412397216951</v>
      </c>
    </row>
    <row r="86" s="3" customFormat="true" ht="12.75" hidden="false" customHeight="true" outlineLevel="0" collapsed="false">
      <c r="A86" s="1" t="n">
        <v>44038</v>
      </c>
      <c r="B86" s="7" t="s">
        <v>87</v>
      </c>
      <c r="C86" s="85" t="n">
        <v>4.65549348230913</v>
      </c>
      <c r="D86" s="85" t="n">
        <v>0.515840427858685</v>
      </c>
      <c r="E86" s="85" t="n">
        <v>7.5903165735568</v>
      </c>
      <c r="F86" s="85" t="n">
        <v>2.89499509322866</v>
      </c>
      <c r="G86" s="85" t="n">
        <v>24.1413150147203</v>
      </c>
      <c r="H86" s="85" t="n">
        <v>72.963689892051</v>
      </c>
    </row>
    <row r="87" s="3" customFormat="true" ht="12.75" hidden="false" customHeight="true" outlineLevel="0" collapsed="false">
      <c r="A87" s="1" t="n">
        <v>44044</v>
      </c>
      <c r="B87" s="7" t="s">
        <v>88</v>
      </c>
      <c r="C87" s="85" t="n">
        <v>8.41269841269841</v>
      </c>
      <c r="D87" s="85" t="n">
        <v>0.781640589858435</v>
      </c>
      <c r="E87" s="85" t="n">
        <v>13.268253968254</v>
      </c>
      <c r="F87" s="85" t="n">
        <v>14.3079315707621</v>
      </c>
      <c r="G87" s="85" t="n">
        <v>26.534274434741</v>
      </c>
      <c r="H87" s="85" t="n">
        <v>59.1577939944969</v>
      </c>
    </row>
    <row r="88" s="3" customFormat="true" ht="12.75" hidden="false" customHeight="true" outlineLevel="0" collapsed="false">
      <c r="A88" s="1" t="n">
        <v>44054</v>
      </c>
      <c r="B88" s="7" t="s">
        <v>89</v>
      </c>
      <c r="C88" s="85" t="n">
        <v>9.54607442041691</v>
      </c>
      <c r="D88" s="85" t="n">
        <v>9.87837502746793</v>
      </c>
      <c r="E88" s="85" t="n">
        <v>27.6651081239041</v>
      </c>
      <c r="F88" s="85" t="n">
        <v>36.3966057533186</v>
      </c>
      <c r="G88" s="85" t="n">
        <v>17.3944579416218</v>
      </c>
      <c r="H88" s="85" t="n">
        <v>46.2089363050597</v>
      </c>
    </row>
    <row r="89" s="3" customFormat="true" ht="12.75" hidden="false" customHeight="true" outlineLevel="0" collapsed="false">
      <c r="A89" s="1" t="n">
        <v>44056</v>
      </c>
      <c r="B89" s="7" t="s">
        <v>90</v>
      </c>
      <c r="C89" s="85" t="n">
        <v>3.07692307692308</v>
      </c>
      <c r="D89" s="85" t="n">
        <v>0.472519077957773</v>
      </c>
      <c r="E89" s="85" t="n">
        <v>5.68205128205128</v>
      </c>
      <c r="F89" s="85" t="n">
        <v>9.02527075812274</v>
      </c>
      <c r="G89" s="85" t="n">
        <v>25.7220216606498</v>
      </c>
      <c r="H89" s="85" t="n">
        <v>65.2527075812274</v>
      </c>
    </row>
    <row r="90" s="3" customFormat="true" ht="12.75" hidden="false" customHeight="true" outlineLevel="0" collapsed="false">
      <c r="A90" s="1" t="n">
        <v>44064</v>
      </c>
      <c r="B90" s="7" t="s">
        <v>91</v>
      </c>
      <c r="C90" s="85" t="n">
        <v>5.67514677103718</v>
      </c>
      <c r="D90" s="85" t="n">
        <v>1.9131527603001</v>
      </c>
      <c r="E90" s="85" t="n">
        <v>11.380626223092</v>
      </c>
      <c r="F90" s="85" t="n">
        <v>12.9094660820222</v>
      </c>
      <c r="G90" s="85" t="n">
        <v>21.5716619379245</v>
      </c>
      <c r="H90" s="85" t="n">
        <v>65.5188719800533</v>
      </c>
    </row>
    <row r="91" s="3" customFormat="true" ht="12.75" hidden="false" customHeight="true" outlineLevel="0" collapsed="false">
      <c r="A91" s="1" t="n">
        <v>44065</v>
      </c>
      <c r="B91" s="7" t="s">
        <v>92</v>
      </c>
      <c r="C91" s="85" t="n">
        <v>7.23427935447969</v>
      </c>
      <c r="D91" s="85" t="n">
        <v>2.36900323277826</v>
      </c>
      <c r="E91" s="85" t="n">
        <v>17.0461880912632</v>
      </c>
      <c r="F91" s="85" t="n">
        <v>33.5792635152781</v>
      </c>
      <c r="G91" s="85" t="n">
        <v>23.1065552363541</v>
      </c>
      <c r="H91" s="85" t="n">
        <v>43.3141812483677</v>
      </c>
    </row>
    <row r="92" s="3" customFormat="true" ht="12.75" hidden="false" customHeight="true" outlineLevel="0" collapsed="false">
      <c r="A92" s="1" t="n">
        <v>44073</v>
      </c>
      <c r="B92" s="7" t="s">
        <v>93</v>
      </c>
      <c r="C92" s="85" t="n">
        <v>4.739336492891</v>
      </c>
      <c r="D92" s="85" t="n">
        <v>3.31015124081019</v>
      </c>
      <c r="E92" s="85" t="n">
        <v>12.3199052132701</v>
      </c>
      <c r="F92" s="85" t="n">
        <v>19.6537795729948</v>
      </c>
      <c r="G92" s="85" t="n">
        <v>30.4289286401231</v>
      </c>
      <c r="H92" s="85" t="n">
        <v>49.9172917868821</v>
      </c>
    </row>
    <row r="93" s="3" customFormat="true" ht="12.75" hidden="false" customHeight="true" outlineLevel="0" collapsed="false">
      <c r="A93" s="1" t="n">
        <v>109002</v>
      </c>
      <c r="B93" s="7" t="s">
        <v>94</v>
      </c>
      <c r="C93" s="85" t="n">
        <v>9.01217861975643</v>
      </c>
      <c r="D93" s="85" t="n">
        <v>4.79170473889526</v>
      </c>
      <c r="E93" s="85" t="n">
        <v>19.6684709066306</v>
      </c>
      <c r="F93" s="85" t="n">
        <v>31.8761609907121</v>
      </c>
      <c r="G93" s="85" t="n">
        <v>11.7578259373925</v>
      </c>
      <c r="H93" s="85" t="n">
        <v>56.3660130718954</v>
      </c>
    </row>
    <row r="94" s="3" customFormat="true" ht="12.75" hidden="false" customHeight="true" outlineLevel="0" collapsed="false">
      <c r="A94" s="1" t="n">
        <v>109003</v>
      </c>
      <c r="B94" s="7" t="s">
        <v>95</v>
      </c>
      <c r="C94" s="85" t="n">
        <v>6.87022900763359</v>
      </c>
      <c r="D94" s="85" t="n">
        <v>4.27265217762839</v>
      </c>
      <c r="E94" s="85" t="n">
        <v>20.8091603053435</v>
      </c>
      <c r="F94" s="85" t="n">
        <v>68.2171680117388</v>
      </c>
      <c r="G94" s="85" t="n">
        <v>9.25898752751284</v>
      </c>
      <c r="H94" s="85" t="n">
        <v>22.5238444607483</v>
      </c>
    </row>
    <row r="95" s="3" customFormat="true" ht="12.75" hidden="false" customHeight="true" outlineLevel="0" collapsed="false">
      <c r="A95" s="1" t="n">
        <v>109005</v>
      </c>
      <c r="B95" s="7" t="s">
        <v>96</v>
      </c>
      <c r="C95" s="85" t="n">
        <v>10.5247465712582</v>
      </c>
      <c r="D95" s="85" t="n">
        <v>14.342130923747</v>
      </c>
      <c r="E95" s="85" t="n">
        <v>30.0924269528921</v>
      </c>
      <c r="F95" s="85" t="n">
        <v>50.8609927672645</v>
      </c>
      <c r="G95" s="85" t="n">
        <v>8.911126523333</v>
      </c>
      <c r="H95" s="85" t="n">
        <v>40.2278807094026</v>
      </c>
    </row>
    <row r="96" s="3" customFormat="true" ht="12.75" hidden="false" customHeight="true" outlineLevel="0" collapsed="false">
      <c r="A96" s="1" t="n">
        <v>109011</v>
      </c>
      <c r="B96" s="7" t="s">
        <v>97</v>
      </c>
      <c r="C96" s="85" t="n">
        <v>10.7070707070707</v>
      </c>
      <c r="D96" s="85" t="n">
        <v>13.717243610482</v>
      </c>
      <c r="E96" s="85" t="n">
        <v>37.4161616161616</v>
      </c>
      <c r="F96" s="85" t="n">
        <v>65.6066087144323</v>
      </c>
      <c r="G96" s="85" t="n">
        <v>7.25122833540306</v>
      </c>
      <c r="H96" s="85" t="n">
        <v>27.1421629501647</v>
      </c>
    </row>
    <row r="97" s="3" customFormat="true" ht="12.75" hidden="false" customHeight="true" outlineLevel="0" collapsed="false">
      <c r="A97" s="1" t="n">
        <v>109012</v>
      </c>
      <c r="B97" s="7" t="s">
        <v>98</v>
      </c>
      <c r="C97" s="85" t="n">
        <v>9.04977375565611</v>
      </c>
      <c r="D97" s="85" t="n">
        <v>6.1459037551472</v>
      </c>
      <c r="E97" s="85" t="n">
        <v>24.0075414781297</v>
      </c>
      <c r="F97" s="85" t="n">
        <v>53.9360432242257</v>
      </c>
      <c r="G97" s="85" t="n">
        <v>26.9585977257021</v>
      </c>
      <c r="H97" s="85" t="n">
        <v>19.1053590500723</v>
      </c>
    </row>
    <row r="98" s="3" customFormat="true" ht="12.75" hidden="false" customHeight="true" outlineLevel="0" collapsed="false">
      <c r="A98" s="1" t="n">
        <v>109013</v>
      </c>
      <c r="B98" s="7" t="s">
        <v>99</v>
      </c>
      <c r="C98" s="85" t="n">
        <v>10.7268464243845</v>
      </c>
      <c r="D98" s="85" t="n">
        <v>17.5868531065302</v>
      </c>
      <c r="E98" s="85" t="n">
        <v>28.6617819460727</v>
      </c>
      <c r="F98" s="85" t="n">
        <v>54.5125467820112</v>
      </c>
      <c r="G98" s="85" t="n">
        <v>9.78587643413706</v>
      </c>
      <c r="H98" s="85" t="n">
        <v>35.7015767838518</v>
      </c>
    </row>
    <row r="99" s="3" customFormat="true" ht="12.75" hidden="false" customHeight="true" outlineLevel="0" collapsed="false">
      <c r="A99" s="1" t="n">
        <v>109014</v>
      </c>
      <c r="B99" s="7" t="s">
        <v>100</v>
      </c>
      <c r="C99" s="85" t="n">
        <v>4.8</v>
      </c>
      <c r="D99" s="85" t="n">
        <v>1.31313194474841</v>
      </c>
      <c r="E99" s="85" t="n">
        <v>10.1828571428571</v>
      </c>
      <c r="F99" s="85" t="n">
        <v>50.1010101010101</v>
      </c>
      <c r="G99" s="85" t="n">
        <v>14.6801346801347</v>
      </c>
      <c r="H99" s="85" t="n">
        <v>35.2188552188552</v>
      </c>
    </row>
    <row r="100" s="3" customFormat="true" ht="12.75" hidden="false" customHeight="true" outlineLevel="0" collapsed="false">
      <c r="A100" s="1" t="n">
        <v>109015</v>
      </c>
      <c r="B100" s="7" t="s">
        <v>101</v>
      </c>
      <c r="C100" s="85" t="n">
        <v>6.28930817610063</v>
      </c>
      <c r="D100" s="85" t="n">
        <v>0.953994566046952</v>
      </c>
      <c r="E100" s="85" t="n">
        <v>14.738784067086</v>
      </c>
      <c r="F100" s="85" t="n">
        <v>24.1181156121985</v>
      </c>
      <c r="G100" s="85" t="n">
        <v>20.3004096495221</v>
      </c>
      <c r="H100" s="85" t="n">
        <v>55.5814747382795</v>
      </c>
    </row>
    <row r="101" s="3" customFormat="true" ht="12.75" hidden="false" customHeight="true" outlineLevel="0" collapsed="false">
      <c r="A101" s="1" t="n">
        <v>109017</v>
      </c>
      <c r="B101" s="7" t="s">
        <v>102</v>
      </c>
      <c r="C101" s="85" t="n">
        <v>9.03744082628031</v>
      </c>
      <c r="D101" s="85" t="n">
        <v>13.2780852579532</v>
      </c>
      <c r="E101" s="85" t="n">
        <v>34.1390044469947</v>
      </c>
      <c r="F101" s="85" t="n">
        <v>51.6326796451847</v>
      </c>
      <c r="G101" s="85" t="n">
        <v>5.27726770399566</v>
      </c>
      <c r="H101" s="85" t="n">
        <v>43.0900526508196</v>
      </c>
    </row>
    <row r="102" s="3" customFormat="true" ht="12.75" hidden="false" customHeight="true" outlineLevel="0" collapsed="false">
      <c r="A102" s="1" t="n">
        <v>109019</v>
      </c>
      <c r="B102" s="7" t="s">
        <v>103</v>
      </c>
      <c r="C102" s="85" t="n">
        <v>5.60975609756098</v>
      </c>
      <c r="D102" s="85" t="n">
        <v>2.79996104402026</v>
      </c>
      <c r="E102" s="85" t="n">
        <v>6.34878048780488</v>
      </c>
      <c r="F102" s="85" t="n">
        <v>15.3284671532847</v>
      </c>
      <c r="G102" s="85" t="n">
        <v>26.8920476373415</v>
      </c>
      <c r="H102" s="85" t="n">
        <v>57.7794852093738</v>
      </c>
    </row>
    <row r="103" s="3" customFormat="true" ht="12.75" hidden="false" customHeight="true" outlineLevel="0" collapsed="false">
      <c r="A103" s="1" t="n">
        <v>109020</v>
      </c>
      <c r="B103" s="7" t="s">
        <v>104</v>
      </c>
      <c r="C103" s="85" t="n">
        <v>6.30797773654917</v>
      </c>
      <c r="D103" s="85" t="n">
        <v>2.35820702283299</v>
      </c>
      <c r="E103" s="85" t="n">
        <v>8.7334570191713</v>
      </c>
      <c r="F103" s="85" t="n">
        <v>9.23381957229854</v>
      </c>
      <c r="G103" s="85" t="n">
        <v>8.46905537459283</v>
      </c>
      <c r="H103" s="85" t="n">
        <v>82.2971250531086</v>
      </c>
    </row>
    <row r="104" s="3" customFormat="true" ht="12.75" hidden="false" customHeight="true" outlineLevel="0" collapsed="false">
      <c r="A104" s="1" t="n">
        <v>109021</v>
      </c>
      <c r="B104" s="7" t="s">
        <v>105</v>
      </c>
      <c r="C104" s="85" t="n">
        <v>7.2632944228275</v>
      </c>
      <c r="D104" s="85" t="n">
        <v>3.53455022848343</v>
      </c>
      <c r="E104" s="85" t="n">
        <v>14.6874189364462</v>
      </c>
      <c r="F104" s="85" t="n">
        <v>16.3369833980925</v>
      </c>
      <c r="G104" s="85" t="n">
        <v>14.9240551042035</v>
      </c>
      <c r="H104" s="85" t="n">
        <v>68.738961497704</v>
      </c>
    </row>
    <row r="105" s="3" customFormat="true" ht="12.75" hidden="false" customHeight="true" outlineLevel="0" collapsed="false">
      <c r="A105" s="1" t="n">
        <v>109026</v>
      </c>
      <c r="B105" s="7" t="s">
        <v>106</v>
      </c>
      <c r="C105" s="85" t="n">
        <v>9.16334661354582</v>
      </c>
      <c r="D105" s="85" t="n">
        <v>11.5983930342405</v>
      </c>
      <c r="E105" s="85" t="n">
        <v>34.2815405046481</v>
      </c>
      <c r="F105" s="85" t="n">
        <v>64.22096536763</v>
      </c>
      <c r="G105" s="85" t="n">
        <v>4.1024250406756</v>
      </c>
      <c r="H105" s="85" t="n">
        <v>31.6766095916944</v>
      </c>
    </row>
    <row r="106" s="3" customFormat="true" ht="12.75" hidden="false" customHeight="true" outlineLevel="0" collapsed="false">
      <c r="A106" s="1" t="n">
        <v>109029</v>
      </c>
      <c r="B106" s="7" t="s">
        <v>107</v>
      </c>
      <c r="C106" s="85" t="n">
        <v>9.66729441305712</v>
      </c>
      <c r="D106" s="85" t="n">
        <v>10.8833922261484</v>
      </c>
      <c r="E106" s="85" t="n">
        <v>35.9598242310107</v>
      </c>
      <c r="F106" s="85" t="n">
        <v>53.7602122756791</v>
      </c>
      <c r="G106" s="85" t="n">
        <v>10.8023182738636</v>
      </c>
      <c r="H106" s="85" t="n">
        <v>35.4374694504574</v>
      </c>
    </row>
    <row r="107" s="3" customFormat="true" ht="12.75" hidden="false" customHeight="true" outlineLevel="0" collapsed="false">
      <c r="A107" s="1" t="n">
        <v>109036</v>
      </c>
      <c r="B107" s="7" t="s">
        <v>108</v>
      </c>
      <c r="C107" s="85" t="n">
        <v>7.69230769230769</v>
      </c>
      <c r="D107" s="85" t="n">
        <v>4.01077178708532</v>
      </c>
      <c r="E107" s="85" t="n">
        <v>17.0373626373626</v>
      </c>
      <c r="F107" s="85" t="n">
        <v>43.7478500171999</v>
      </c>
      <c r="G107" s="85" t="n">
        <v>9.58892328861369</v>
      </c>
      <c r="H107" s="85" t="n">
        <v>46.6632266941865</v>
      </c>
    </row>
    <row r="108" s="3" customFormat="true" ht="12.75" hidden="false" customHeight="true" outlineLevel="0" collapsed="false">
      <c r="A108" s="1" t="n">
        <v>109038</v>
      </c>
      <c r="B108" s="7" t="s">
        <v>109</v>
      </c>
      <c r="C108" s="85" t="n">
        <v>9.95088618407004</v>
      </c>
      <c r="D108" s="85" t="n">
        <v>12.5999751245126</v>
      </c>
      <c r="E108" s="85" t="n">
        <v>27.970531710442</v>
      </c>
      <c r="F108" s="85" t="n">
        <v>38.0407066404043</v>
      </c>
      <c r="G108" s="85" t="n">
        <v>7.99627441100576</v>
      </c>
      <c r="H108" s="85" t="n">
        <v>53.9630189485899</v>
      </c>
    </row>
    <row r="109" s="3" customFormat="true" ht="12.75" hidden="false" customHeight="true" outlineLevel="0" collapsed="false">
      <c r="A109" s="1" t="n">
        <v>109039</v>
      </c>
      <c r="B109" s="7" t="s">
        <v>110</v>
      </c>
      <c r="C109" s="85" t="n">
        <v>6.58761528326746</v>
      </c>
      <c r="D109" s="85" t="n">
        <v>2.21383915130262</v>
      </c>
      <c r="E109" s="85" t="n">
        <v>8.62714097496706</v>
      </c>
      <c r="F109" s="85" t="n">
        <v>3.0543677458766</v>
      </c>
      <c r="G109" s="85" t="n">
        <v>36.7440439828955</v>
      </c>
      <c r="H109" s="85" t="n">
        <v>60.2015882712279</v>
      </c>
    </row>
    <row r="110" s="3" customFormat="true" ht="12.75" hidden="false" customHeight="true" outlineLevel="0" collapsed="false">
      <c r="A110" s="1"/>
      <c r="B110" s="9" t="s">
        <v>225</v>
      </c>
      <c r="C110" s="87" t="n">
        <v>8.40837783688018</v>
      </c>
      <c r="D110" s="87" t="n">
        <v>7.47412823999337</v>
      </c>
      <c r="E110" s="87" t="n">
        <v>27.9028769298421</v>
      </c>
      <c r="F110" s="87" t="n">
        <v>36.8509816397157</v>
      </c>
      <c r="G110" s="87" t="n">
        <v>9.19044912123739</v>
      </c>
      <c r="H110" s="87" t="n">
        <v>53.9585692390469</v>
      </c>
    </row>
    <row r="111" s="3" customFormat="true" ht="12.75" hidden="false" customHeight="true" outlineLevel="0" collapsed="false">
      <c r="A111" s="1"/>
      <c r="B111" s="1"/>
      <c r="C111" s="85"/>
      <c r="D111" s="85"/>
      <c r="E111" s="85"/>
      <c r="F111" s="85"/>
      <c r="G111" s="85"/>
      <c r="H111" s="85"/>
    </row>
    <row r="112" s="3" customFormat="true" ht="12.75" hidden="false" customHeight="true" outlineLevel="0" collapsed="false">
      <c r="A112" s="1" t="n">
        <v>57001</v>
      </c>
      <c r="B112" s="7" t="s">
        <v>112</v>
      </c>
      <c r="C112" s="85" t="n">
        <v>4.96712929145362</v>
      </c>
      <c r="D112" s="85" t="n">
        <v>0.389136232016756</v>
      </c>
      <c r="E112" s="85" t="n">
        <v>13.2023374726077</v>
      </c>
      <c r="F112" s="85" t="n">
        <v>48.6001991811442</v>
      </c>
      <c r="G112" s="85" t="n">
        <v>14.5180922872635</v>
      </c>
      <c r="H112" s="85" t="n">
        <v>36.8817085315923</v>
      </c>
    </row>
    <row r="113" s="3" customFormat="true" ht="12.75" hidden="false" customHeight="true" outlineLevel="0" collapsed="false">
      <c r="A113" s="1" t="n">
        <v>57002</v>
      </c>
      <c r="B113" s="7" t="s">
        <v>113</v>
      </c>
      <c r="C113" s="85" t="n">
        <v>7.67797241893403</v>
      </c>
      <c r="D113" s="85" t="n">
        <v>1.18119401513075</v>
      </c>
      <c r="E113" s="85" t="n">
        <v>15.0503168095416</v>
      </c>
      <c r="F113" s="85" t="n">
        <v>6.3075780089153</v>
      </c>
      <c r="G113" s="85" t="n">
        <v>18.4497275879148</v>
      </c>
      <c r="H113" s="85" t="n">
        <v>75.2426944031699</v>
      </c>
    </row>
    <row r="114" s="3" customFormat="true" ht="12.75" hidden="false" customHeight="true" outlineLevel="0" collapsed="false">
      <c r="A114" s="1" t="n">
        <v>57003</v>
      </c>
      <c r="B114" s="7" t="s">
        <v>114</v>
      </c>
      <c r="C114" s="85" t="n">
        <v>5.59519339091251</v>
      </c>
      <c r="D114" s="85" t="n">
        <v>2.331600542058</v>
      </c>
      <c r="E114" s="85" t="n">
        <v>12.2883965452497</v>
      </c>
      <c r="F114" s="85" t="n">
        <v>11.1202786945361</v>
      </c>
      <c r="G114" s="85" t="n">
        <v>13.5741351912969</v>
      </c>
      <c r="H114" s="85" t="n">
        <v>75.305586114167</v>
      </c>
    </row>
    <row r="115" s="3" customFormat="true" ht="12.75" hidden="false" customHeight="true" outlineLevel="0" collapsed="false">
      <c r="A115" s="1" t="n">
        <v>57006</v>
      </c>
      <c r="B115" s="7" t="s">
        <v>115</v>
      </c>
      <c r="C115" s="85" t="n">
        <v>7.29579698651864</v>
      </c>
      <c r="D115" s="85" t="n">
        <v>0.959208611191045</v>
      </c>
      <c r="E115" s="85" t="n">
        <v>10.9754163362411</v>
      </c>
      <c r="F115" s="85" t="n">
        <v>8.67052023121387</v>
      </c>
      <c r="G115" s="85" t="n">
        <v>23.6560693641619</v>
      </c>
      <c r="H115" s="85" t="n">
        <v>67.6734104046243</v>
      </c>
    </row>
    <row r="116" s="3" customFormat="true" ht="12.75" hidden="false" customHeight="true" outlineLevel="0" collapsed="false">
      <c r="A116" s="1" t="n">
        <v>57008</v>
      </c>
      <c r="B116" s="7" t="s">
        <v>116</v>
      </c>
      <c r="C116" s="85" t="n">
        <v>5.81039755351682</v>
      </c>
      <c r="D116" s="85" t="n">
        <v>3.11591192355629</v>
      </c>
      <c r="E116" s="85" t="n">
        <v>14.4638124362895</v>
      </c>
      <c r="F116" s="85" t="n">
        <v>36.4578194375925</v>
      </c>
      <c r="G116" s="85" t="n">
        <v>18.5848192261611</v>
      </c>
      <c r="H116" s="85" t="n">
        <v>44.9573613362464</v>
      </c>
    </row>
    <row r="117" s="3" customFormat="true" ht="12.75" hidden="false" customHeight="true" outlineLevel="0" collapsed="false">
      <c r="A117" s="1" t="n">
        <v>57015</v>
      </c>
      <c r="B117" s="7" t="s">
        <v>117</v>
      </c>
      <c r="C117" s="85" t="n">
        <v>4.43942814145974</v>
      </c>
      <c r="D117" s="85" t="n">
        <v>1.88678038515903</v>
      </c>
      <c r="E117" s="85" t="n">
        <v>9.39051918735892</v>
      </c>
      <c r="F117" s="85" t="n">
        <v>15.1762820512821</v>
      </c>
      <c r="G117" s="85" t="n">
        <v>9.11858974358974</v>
      </c>
      <c r="H117" s="85" t="n">
        <v>75.7051282051282</v>
      </c>
    </row>
    <row r="118" s="3" customFormat="true" ht="12.75" hidden="false" customHeight="true" outlineLevel="0" collapsed="false">
      <c r="A118" s="1" t="n">
        <v>57017</v>
      </c>
      <c r="B118" s="7" t="s">
        <v>118</v>
      </c>
      <c r="C118" s="85" t="n">
        <v>2.89855072463768</v>
      </c>
      <c r="D118" s="85" t="n">
        <v>0.234618652518045</v>
      </c>
      <c r="E118" s="85" t="n">
        <v>3.36024844720497</v>
      </c>
      <c r="F118" s="85" t="n">
        <v>6.16142945163278</v>
      </c>
      <c r="G118" s="85" t="n">
        <v>33.0252618607517</v>
      </c>
      <c r="H118" s="85" t="n">
        <v>60.8133086876155</v>
      </c>
    </row>
    <row r="119" s="3" customFormat="true" ht="12.75" hidden="false" customHeight="true" outlineLevel="0" collapsed="false">
      <c r="A119" s="1" t="n">
        <v>57033</v>
      </c>
      <c r="B119" s="7" t="s">
        <v>119</v>
      </c>
      <c r="C119" s="85" t="n">
        <v>8.53042247826966</v>
      </c>
      <c r="D119" s="85" t="n">
        <v>1.03413224541968</v>
      </c>
      <c r="E119" s="85" t="n">
        <v>15.3984232868405</v>
      </c>
      <c r="F119" s="85" t="n">
        <v>13.1117412308339</v>
      </c>
      <c r="G119" s="85" t="n">
        <v>25.7377651753833</v>
      </c>
      <c r="H119" s="85" t="n">
        <v>61.1504935937828</v>
      </c>
    </row>
    <row r="120" s="3" customFormat="true" ht="12.75" hidden="false" customHeight="true" outlineLevel="0" collapsed="false">
      <c r="A120" s="1" t="n">
        <v>57037</v>
      </c>
      <c r="B120" s="7" t="s">
        <v>120</v>
      </c>
      <c r="C120" s="85" t="n">
        <v>4.87804878048781</v>
      </c>
      <c r="D120" s="85" t="n">
        <v>0.162812090425835</v>
      </c>
      <c r="E120" s="85" t="n">
        <v>7.23577235772358</v>
      </c>
      <c r="F120" s="85" t="n">
        <v>0</v>
      </c>
      <c r="G120" s="85" t="n">
        <v>41.0112359550562</v>
      </c>
      <c r="H120" s="85" t="n">
        <v>58.9887640449438</v>
      </c>
    </row>
    <row r="121" s="3" customFormat="true" ht="12.75" hidden="false" customHeight="true" outlineLevel="0" collapsed="false">
      <c r="A121" s="1" t="n">
        <v>57057</v>
      </c>
      <c r="B121" s="7" t="s">
        <v>121</v>
      </c>
      <c r="C121" s="85" t="n">
        <v>8.08510638297872</v>
      </c>
      <c r="D121" s="85" t="n">
        <v>0.863449282958389</v>
      </c>
      <c r="E121" s="85" t="n">
        <v>13.3574468085106</v>
      </c>
      <c r="F121" s="85" t="n">
        <v>6.37145587766805</v>
      </c>
      <c r="G121" s="85" t="n">
        <v>18.8064139322502</v>
      </c>
      <c r="H121" s="85" t="n">
        <v>74.8221301900818</v>
      </c>
    </row>
    <row r="122" s="3" customFormat="true" ht="12.75" hidden="false" customHeight="true" outlineLevel="0" collapsed="false">
      <c r="A122" s="1" t="n">
        <v>57009</v>
      </c>
      <c r="B122" s="7" t="s">
        <v>122</v>
      </c>
      <c r="C122" s="85" t="n">
        <v>4.07060518731988</v>
      </c>
      <c r="D122" s="85" t="n">
        <v>3.00335418848307</v>
      </c>
      <c r="E122" s="85" t="n">
        <v>7.66462536023055</v>
      </c>
      <c r="F122" s="85" t="n">
        <v>1.409973210509</v>
      </c>
      <c r="G122" s="85" t="n">
        <v>49.5652582600931</v>
      </c>
      <c r="H122" s="85" t="n">
        <v>49.0247685293979</v>
      </c>
    </row>
    <row r="123" s="3" customFormat="true" ht="12.75" hidden="false" customHeight="true" outlineLevel="0" collapsed="false">
      <c r="A123" s="1" t="n">
        <v>57016</v>
      </c>
      <c r="B123" s="7" t="s">
        <v>123</v>
      </c>
      <c r="C123" s="85" t="n">
        <v>5.87680475948632</v>
      </c>
      <c r="D123" s="85" t="n">
        <v>5.68385952306103</v>
      </c>
      <c r="E123" s="85" t="n">
        <v>31.6877312631503</v>
      </c>
      <c r="F123" s="85" t="n">
        <v>52.4398285525882</v>
      </c>
      <c r="G123" s="85" t="n">
        <v>14.7635271275232</v>
      </c>
      <c r="H123" s="85" t="n">
        <v>32.7966443198886</v>
      </c>
    </row>
    <row r="124" s="3" customFormat="true" ht="12.75" hidden="false" customHeight="true" outlineLevel="0" collapsed="false">
      <c r="A124" s="1" t="n">
        <v>57051</v>
      </c>
      <c r="B124" s="7" t="s">
        <v>124</v>
      </c>
      <c r="C124" s="85" t="n">
        <v>5.29453851657524</v>
      </c>
      <c r="D124" s="85" t="n">
        <v>4.95936448648238</v>
      </c>
      <c r="E124" s="85" t="n">
        <v>9.79680419747198</v>
      </c>
      <c r="F124" s="85" t="n">
        <v>14.8059788694678</v>
      </c>
      <c r="G124" s="85" t="n">
        <v>31.1310190369541</v>
      </c>
      <c r="H124" s="85" t="n">
        <v>54.0630020935781</v>
      </c>
    </row>
    <row r="125" s="3" customFormat="true" ht="12.75" hidden="false" customHeight="true" outlineLevel="0" collapsed="false">
      <c r="A125" s="1" t="n">
        <v>57059</v>
      </c>
      <c r="B125" s="7" t="s">
        <v>125</v>
      </c>
      <c r="C125" s="85" t="n">
        <v>8.01539088884474</v>
      </c>
      <c r="D125" s="85" t="n">
        <v>18.565267595592</v>
      </c>
      <c r="E125" s="85" t="n">
        <v>21.6450058029506</v>
      </c>
      <c r="F125" s="85" t="n">
        <v>17.0088157862957</v>
      </c>
      <c r="G125" s="85" t="n">
        <v>6.97823829191121</v>
      </c>
      <c r="H125" s="85" t="n">
        <v>76.0129459217931</v>
      </c>
    </row>
    <row r="126" s="3" customFormat="true" ht="12.75" hidden="false" customHeight="true" outlineLevel="0" collapsed="false">
      <c r="A126" s="1" t="n">
        <v>57060</v>
      </c>
      <c r="B126" s="7" t="s">
        <v>126</v>
      </c>
      <c r="C126" s="85" t="n">
        <v>4.40251572327044</v>
      </c>
      <c r="D126" s="85" t="n">
        <v>2.09023858580429</v>
      </c>
      <c r="E126" s="85" t="n">
        <v>8.44889937106918</v>
      </c>
      <c r="F126" s="85" t="n">
        <v>8.44886945194008</v>
      </c>
      <c r="G126" s="85" t="n">
        <v>18.842467665395</v>
      </c>
      <c r="H126" s="85" t="n">
        <v>72.7086628826649</v>
      </c>
    </row>
    <row r="127" s="3" customFormat="true" ht="12.75" hidden="false" customHeight="true" outlineLevel="0" collapsed="false">
      <c r="A127" s="1"/>
      <c r="B127" s="9" t="s">
        <v>226</v>
      </c>
      <c r="C127" s="87" t="n">
        <v>7.27734608487747</v>
      </c>
      <c r="D127" s="87" t="n">
        <v>4.64097384732833</v>
      </c>
      <c r="E127" s="87" t="n">
        <v>19.9935064935065</v>
      </c>
      <c r="F127" s="87" t="n">
        <v>21.658257245397</v>
      </c>
      <c r="G127" s="87" t="n">
        <v>10.4993878086267</v>
      </c>
      <c r="H127" s="87" t="n">
        <v>67.8423549459763</v>
      </c>
    </row>
    <row r="128" s="3" customFormat="true" ht="12.75" hidden="false" customHeight="true" outlineLevel="0" collapsed="false">
      <c r="A128" s="1"/>
      <c r="B128" s="1"/>
      <c r="C128" s="85"/>
      <c r="D128" s="85"/>
      <c r="E128" s="85"/>
      <c r="F128" s="85"/>
      <c r="G128" s="85"/>
      <c r="H128" s="85"/>
    </row>
    <row r="129" s="3" customFormat="true" ht="12.75" hidden="false" customHeight="true" outlineLevel="0" collapsed="false">
      <c r="A129" s="1" t="n">
        <v>66016</v>
      </c>
      <c r="B129" s="7" t="s">
        <v>128</v>
      </c>
      <c r="C129" s="85" t="n">
        <v>5.95446584938704</v>
      </c>
      <c r="D129" s="85" t="n">
        <v>0.657252491276906</v>
      </c>
      <c r="E129" s="85" t="n">
        <v>10.2907180385289</v>
      </c>
      <c r="F129" s="85" t="n">
        <v>11.9128658951668</v>
      </c>
      <c r="G129" s="85" t="n">
        <v>36.997957794418</v>
      </c>
      <c r="H129" s="85" t="n">
        <v>51.0891763104153</v>
      </c>
    </row>
    <row r="130" s="3" customFormat="true" ht="12.75" hidden="false" customHeight="true" outlineLevel="0" collapsed="false">
      <c r="A130" s="1" t="n">
        <v>66021</v>
      </c>
      <c r="B130" s="7" t="s">
        <v>129</v>
      </c>
      <c r="C130" s="85" t="n">
        <v>3.94736842105263</v>
      </c>
      <c r="D130" s="85" t="n">
        <v>0.88121254846669</v>
      </c>
      <c r="E130" s="85" t="n">
        <v>18.7353801169591</v>
      </c>
      <c r="F130" s="85" t="n">
        <v>18.1506047600468</v>
      </c>
      <c r="G130" s="85" t="n">
        <v>55.208739758096</v>
      </c>
      <c r="H130" s="85" t="n">
        <v>26.6406554818572</v>
      </c>
    </row>
    <row r="131" s="3" customFormat="true" ht="12.75" hidden="false" customHeight="true" outlineLevel="0" collapsed="false">
      <c r="A131" s="1" t="n">
        <v>66056</v>
      </c>
      <c r="B131" s="7" t="s">
        <v>130</v>
      </c>
      <c r="C131" s="85" t="n">
        <v>7.16160479940007</v>
      </c>
      <c r="D131" s="85" t="n">
        <v>1.82914449666923</v>
      </c>
      <c r="E131" s="85" t="n">
        <v>18.5571803524559</v>
      </c>
      <c r="F131" s="85" t="n">
        <v>18.5181443465611</v>
      </c>
      <c r="G131" s="85" t="n">
        <v>23.8927503434899</v>
      </c>
      <c r="H131" s="85" t="n">
        <v>57.5891053099491</v>
      </c>
    </row>
    <row r="132" s="3" customFormat="true" ht="12.75" hidden="false" customHeight="true" outlineLevel="0" collapsed="false">
      <c r="A132" s="1" t="n">
        <v>67008</v>
      </c>
      <c r="B132" s="7" t="s">
        <v>131</v>
      </c>
      <c r="C132" s="85" t="n">
        <v>7.24627736224525</v>
      </c>
      <c r="D132" s="85" t="n">
        <v>7.19100144228609</v>
      </c>
      <c r="E132" s="85" t="n">
        <v>19.4724490496123</v>
      </c>
      <c r="F132" s="85" t="n">
        <v>47.9406002001607</v>
      </c>
      <c r="G132" s="85" t="n">
        <v>9.33284467812187</v>
      </c>
      <c r="H132" s="85" t="n">
        <v>42.7265551217174</v>
      </c>
    </row>
    <row r="133" s="3" customFormat="true" ht="12.75" hidden="false" customHeight="true" outlineLevel="0" collapsed="false">
      <c r="A133" s="1" t="n">
        <v>67012</v>
      </c>
      <c r="B133" s="7" t="s">
        <v>132</v>
      </c>
      <c r="C133" s="85" t="n">
        <v>6.46808510638298</v>
      </c>
      <c r="D133" s="85" t="n">
        <v>1.52974139319185</v>
      </c>
      <c r="E133" s="85" t="n">
        <v>17.4714893617021</v>
      </c>
      <c r="F133" s="85" t="n">
        <v>19.7087047591212</v>
      </c>
      <c r="G133" s="85" t="n">
        <v>41.3512591943105</v>
      </c>
      <c r="H133" s="85" t="n">
        <v>38.9400360465683</v>
      </c>
    </row>
    <row r="134" s="3" customFormat="true" ht="12.75" hidden="false" customHeight="true" outlineLevel="0" collapsed="false">
      <c r="A134" s="1" t="n">
        <v>67017</v>
      </c>
      <c r="B134" s="7" t="s">
        <v>133</v>
      </c>
      <c r="C134" s="85" t="n">
        <v>6.92351707037955</v>
      </c>
      <c r="D134" s="85" t="n">
        <v>4.66936280563102</v>
      </c>
      <c r="E134" s="85" t="n">
        <v>19.9162693114629</v>
      </c>
      <c r="F134" s="85" t="n">
        <v>53.0075367981536</v>
      </c>
      <c r="G134" s="85" t="n">
        <v>10.0659828961607</v>
      </c>
      <c r="H134" s="85" t="n">
        <v>36.9264803056856</v>
      </c>
    </row>
    <row r="135" s="3" customFormat="true" ht="12.75" hidden="false" customHeight="true" outlineLevel="0" collapsed="false">
      <c r="A135" s="1" t="n">
        <v>67022</v>
      </c>
      <c r="B135" s="7" t="s">
        <v>134</v>
      </c>
      <c r="C135" s="85" t="n">
        <v>3.93641180923543</v>
      </c>
      <c r="D135" s="85" t="n">
        <v>0.413058363558085</v>
      </c>
      <c r="E135" s="85" t="n">
        <v>6.50416351249054</v>
      </c>
      <c r="F135" s="85" t="n">
        <v>16.5270018621974</v>
      </c>
      <c r="G135" s="85" t="n">
        <v>26.2104283054004</v>
      </c>
      <c r="H135" s="85" t="n">
        <v>57.2625698324022</v>
      </c>
    </row>
    <row r="136" s="3" customFormat="true" ht="12.75" hidden="false" customHeight="true" outlineLevel="0" collapsed="false">
      <c r="A136" s="1" t="n">
        <v>67023</v>
      </c>
      <c r="B136" s="7" t="s">
        <v>135</v>
      </c>
      <c r="C136" s="85" t="n">
        <v>6.4131245339299</v>
      </c>
      <c r="D136" s="85" t="n">
        <v>0.691851120074784</v>
      </c>
      <c r="E136" s="85" t="n">
        <v>15.0961968680089</v>
      </c>
      <c r="F136" s="85" t="n">
        <v>5.69057498518079</v>
      </c>
      <c r="G136" s="85" t="n">
        <v>63.7818612922347</v>
      </c>
      <c r="H136" s="85" t="n">
        <v>30.5275637225845</v>
      </c>
    </row>
    <row r="137" s="3" customFormat="true" ht="12.75" hidden="false" customHeight="true" outlineLevel="0" collapsed="false">
      <c r="A137" s="1" t="n">
        <v>67028</v>
      </c>
      <c r="B137" s="7" t="s">
        <v>136</v>
      </c>
      <c r="C137" s="85" t="n">
        <v>7.27184583686826</v>
      </c>
      <c r="D137" s="85" t="n">
        <v>11.2011977814161</v>
      </c>
      <c r="E137" s="85" t="n">
        <v>23.8206278026906</v>
      </c>
      <c r="F137" s="85" t="n">
        <v>30.589588082058</v>
      </c>
      <c r="G137" s="85" t="n">
        <v>27.2020514490394</v>
      </c>
      <c r="H137" s="85" t="n">
        <v>42.2083604689026</v>
      </c>
    </row>
    <row r="138" s="3" customFormat="true" ht="12.75" hidden="false" customHeight="true" outlineLevel="0" collapsed="false">
      <c r="A138" s="1" t="n">
        <v>67036</v>
      </c>
      <c r="B138" s="7" t="s">
        <v>137</v>
      </c>
      <c r="C138" s="85" t="n">
        <v>4.88245931283906</v>
      </c>
      <c r="D138" s="85" t="n">
        <v>0.436898859532162</v>
      </c>
      <c r="E138" s="85" t="n">
        <v>7.5877034358047</v>
      </c>
      <c r="F138" s="85" t="n">
        <v>7.14966634890372</v>
      </c>
      <c r="G138" s="85" t="n">
        <v>27.6692087702574</v>
      </c>
      <c r="H138" s="85" t="n">
        <v>65.1811248808389</v>
      </c>
    </row>
    <row r="139" s="3" customFormat="true" ht="12.75" hidden="false" customHeight="true" outlineLevel="0" collapsed="false">
      <c r="A139" s="1" t="n">
        <v>67041</v>
      </c>
      <c r="B139" s="7" t="s">
        <v>138</v>
      </c>
      <c r="C139" s="85" t="n">
        <v>8.74495255630805</v>
      </c>
      <c r="D139" s="85" t="n">
        <v>31.3853111248072</v>
      </c>
      <c r="E139" s="85" t="n">
        <v>29.0495948372513</v>
      </c>
      <c r="F139" s="85" t="n">
        <v>17.9821663117877</v>
      </c>
      <c r="G139" s="85" t="n">
        <v>7.70435663360111</v>
      </c>
      <c r="H139" s="85" t="n">
        <v>74.3134770546112</v>
      </c>
    </row>
    <row r="140" s="3" customFormat="true" ht="12.75" hidden="false" customHeight="true" outlineLevel="0" collapsed="false">
      <c r="A140" s="1" t="n">
        <v>67043</v>
      </c>
      <c r="B140" s="7" t="s">
        <v>139</v>
      </c>
      <c r="C140" s="85" t="n">
        <v>3.98271651324441</v>
      </c>
      <c r="D140" s="85" t="n">
        <v>1.94920303340125</v>
      </c>
      <c r="E140" s="85" t="n">
        <v>8.05823783580687</v>
      </c>
      <c r="F140" s="85" t="n">
        <v>19.639110365086</v>
      </c>
      <c r="G140" s="85" t="n">
        <v>21.3409800904555</v>
      </c>
      <c r="H140" s="85" t="n">
        <v>59.0199095444584</v>
      </c>
    </row>
    <row r="141" s="3" customFormat="true" ht="12.75" hidden="false" customHeight="true" outlineLevel="0" collapsed="false">
      <c r="A141" s="1" t="n">
        <v>67045</v>
      </c>
      <c r="B141" s="7" t="s">
        <v>140</v>
      </c>
      <c r="C141" s="85" t="n">
        <v>4.83641536273115</v>
      </c>
      <c r="D141" s="85" t="n">
        <v>2.50585928863077</v>
      </c>
      <c r="E141" s="85" t="n">
        <v>10.5419630156472</v>
      </c>
      <c r="F141" s="85" t="n">
        <v>19.0392659560113</v>
      </c>
      <c r="G141" s="85" t="n">
        <v>27.2028066387802</v>
      </c>
      <c r="H141" s="85" t="n">
        <v>53.7579274052085</v>
      </c>
    </row>
    <row r="142" s="3" customFormat="true" ht="12.75" hidden="false" customHeight="true" outlineLevel="0" collapsed="false">
      <c r="A142" s="1" t="n">
        <v>67046</v>
      </c>
      <c r="B142" s="7" t="s">
        <v>141</v>
      </c>
      <c r="C142" s="85" t="n">
        <v>4.32645034414946</v>
      </c>
      <c r="D142" s="85" t="n">
        <v>0.333950129102084</v>
      </c>
      <c r="E142" s="85" t="n">
        <v>6.26647000983284</v>
      </c>
      <c r="F142" s="85" t="n">
        <v>9.49317432920132</v>
      </c>
      <c r="G142" s="85" t="n">
        <v>20.9477483131963</v>
      </c>
      <c r="H142" s="85" t="n">
        <v>69.5590773576024</v>
      </c>
    </row>
    <row r="143" s="3" customFormat="true" ht="12.75" hidden="false" customHeight="true" outlineLevel="0" collapsed="false">
      <c r="A143" s="1"/>
      <c r="B143" s="9" t="s">
        <v>227</v>
      </c>
      <c r="C143" s="87" t="n">
        <v>7.8905975942334</v>
      </c>
      <c r="D143" s="87" t="n">
        <v>6.60091812684252</v>
      </c>
      <c r="E143" s="87" t="n">
        <v>24.8547826775752</v>
      </c>
      <c r="F143" s="87" t="n">
        <v>22.5855269567783</v>
      </c>
      <c r="G143" s="87" t="n">
        <v>11.5956624395272</v>
      </c>
      <c r="H143" s="87" t="n">
        <v>65.8188106036945</v>
      </c>
    </row>
    <row r="144" s="3" customFormat="true" ht="12.75" hidden="false" customHeight="true" outlineLevel="0" collapsed="false">
      <c r="A144" s="1"/>
      <c r="B144" s="1"/>
      <c r="C144" s="85"/>
      <c r="D144" s="85"/>
      <c r="E144" s="85"/>
      <c r="F144" s="85"/>
      <c r="G144" s="85"/>
      <c r="H144" s="85"/>
    </row>
    <row r="145" s="3" customFormat="true" ht="12.75" hidden="false" customHeight="true" outlineLevel="0" collapsed="false">
      <c r="A145" s="1"/>
      <c r="B145" s="30" t="s">
        <v>228</v>
      </c>
      <c r="C145" s="87" t="n">
        <v>8.06534675379335</v>
      </c>
      <c r="D145" s="87" t="n">
        <v>6.09149496782679</v>
      </c>
      <c r="E145" s="87" t="n">
        <v>25.8666452887371</v>
      </c>
      <c r="F145" s="87" t="n">
        <v>31.7913187813151</v>
      </c>
      <c r="G145" s="87" t="n">
        <v>9.80628061942447</v>
      </c>
      <c r="H145" s="87" t="n">
        <v>58.4024005992605</v>
      </c>
    </row>
    <row r="146" s="3" customFormat="true" ht="12.75" hidden="false" customHeight="true" outlineLevel="0" collapsed="false">
      <c r="A146" s="1"/>
      <c r="B146" s="1"/>
      <c r="C146" s="85"/>
      <c r="D146" s="85"/>
      <c r="E146" s="85"/>
      <c r="F146" s="85"/>
      <c r="G146" s="85"/>
      <c r="H146" s="85"/>
    </row>
    <row r="147" s="3" customFormat="true" ht="12.75" hidden="false" customHeight="true" outlineLevel="0" collapsed="false">
      <c r="A147" s="22"/>
      <c r="B147" s="9" t="s">
        <v>229</v>
      </c>
      <c r="C147" s="87" t="n">
        <v>7.76566011626419</v>
      </c>
      <c r="D147" s="87" t="n">
        <v>15.6276149465574</v>
      </c>
      <c r="E147" s="87" t="n">
        <v>26.6319108478916</v>
      </c>
      <c r="F147" s="87" t="n">
        <v>24.3310697900256</v>
      </c>
      <c r="G147" s="87" t="n">
        <v>8.34848363456182</v>
      </c>
      <c r="H147" s="87" t="n">
        <v>67.3204465754125</v>
      </c>
    </row>
    <row r="148" s="3" customFormat="true" ht="5.25" hidden="false" customHeight="true" outlineLevel="0" collapsed="false">
      <c r="A148" s="31"/>
      <c r="B148" s="31"/>
      <c r="C148" s="31"/>
      <c r="D148" s="31"/>
      <c r="E148" s="31"/>
      <c r="F148" s="31"/>
      <c r="G148" s="31"/>
      <c r="H148" s="31"/>
    </row>
    <row r="149" s="3" customFormat="true" ht="5.25" hidden="false" customHeight="true" outlineLevel="0" collapsed="false">
      <c r="A149" s="75"/>
      <c r="B149" s="75"/>
      <c r="C149" s="75"/>
      <c r="D149" s="75"/>
      <c r="E149" s="75"/>
      <c r="F149" s="75"/>
      <c r="G149" s="75"/>
      <c r="H149" s="75"/>
    </row>
    <row r="150" s="3" customFormat="true" ht="15" hidden="false" customHeight="false" outlineLevel="0" collapsed="false">
      <c r="A150" s="90" t="s">
        <v>1957</v>
      </c>
      <c r="B150" s="22"/>
      <c r="C150" s="22"/>
      <c r="D150" s="22"/>
      <c r="E150" s="22"/>
      <c r="F150" s="22"/>
      <c r="G150" s="22"/>
      <c r="H150" s="22"/>
    </row>
    <row r="151" customFormat="false" ht="15" hidden="false" customHeight="false" outlineLevel="0" collapsed="false">
      <c r="A151" s="22" t="s">
        <v>1861</v>
      </c>
    </row>
  </sheetData>
  <mergeCells count="5">
    <mergeCell ref="B3:B4"/>
    <mergeCell ref="C3:C4"/>
    <mergeCell ref="D3:D4"/>
    <mergeCell ref="E3:E4"/>
    <mergeCell ref="F3:H3"/>
  </mergeCells>
  <hyperlinks>
    <hyperlink ref="J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4921875" defaultRowHeight="15" zeroHeight="false" outlineLevelRow="0" outlineLevelCol="0"/>
  <cols>
    <col collapsed="false" customWidth="true" hidden="false" outlineLevel="0" max="1" min="1" style="22" width="7.24"/>
    <col collapsed="false" customWidth="true" hidden="false" outlineLevel="0" max="2" min="2" style="22" width="20.61"/>
    <col collapsed="false" customWidth="true" hidden="false" outlineLevel="0" max="4" min="3" style="22" width="14.37"/>
    <col collapsed="false" customWidth="false" hidden="false" outlineLevel="0" max="257" min="5" style="22" width="8.49"/>
  </cols>
  <sheetData>
    <row r="1" s="3" customFormat="true" ht="27" hidden="false" customHeight="true" outlineLevel="0" collapsed="false">
      <c r="A1" s="61" t="s">
        <v>195</v>
      </c>
      <c r="B1" s="61"/>
      <c r="C1" s="61"/>
      <c r="D1" s="61"/>
      <c r="E1" s="22"/>
      <c r="F1" s="21" t="s">
        <v>212</v>
      </c>
    </row>
    <row r="2" s="3" customFormat="true" ht="15" hidden="false" customHeight="false" outlineLevel="0" collapsed="false">
      <c r="A2" s="22"/>
      <c r="B2" s="22"/>
      <c r="C2" s="22"/>
      <c r="D2" s="22"/>
      <c r="E2" s="22"/>
      <c r="F2" s="22"/>
    </row>
    <row r="3" s="3" customFormat="true" ht="15" hidden="false" customHeight="true" outlineLevel="0" collapsed="false">
      <c r="A3" s="1"/>
      <c r="B3" s="4" t="s">
        <v>1</v>
      </c>
      <c r="C3" s="5" t="s">
        <v>1958</v>
      </c>
      <c r="D3" s="5" t="s">
        <v>1959</v>
      </c>
      <c r="E3" s="22"/>
      <c r="F3" s="22"/>
    </row>
    <row r="4" s="3" customFormat="true" ht="27.75" hidden="false" customHeight="true" outlineLevel="0" collapsed="false">
      <c r="A4" s="6" t="s">
        <v>3</v>
      </c>
      <c r="B4" s="4"/>
      <c r="C4" s="5"/>
      <c r="D4" s="5"/>
      <c r="E4" s="22"/>
      <c r="F4" s="22"/>
    </row>
    <row r="5" s="3" customFormat="true" ht="12.75" hidden="false" customHeight="true" outlineLevel="0" collapsed="false">
      <c r="A5" s="1"/>
      <c r="B5" s="1"/>
      <c r="C5" s="22"/>
      <c r="D5" s="22"/>
      <c r="E5" s="22"/>
      <c r="F5" s="22"/>
    </row>
    <row r="6" s="3" customFormat="true" ht="12.75" hidden="false" customHeight="true" outlineLevel="0" collapsed="false">
      <c r="A6" s="1" t="n">
        <v>54007</v>
      </c>
      <c r="B6" s="7" t="s">
        <v>4</v>
      </c>
      <c r="C6" s="88" t="n">
        <v>14440.372697213</v>
      </c>
      <c r="D6" s="88" t="n">
        <v>9401.8972781793</v>
      </c>
      <c r="E6" s="22"/>
      <c r="F6" s="22"/>
    </row>
    <row r="7" s="3" customFormat="true" ht="12.75" hidden="false" customHeight="true" outlineLevel="0" collapsed="false">
      <c r="A7" s="1" t="n">
        <v>54010</v>
      </c>
      <c r="B7" s="7" t="s">
        <v>6</v>
      </c>
      <c r="C7" s="88" t="n">
        <v>15430.8567603748</v>
      </c>
      <c r="D7" s="88" t="n">
        <v>10517.1989051095</v>
      </c>
      <c r="E7" s="22"/>
      <c r="F7" s="22"/>
    </row>
    <row r="8" s="3" customFormat="true" ht="12.75" hidden="false" customHeight="true" outlineLevel="0" collapsed="false">
      <c r="A8" s="1" t="n">
        <v>54031</v>
      </c>
      <c r="B8" s="7" t="s">
        <v>7</v>
      </c>
      <c r="C8" s="88" t="n">
        <v>12650.0316622691</v>
      </c>
      <c r="D8" s="88" t="n">
        <v>7878.98438783895</v>
      </c>
      <c r="E8" s="22"/>
      <c r="F8" s="22"/>
    </row>
    <row r="9" s="3" customFormat="true" ht="12.75" hidden="false" customHeight="true" outlineLevel="0" collapsed="false">
      <c r="A9" s="1" t="n">
        <v>54035</v>
      </c>
      <c r="B9" s="7" t="s">
        <v>8</v>
      </c>
      <c r="C9" s="88" t="n">
        <v>15597.3277571252</v>
      </c>
      <c r="D9" s="88" t="n">
        <v>10204.3319821646</v>
      </c>
      <c r="E9" s="22"/>
      <c r="F9" s="22"/>
    </row>
    <row r="10" s="3" customFormat="true" ht="12.75" hidden="false" customHeight="true" outlineLevel="0" collapsed="false">
      <c r="A10" s="1" t="n">
        <v>54042</v>
      </c>
      <c r="B10" s="7" t="s">
        <v>9</v>
      </c>
      <c r="C10" s="88" t="n">
        <v>15987.3979591837</v>
      </c>
      <c r="D10" s="88" t="n">
        <v>11960.0381679389</v>
      </c>
      <c r="E10" s="22"/>
      <c r="F10" s="22"/>
    </row>
    <row r="11" s="3" customFormat="true" ht="12.75" hidden="false" customHeight="true" outlineLevel="0" collapsed="false">
      <c r="A11" s="1" t="n">
        <v>54043</v>
      </c>
      <c r="B11" s="7" t="s">
        <v>10</v>
      </c>
      <c r="C11" s="88" t="n">
        <v>15021.4670542636</v>
      </c>
      <c r="D11" s="88" t="n">
        <v>10314.1410512309</v>
      </c>
      <c r="E11" s="22"/>
      <c r="F11" s="22"/>
    </row>
    <row r="12" s="3" customFormat="true" ht="12.75" hidden="false" customHeight="true" outlineLevel="0" collapsed="false">
      <c r="A12" s="1" t="n">
        <v>54045</v>
      </c>
      <c r="B12" s="7" t="s">
        <v>11</v>
      </c>
      <c r="C12" s="88" t="n">
        <v>16290.0976863753</v>
      </c>
      <c r="D12" s="88" t="n">
        <v>11336.0429338104</v>
      </c>
      <c r="E12" s="22"/>
      <c r="F12" s="22"/>
    </row>
    <row r="13" s="3" customFormat="true" ht="12.75" hidden="false" customHeight="true" outlineLevel="0" collapsed="false">
      <c r="A13" s="1" t="n">
        <v>54047</v>
      </c>
      <c r="B13" s="7" t="s">
        <v>12</v>
      </c>
      <c r="C13" s="88" t="n">
        <v>18204.3480825959</v>
      </c>
      <c r="D13" s="88" t="n">
        <v>12856.8208333333</v>
      </c>
      <c r="E13" s="22"/>
      <c r="F13" s="22"/>
    </row>
    <row r="14" s="3" customFormat="true" ht="12.75" hidden="false" customHeight="true" outlineLevel="0" collapsed="false">
      <c r="A14" s="1" t="n">
        <v>54048</v>
      </c>
      <c r="B14" s="7" t="s">
        <v>13</v>
      </c>
      <c r="C14" s="88" t="n">
        <v>14549.59697733</v>
      </c>
      <c r="D14" s="88" t="n">
        <v>10370.1795332136</v>
      </c>
      <c r="E14" s="22"/>
      <c r="F14" s="22"/>
    </row>
    <row r="15" s="3" customFormat="true" ht="12.75" hidden="false" customHeight="true" outlineLevel="0" collapsed="false">
      <c r="A15" s="1" t="n">
        <v>54051</v>
      </c>
      <c r="B15" s="7" t="s">
        <v>14</v>
      </c>
      <c r="C15" s="88" t="n">
        <v>17867.3680634202</v>
      </c>
      <c r="D15" s="88" t="n">
        <v>12242.6399037778</v>
      </c>
      <c r="E15" s="22"/>
      <c r="F15" s="22"/>
    </row>
    <row r="16" s="3" customFormat="true" ht="12.75" hidden="false" customHeight="true" outlineLevel="0" collapsed="false">
      <c r="A16" s="1" t="n">
        <v>54058</v>
      </c>
      <c r="B16" s="7" t="s">
        <v>15</v>
      </c>
      <c r="C16" s="88" t="n">
        <v>14966.5931558935</v>
      </c>
      <c r="D16" s="88" t="n">
        <v>10440.8859416446</v>
      </c>
      <c r="E16" s="22"/>
      <c r="F16" s="22"/>
    </row>
    <row r="17" s="3" customFormat="true" ht="12.75" hidden="false" customHeight="true" outlineLevel="0" collapsed="false">
      <c r="A17" s="1" t="n">
        <v>55005</v>
      </c>
      <c r="B17" s="7" t="s">
        <v>16</v>
      </c>
      <c r="C17" s="88" t="n">
        <v>17574.5216675809</v>
      </c>
      <c r="D17" s="88" t="n">
        <v>11473.000179051</v>
      </c>
    </row>
    <row r="18" s="3" customFormat="true" ht="12.75" hidden="false" customHeight="true" outlineLevel="0" collapsed="false">
      <c r="A18" s="1" t="n">
        <v>55012</v>
      </c>
      <c r="B18" s="7" t="s">
        <v>17</v>
      </c>
      <c r="C18" s="88" t="n">
        <v>17422.133640553</v>
      </c>
      <c r="D18" s="88" t="n">
        <v>11783.6976623377</v>
      </c>
    </row>
    <row r="19" s="3" customFormat="true" ht="12.75" hidden="false" customHeight="true" outlineLevel="0" collapsed="false">
      <c r="A19" s="1" t="n">
        <v>55019</v>
      </c>
      <c r="B19" s="7" t="s">
        <v>18</v>
      </c>
      <c r="C19" s="88" t="n">
        <v>18132.455</v>
      </c>
      <c r="D19" s="88" t="n">
        <v>11341.6450351837</v>
      </c>
    </row>
    <row r="20" s="3" customFormat="true" ht="12.75" hidden="false" customHeight="true" outlineLevel="0" collapsed="false">
      <c r="A20" s="1" t="n">
        <v>55027</v>
      </c>
      <c r="B20" s="7" t="s">
        <v>19</v>
      </c>
      <c r="C20" s="88" t="n">
        <v>16617.8545454545</v>
      </c>
      <c r="D20" s="88" t="n">
        <v>11692.7334754797</v>
      </c>
    </row>
    <row r="21" s="3" customFormat="true" ht="12.75" hidden="false" customHeight="true" outlineLevel="0" collapsed="false">
      <c r="A21" s="1"/>
      <c r="B21" s="9" t="s">
        <v>223</v>
      </c>
      <c r="C21" s="89" t="n">
        <v>17232.7167046895</v>
      </c>
      <c r="D21" s="89" t="n">
        <v>11682.1437605251</v>
      </c>
    </row>
    <row r="22" s="3" customFormat="true" ht="12.75" hidden="false" customHeight="true" outlineLevel="0" collapsed="false">
      <c r="A22" s="1"/>
      <c r="B22" s="1"/>
      <c r="C22" s="88"/>
      <c r="D22" s="88"/>
    </row>
    <row r="23" s="3" customFormat="true" ht="12.75" hidden="false" customHeight="true" outlineLevel="0" collapsed="false">
      <c r="A23" s="1" t="n">
        <v>42013</v>
      </c>
      <c r="B23" s="1" t="s">
        <v>21</v>
      </c>
      <c r="C23" s="88" t="n">
        <v>17937.8289578361</v>
      </c>
      <c r="D23" s="88" t="n">
        <v>11637.600516129</v>
      </c>
    </row>
    <row r="24" s="3" customFormat="true" ht="12.75" hidden="false" customHeight="true" outlineLevel="0" collapsed="false">
      <c r="A24" s="1" t="n">
        <v>42017</v>
      </c>
      <c r="B24" s="1" t="s">
        <v>23</v>
      </c>
      <c r="C24" s="88" t="n">
        <v>20893.1742806491</v>
      </c>
      <c r="D24" s="88" t="n">
        <v>14493.1635108077</v>
      </c>
    </row>
    <row r="25" s="3" customFormat="true" ht="12.75" hidden="false" customHeight="true" outlineLevel="0" collapsed="false">
      <c r="A25" s="1" t="n">
        <v>43001</v>
      </c>
      <c r="B25" s="7" t="s">
        <v>25</v>
      </c>
      <c r="C25" s="88" t="n">
        <v>14488.3947368421</v>
      </c>
      <c r="D25" s="88" t="n">
        <v>9137.90871369295</v>
      </c>
    </row>
    <row r="26" s="3" customFormat="true" ht="12.75" hidden="false" customHeight="true" outlineLevel="0" collapsed="false">
      <c r="A26" s="1" t="n">
        <v>43002</v>
      </c>
      <c r="B26" s="7" t="s">
        <v>27</v>
      </c>
      <c r="C26" s="88" t="n">
        <v>15862.5192307692</v>
      </c>
      <c r="D26" s="88" t="n">
        <v>11365.0083961249</v>
      </c>
    </row>
    <row r="27" s="3" customFormat="true" ht="12.75" hidden="false" customHeight="true" outlineLevel="0" collapsed="false">
      <c r="A27" s="1" t="n">
        <v>43004</v>
      </c>
      <c r="B27" s="7" t="s">
        <v>28</v>
      </c>
      <c r="C27" s="88" t="n">
        <v>17579.2205414013</v>
      </c>
      <c r="D27" s="88" t="n">
        <v>11738.1717171717</v>
      </c>
    </row>
    <row r="28" s="3" customFormat="true" ht="12.75" hidden="false" customHeight="true" outlineLevel="0" collapsed="false">
      <c r="A28" s="1" t="n">
        <v>43005</v>
      </c>
      <c r="B28" s="7" t="s">
        <v>29</v>
      </c>
      <c r="C28" s="88" t="n">
        <v>15316.7916666667</v>
      </c>
      <c r="D28" s="88" t="n">
        <v>9517.22977346278</v>
      </c>
    </row>
    <row r="29" s="3" customFormat="true" ht="12.75" hidden="false" customHeight="true" outlineLevel="0" collapsed="false">
      <c r="A29" s="1" t="n">
        <v>43006</v>
      </c>
      <c r="B29" s="7" t="s">
        <v>30</v>
      </c>
      <c r="C29" s="88" t="n">
        <v>16584.1962540717</v>
      </c>
      <c r="D29" s="88" t="n">
        <v>11047.1347979387</v>
      </c>
    </row>
    <row r="30" s="3" customFormat="true" ht="12.75" hidden="false" customHeight="true" outlineLevel="0" collapsed="false">
      <c r="A30" s="1" t="n">
        <v>43007</v>
      </c>
      <c r="B30" s="7" t="s">
        <v>31</v>
      </c>
      <c r="C30" s="88" t="n">
        <v>20996.9566858732</v>
      </c>
      <c r="D30" s="88" t="n">
        <v>15181.3939089211</v>
      </c>
    </row>
    <row r="31" s="3" customFormat="true" ht="12.75" hidden="false" customHeight="true" outlineLevel="0" collapsed="false">
      <c r="A31" s="1" t="n">
        <v>43008</v>
      </c>
      <c r="B31" s="7" t="s">
        <v>32</v>
      </c>
      <c r="C31" s="88" t="n">
        <v>15633.3442622951</v>
      </c>
      <c r="D31" s="88" t="n">
        <v>10020.6725043783</v>
      </c>
    </row>
    <row r="32" s="3" customFormat="true" ht="12.75" hidden="false" customHeight="true" outlineLevel="0" collapsed="false">
      <c r="A32" s="1" t="n">
        <v>43009</v>
      </c>
      <c r="B32" s="7" t="s">
        <v>33</v>
      </c>
      <c r="C32" s="88" t="n">
        <v>17670.6066971081</v>
      </c>
      <c r="D32" s="88" t="n">
        <v>12336.190202954</v>
      </c>
    </row>
    <row r="33" s="3" customFormat="true" ht="12.75" hidden="false" customHeight="true" outlineLevel="0" collapsed="false">
      <c r="A33" s="1" t="n">
        <v>43010</v>
      </c>
      <c r="B33" s="7" t="s">
        <v>34</v>
      </c>
      <c r="C33" s="88" t="n">
        <v>15326.8193832599</v>
      </c>
      <c r="D33" s="88" t="n">
        <v>11813.8811544992</v>
      </c>
    </row>
    <row r="34" s="3" customFormat="true" ht="12.75" hidden="false" customHeight="true" outlineLevel="0" collapsed="false">
      <c r="A34" s="1" t="n">
        <v>43011</v>
      </c>
      <c r="B34" s="7" t="s">
        <v>35</v>
      </c>
      <c r="C34" s="88" t="n">
        <v>14173.1347150259</v>
      </c>
      <c r="D34" s="88" t="n">
        <v>10361.4204545455</v>
      </c>
    </row>
    <row r="35" s="3" customFormat="true" ht="12.75" hidden="false" customHeight="true" outlineLevel="0" collapsed="false">
      <c r="A35" s="1" t="n">
        <v>43012</v>
      </c>
      <c r="B35" s="7" t="s">
        <v>36</v>
      </c>
      <c r="C35" s="88" t="n">
        <v>16599.5726298657</v>
      </c>
      <c r="D35" s="88" t="n">
        <v>11659.9484590101</v>
      </c>
    </row>
    <row r="36" s="3" customFormat="true" ht="12.75" hidden="false" customHeight="true" outlineLevel="0" collapsed="false">
      <c r="A36" s="1" t="n">
        <v>43014</v>
      </c>
      <c r="B36" s="7" t="s">
        <v>37</v>
      </c>
      <c r="C36" s="88" t="n">
        <v>15081.4443231441</v>
      </c>
      <c r="D36" s="88" t="n">
        <v>10873.3593073593</v>
      </c>
    </row>
    <row r="37" s="3" customFormat="true" ht="12.75" hidden="false" customHeight="true" outlineLevel="0" collapsed="false">
      <c r="A37" s="1" t="n">
        <v>43015</v>
      </c>
      <c r="B37" s="7" t="s">
        <v>38</v>
      </c>
      <c r="C37" s="88" t="n">
        <v>17157.2516444277</v>
      </c>
      <c r="D37" s="88" t="n">
        <v>11806.8784635779</v>
      </c>
    </row>
    <row r="38" s="3" customFormat="true" ht="12.75" hidden="false" customHeight="true" outlineLevel="0" collapsed="false">
      <c r="A38" s="1" t="n">
        <v>43016</v>
      </c>
      <c r="B38" s="7" t="s">
        <v>39</v>
      </c>
      <c r="C38" s="88" t="n">
        <v>16599.1933376878</v>
      </c>
      <c r="D38" s="88" t="n">
        <v>12179.901749341</v>
      </c>
    </row>
    <row r="39" s="3" customFormat="true" ht="12.75" hidden="false" customHeight="true" outlineLevel="0" collapsed="false">
      <c r="A39" s="1" t="n">
        <v>43017</v>
      </c>
      <c r="B39" s="7" t="s">
        <v>40</v>
      </c>
      <c r="C39" s="88" t="n">
        <v>14537.0317848411</v>
      </c>
      <c r="D39" s="88" t="n">
        <v>10532.5881310895</v>
      </c>
    </row>
    <row r="40" s="3" customFormat="true" ht="12.75" hidden="false" customHeight="true" outlineLevel="0" collapsed="false">
      <c r="A40" s="1" t="n">
        <v>43018</v>
      </c>
      <c r="B40" s="7" t="s">
        <v>41</v>
      </c>
      <c r="C40" s="88" t="n">
        <v>15188.693877551</v>
      </c>
      <c r="D40" s="88" t="n">
        <v>10891.4048780488</v>
      </c>
    </row>
    <row r="41" s="3" customFormat="true" ht="12.75" hidden="false" customHeight="true" outlineLevel="0" collapsed="false">
      <c r="A41" s="1" t="n">
        <v>43019</v>
      </c>
      <c r="B41" s="7" t="s">
        <v>42</v>
      </c>
      <c r="C41" s="88" t="n">
        <v>16608.7547348485</v>
      </c>
      <c r="D41" s="88" t="n">
        <v>11967.823268509</v>
      </c>
    </row>
    <row r="42" s="3" customFormat="true" ht="12.75" hidden="false" customHeight="true" outlineLevel="0" collapsed="false">
      <c r="A42" s="1" t="n">
        <v>43020</v>
      </c>
      <c r="B42" s="7" t="s">
        <v>43</v>
      </c>
      <c r="C42" s="88" t="n">
        <v>16225.4900990099</v>
      </c>
      <c r="D42" s="88" t="n">
        <v>10446.371314741</v>
      </c>
    </row>
    <row r="43" s="3" customFormat="true" ht="12.75" hidden="false" customHeight="true" outlineLevel="0" collapsed="false">
      <c r="A43" s="1" t="n">
        <v>43021</v>
      </c>
      <c r="B43" s="7" t="s">
        <v>44</v>
      </c>
      <c r="C43" s="88" t="n">
        <v>13432.9594155844</v>
      </c>
      <c r="D43" s="88" t="n">
        <v>9868.45915324985</v>
      </c>
    </row>
    <row r="44" s="3" customFormat="true" ht="12.75" hidden="false" customHeight="true" outlineLevel="0" collapsed="false">
      <c r="A44" s="1" t="n">
        <v>43022</v>
      </c>
      <c r="B44" s="7" t="s">
        <v>45</v>
      </c>
      <c r="C44" s="88" t="n">
        <v>16362.6724137931</v>
      </c>
      <c r="D44" s="88" t="n">
        <v>11796.5817277812</v>
      </c>
    </row>
    <row r="45" s="3" customFormat="true" ht="12.75" hidden="false" customHeight="true" outlineLevel="0" collapsed="false">
      <c r="A45" s="1" t="n">
        <v>43023</v>
      </c>
      <c r="B45" s="7" t="s">
        <v>46</v>
      </c>
      <c r="C45" s="88" t="n">
        <v>20760.6122354497</v>
      </c>
      <c r="D45" s="88" t="n">
        <v>14908.5944906198</v>
      </c>
    </row>
    <row r="46" s="3" customFormat="true" ht="12.75" hidden="false" customHeight="true" outlineLevel="0" collapsed="false">
      <c r="A46" s="1" t="n">
        <v>43024</v>
      </c>
      <c r="B46" s="7" t="s">
        <v>47</v>
      </c>
      <c r="C46" s="88" t="n">
        <v>17574.1735740665</v>
      </c>
      <c r="D46" s="88" t="n">
        <v>12726.9360606211</v>
      </c>
    </row>
    <row r="47" s="3" customFormat="true" ht="12.75" hidden="false" customHeight="true" outlineLevel="0" collapsed="false">
      <c r="A47" s="1" t="n">
        <v>43025</v>
      </c>
      <c r="B47" s="7" t="s">
        <v>48</v>
      </c>
      <c r="C47" s="88" t="n">
        <v>15854.245508982</v>
      </c>
      <c r="D47" s="88" t="n">
        <v>11145.6914333824</v>
      </c>
    </row>
    <row r="48" s="3" customFormat="true" ht="12.75" hidden="false" customHeight="true" outlineLevel="0" collapsed="false">
      <c r="A48" s="1" t="n">
        <v>43027</v>
      </c>
      <c r="B48" s="7" t="s">
        <v>49</v>
      </c>
      <c r="C48" s="88" t="n">
        <v>13245.4299065421</v>
      </c>
      <c r="D48" s="88" t="n">
        <v>9324.08552631579</v>
      </c>
    </row>
    <row r="49" s="3" customFormat="true" ht="12.75" hidden="false" customHeight="true" outlineLevel="0" collapsed="false">
      <c r="A49" s="1" t="n">
        <v>43032</v>
      </c>
      <c r="B49" s="7" t="s">
        <v>50</v>
      </c>
      <c r="C49" s="88" t="n">
        <v>14118.5644171779</v>
      </c>
      <c r="D49" s="88" t="n">
        <v>8995.41107491857</v>
      </c>
    </row>
    <row r="50" s="3" customFormat="true" ht="12.75" hidden="false" customHeight="true" outlineLevel="0" collapsed="false">
      <c r="A50" s="1" t="n">
        <v>43034</v>
      </c>
      <c r="B50" s="7" t="s">
        <v>51</v>
      </c>
      <c r="C50" s="88" t="n">
        <v>17078.7579908676</v>
      </c>
      <c r="D50" s="88" t="n">
        <v>12163.4081300813</v>
      </c>
    </row>
    <row r="51" s="3" customFormat="true" ht="12.75" hidden="false" customHeight="true" outlineLevel="0" collapsed="false">
      <c r="A51" s="1" t="n">
        <v>43035</v>
      </c>
      <c r="B51" s="7" t="s">
        <v>52</v>
      </c>
      <c r="C51" s="88" t="n">
        <v>14511.7646310433</v>
      </c>
      <c r="D51" s="88" t="n">
        <v>10018.6622749231</v>
      </c>
    </row>
    <row r="52" s="3" customFormat="true" ht="12.75" hidden="false" customHeight="true" outlineLevel="0" collapsed="false">
      <c r="A52" s="1" t="n">
        <v>43036</v>
      </c>
      <c r="B52" s="7" t="s">
        <v>53</v>
      </c>
      <c r="C52" s="88" t="n">
        <v>16811.0134751773</v>
      </c>
      <c r="D52" s="88" t="n">
        <v>11869.5688532799</v>
      </c>
    </row>
    <row r="53" s="3" customFormat="true" ht="12.75" hidden="false" customHeight="true" outlineLevel="0" collapsed="false">
      <c r="A53" s="1" t="n">
        <v>43037</v>
      </c>
      <c r="B53" s="7" t="s">
        <v>54</v>
      </c>
      <c r="C53" s="88" t="n">
        <v>16893.9949832776</v>
      </c>
      <c r="D53" s="88" t="n">
        <v>11552.4402515723</v>
      </c>
    </row>
    <row r="54" s="3" customFormat="true" ht="12.75" hidden="false" customHeight="true" outlineLevel="0" collapsed="false">
      <c r="A54" s="1" t="n">
        <v>43038</v>
      </c>
      <c r="B54" s="7" t="s">
        <v>55</v>
      </c>
      <c r="C54" s="88" t="n">
        <v>16115.1606960082</v>
      </c>
      <c r="D54" s="88" t="n">
        <v>10631.0006752194</v>
      </c>
    </row>
    <row r="55" s="3" customFormat="true" ht="12.75" hidden="false" customHeight="true" outlineLevel="0" collapsed="false">
      <c r="A55" s="1" t="n">
        <v>43039</v>
      </c>
      <c r="B55" s="7" t="s">
        <v>56</v>
      </c>
      <c r="C55" s="88" t="n">
        <v>18067.4428904429</v>
      </c>
      <c r="D55" s="88" t="n">
        <v>12567.3822456425</v>
      </c>
    </row>
    <row r="56" s="3" customFormat="true" ht="12.75" hidden="false" customHeight="true" outlineLevel="0" collapsed="false">
      <c r="A56" s="1" t="n">
        <v>43040</v>
      </c>
      <c r="B56" s="7" t="s">
        <v>57</v>
      </c>
      <c r="C56" s="88" t="n">
        <v>13744.6836734694</v>
      </c>
      <c r="D56" s="88" t="n">
        <v>9940.80442804428</v>
      </c>
    </row>
    <row r="57" s="3" customFormat="true" ht="12.75" hidden="false" customHeight="true" outlineLevel="0" collapsed="false">
      <c r="A57" s="1" t="n">
        <v>43041</v>
      </c>
      <c r="B57" s="7" t="s">
        <v>58</v>
      </c>
      <c r="C57" s="88" t="n">
        <v>17183.9947973119</v>
      </c>
      <c r="D57" s="88" t="n">
        <v>11962.5395004905</v>
      </c>
    </row>
    <row r="58" s="3" customFormat="true" ht="12.75" hidden="false" customHeight="true" outlineLevel="0" collapsed="false">
      <c r="A58" s="1" t="n">
        <v>43045</v>
      </c>
      <c r="B58" s="7" t="s">
        <v>59</v>
      </c>
      <c r="C58" s="88" t="n">
        <v>15921.4280936455</v>
      </c>
      <c r="D58" s="88" t="n">
        <v>10962.595279217</v>
      </c>
    </row>
    <row r="59" s="3" customFormat="true" ht="12.75" hidden="false" customHeight="true" outlineLevel="0" collapsed="false">
      <c r="A59" s="1" t="n">
        <v>43046</v>
      </c>
      <c r="B59" s="7" t="s">
        <v>60</v>
      </c>
      <c r="C59" s="88" t="n">
        <v>15548.6387699494</v>
      </c>
      <c r="D59" s="88" t="n">
        <v>11210.9045747965</v>
      </c>
    </row>
    <row r="60" s="3" customFormat="true" ht="12.75" hidden="false" customHeight="true" outlineLevel="0" collapsed="false">
      <c r="A60" s="1" t="n">
        <v>43047</v>
      </c>
      <c r="B60" s="7" t="s">
        <v>61</v>
      </c>
      <c r="C60" s="88" t="n">
        <v>16774.9873756285</v>
      </c>
      <c r="D60" s="88" t="n">
        <v>12174.0600955006</v>
      </c>
    </row>
    <row r="61" s="3" customFormat="true" ht="12.75" hidden="false" customHeight="true" outlineLevel="0" collapsed="false">
      <c r="A61" s="1" t="n">
        <v>43048</v>
      </c>
      <c r="B61" s="7" t="s">
        <v>62</v>
      </c>
      <c r="C61" s="88" t="n">
        <v>14410.4930966469</v>
      </c>
      <c r="D61" s="88" t="n">
        <v>9889.84094754653</v>
      </c>
    </row>
    <row r="62" s="3" customFormat="true" ht="12.75" hidden="false" customHeight="true" outlineLevel="0" collapsed="false">
      <c r="A62" s="1" t="n">
        <v>43049</v>
      </c>
      <c r="B62" s="7" t="s">
        <v>63</v>
      </c>
      <c r="C62" s="88" t="n">
        <v>16539.7359965263</v>
      </c>
      <c r="D62" s="88" t="n">
        <v>11492.234726203</v>
      </c>
    </row>
    <row r="63" s="3" customFormat="true" ht="12.75" hidden="false" customHeight="true" outlineLevel="0" collapsed="false">
      <c r="A63" s="1" t="n">
        <v>43050</v>
      </c>
      <c r="B63" s="7" t="s">
        <v>64</v>
      </c>
      <c r="C63" s="88" t="n">
        <v>18200.0784313725</v>
      </c>
      <c r="D63" s="88" t="n">
        <v>12981.8741258741</v>
      </c>
    </row>
    <row r="64" s="3" customFormat="true" ht="12.75" hidden="false" customHeight="true" outlineLevel="0" collapsed="false">
      <c r="A64" s="1" t="n">
        <v>43051</v>
      </c>
      <c r="B64" s="7" t="s">
        <v>65</v>
      </c>
      <c r="C64" s="88" t="n">
        <v>15990.6170520231</v>
      </c>
      <c r="D64" s="88" t="n">
        <v>11274.0774325013</v>
      </c>
    </row>
    <row r="65" s="3" customFormat="true" ht="12.75" hidden="false" customHeight="true" outlineLevel="0" collapsed="false">
      <c r="A65" s="1" t="n">
        <v>43052</v>
      </c>
      <c r="B65" s="7" t="s">
        <v>66</v>
      </c>
      <c r="C65" s="88" t="n">
        <v>14860.8178191489</v>
      </c>
      <c r="D65" s="88" t="n">
        <v>10299.8479262673</v>
      </c>
    </row>
    <row r="66" s="3" customFormat="true" ht="12.75" hidden="false" customHeight="true" outlineLevel="0" collapsed="false">
      <c r="A66" s="1" t="n">
        <v>43053</v>
      </c>
      <c r="B66" s="7" t="s">
        <v>67</v>
      </c>
      <c r="C66" s="88" t="n">
        <v>17859.9722358207</v>
      </c>
      <c r="D66" s="88" t="n">
        <v>12528.7483994407</v>
      </c>
    </row>
    <row r="67" s="3" customFormat="true" ht="12.75" hidden="false" customHeight="true" outlineLevel="0" collapsed="false">
      <c r="A67" s="1" t="n">
        <v>43054</v>
      </c>
      <c r="B67" s="7" t="s">
        <v>68</v>
      </c>
      <c r="C67" s="88" t="n">
        <v>16116.1223591549</v>
      </c>
      <c r="D67" s="88" t="n">
        <v>11510.1891339655</v>
      </c>
    </row>
    <row r="68" s="3" customFormat="true" ht="12.75" hidden="false" customHeight="true" outlineLevel="0" collapsed="false">
      <c r="A68" s="1" t="n">
        <v>43055</v>
      </c>
      <c r="B68" s="7" t="s">
        <v>69</v>
      </c>
      <c r="C68" s="88" t="n">
        <v>15934.6270384008</v>
      </c>
      <c r="D68" s="88" t="n">
        <v>11443.7952398942</v>
      </c>
    </row>
    <row r="69" s="3" customFormat="true" ht="12.75" hidden="false" customHeight="true" outlineLevel="0" collapsed="false">
      <c r="A69" s="1" t="n">
        <v>43056</v>
      </c>
      <c r="B69" s="7" t="s">
        <v>70</v>
      </c>
      <c r="C69" s="88" t="n">
        <v>15157.5181518152</v>
      </c>
      <c r="D69" s="88" t="n">
        <v>10533.7798165138</v>
      </c>
    </row>
    <row r="70" s="3" customFormat="true" ht="12.75" hidden="false" customHeight="true" outlineLevel="0" collapsed="false">
      <c r="A70" s="1" t="n">
        <v>43057</v>
      </c>
      <c r="B70" s="7" t="s">
        <v>71</v>
      </c>
      <c r="C70" s="88" t="n">
        <v>15671.1876456876</v>
      </c>
      <c r="D70" s="88" t="n">
        <v>11666.7062906725</v>
      </c>
    </row>
    <row r="71" s="3" customFormat="true" ht="12.75" hidden="false" customHeight="true" outlineLevel="0" collapsed="false">
      <c r="A71" s="1" t="n">
        <v>44001</v>
      </c>
      <c r="B71" s="7" t="s">
        <v>72</v>
      </c>
      <c r="C71" s="88" t="n">
        <v>13951.7190346084</v>
      </c>
      <c r="D71" s="88" t="n">
        <v>10288.104432505</v>
      </c>
    </row>
    <row r="72" s="3" customFormat="true" ht="12.75" hidden="false" customHeight="true" outlineLevel="0" collapsed="false">
      <c r="A72" s="1" t="n">
        <v>44005</v>
      </c>
      <c r="B72" s="7" t="s">
        <v>73</v>
      </c>
      <c r="C72" s="88" t="n">
        <v>14486.6158017041</v>
      </c>
      <c r="D72" s="88" t="n">
        <v>10267.4833928081</v>
      </c>
    </row>
    <row r="73" s="3" customFormat="true" ht="12.75" hidden="false" customHeight="true" outlineLevel="0" collapsed="false">
      <c r="A73" s="1" t="n">
        <v>44006</v>
      </c>
      <c r="B73" s="7" t="s">
        <v>74</v>
      </c>
      <c r="C73" s="88" t="n">
        <v>13001.3971238938</v>
      </c>
      <c r="D73" s="88" t="n">
        <v>9520.66666666667</v>
      </c>
    </row>
    <row r="74" s="3" customFormat="true" ht="12.75" hidden="false" customHeight="true" outlineLevel="0" collapsed="false">
      <c r="A74" s="1" t="n">
        <v>44007</v>
      </c>
      <c r="B74" s="7" t="s">
        <v>75</v>
      </c>
      <c r="C74" s="88" t="n">
        <v>19650.2212317666</v>
      </c>
      <c r="D74" s="88" t="n">
        <v>13585.3381355424</v>
      </c>
    </row>
    <row r="75" s="3" customFormat="true" ht="12.75" hidden="false" customHeight="true" outlineLevel="0" collapsed="false">
      <c r="A75" s="1" t="n">
        <v>44011</v>
      </c>
      <c r="B75" s="7" t="s">
        <v>76</v>
      </c>
      <c r="C75" s="88" t="n">
        <v>16689.2764726508</v>
      </c>
      <c r="D75" s="88" t="n">
        <v>10960.2939381728</v>
      </c>
    </row>
    <row r="76" s="3" customFormat="true" ht="12.75" hidden="false" customHeight="true" outlineLevel="0" collapsed="false">
      <c r="A76" s="1" t="n">
        <v>44012</v>
      </c>
      <c r="B76" s="7" t="s">
        <v>77</v>
      </c>
      <c r="C76" s="88" t="n">
        <v>15410.2063260341</v>
      </c>
      <c r="D76" s="88" t="n">
        <v>11028.3733240467</v>
      </c>
    </row>
    <row r="77" s="3" customFormat="true" ht="12.75" hidden="false" customHeight="true" outlineLevel="0" collapsed="false">
      <c r="A77" s="1" t="n">
        <v>44013</v>
      </c>
      <c r="B77" s="7" t="s">
        <v>78</v>
      </c>
      <c r="C77" s="88" t="n">
        <v>15349.3501501502</v>
      </c>
      <c r="D77" s="88" t="n">
        <v>10648.6116666667</v>
      </c>
    </row>
    <row r="78" s="3" customFormat="true" ht="12.75" hidden="false" customHeight="true" outlineLevel="0" collapsed="false">
      <c r="A78" s="1" t="n">
        <v>44014</v>
      </c>
      <c r="B78" s="7" t="s">
        <v>79</v>
      </c>
      <c r="C78" s="88" t="n">
        <v>16790.3828936851</v>
      </c>
      <c r="D78" s="88" t="n">
        <v>11449.8604524394</v>
      </c>
    </row>
    <row r="79" s="3" customFormat="true" ht="12.75" hidden="false" customHeight="true" outlineLevel="0" collapsed="false">
      <c r="A79" s="1" t="n">
        <v>44015</v>
      </c>
      <c r="B79" s="7" t="s">
        <v>80</v>
      </c>
      <c r="C79" s="88" t="n">
        <v>16922.1996394772</v>
      </c>
      <c r="D79" s="88" t="n">
        <v>11828.7481493149</v>
      </c>
    </row>
    <row r="80" s="3" customFormat="true" ht="12.75" hidden="false" customHeight="true" outlineLevel="0" collapsed="false">
      <c r="A80" s="1" t="n">
        <v>44016</v>
      </c>
      <c r="B80" s="7" t="s">
        <v>81</v>
      </c>
      <c r="C80" s="88" t="n">
        <v>14704.7506887052</v>
      </c>
      <c r="D80" s="88" t="n">
        <v>10601.4389275074</v>
      </c>
    </row>
    <row r="81" s="3" customFormat="true" ht="12.75" hidden="false" customHeight="true" outlineLevel="0" collapsed="false">
      <c r="A81" s="1" t="n">
        <v>44020</v>
      </c>
      <c r="B81" s="7" t="s">
        <v>82</v>
      </c>
      <c r="C81" s="88" t="n">
        <v>17679.8838092094</v>
      </c>
      <c r="D81" s="88" t="n">
        <v>11547.7190750822</v>
      </c>
    </row>
    <row r="82" s="3" customFormat="true" ht="12.75" hidden="false" customHeight="true" outlineLevel="0" collapsed="false">
      <c r="A82" s="1" t="n">
        <v>44021</v>
      </c>
      <c r="B82" s="7" t="s">
        <v>83</v>
      </c>
      <c r="C82" s="88" t="n">
        <v>13964.2227722772</v>
      </c>
      <c r="D82" s="88" t="n">
        <v>10313.6124314442</v>
      </c>
    </row>
    <row r="83" s="3" customFormat="true" ht="12.75" hidden="false" customHeight="true" outlineLevel="0" collapsed="false">
      <c r="A83" s="1" t="n">
        <v>44027</v>
      </c>
      <c r="B83" s="7" t="s">
        <v>84</v>
      </c>
      <c r="C83" s="88" t="n">
        <v>16751.1876981611</v>
      </c>
      <c r="D83" s="88" t="n">
        <v>10804.3447852761</v>
      </c>
    </row>
    <row r="84" s="3" customFormat="true" ht="12.75" hidden="false" customHeight="true" outlineLevel="0" collapsed="false">
      <c r="A84" s="1" t="n">
        <v>44032</v>
      </c>
      <c r="B84" s="7" t="s">
        <v>85</v>
      </c>
      <c r="C84" s="88" t="n">
        <v>14500.5101010101</v>
      </c>
      <c r="D84" s="88" t="n">
        <v>10560.3714942529</v>
      </c>
    </row>
    <row r="85" s="3" customFormat="true" ht="12.75" hidden="false" customHeight="true" outlineLevel="0" collapsed="false">
      <c r="A85" s="1" t="n">
        <v>44034</v>
      </c>
      <c r="B85" s="7" t="s">
        <v>86</v>
      </c>
      <c r="C85" s="88" t="n">
        <v>13854.7574123989</v>
      </c>
      <c r="D85" s="88" t="n">
        <v>10168.3778437191</v>
      </c>
    </row>
    <row r="86" s="3" customFormat="true" ht="12.75" hidden="false" customHeight="true" outlineLevel="0" collapsed="false">
      <c r="A86" s="1" t="n">
        <v>44038</v>
      </c>
      <c r="B86" s="7" t="s">
        <v>87</v>
      </c>
      <c r="C86" s="88" t="n">
        <v>14169.1100244499</v>
      </c>
      <c r="D86" s="88" t="n">
        <v>10791.7430167598</v>
      </c>
    </row>
    <row r="87" s="3" customFormat="true" ht="12.75" hidden="false" customHeight="true" outlineLevel="0" collapsed="false">
      <c r="A87" s="1" t="n">
        <v>44044</v>
      </c>
      <c r="B87" s="7" t="s">
        <v>88</v>
      </c>
      <c r="C87" s="88" t="n">
        <v>13507.4672489083</v>
      </c>
      <c r="D87" s="88" t="n">
        <v>9819.71428571429</v>
      </c>
    </row>
    <row r="88" s="3" customFormat="true" ht="12.75" hidden="false" customHeight="true" outlineLevel="0" collapsed="false">
      <c r="A88" s="1" t="n">
        <v>44054</v>
      </c>
      <c r="B88" s="7" t="s">
        <v>89</v>
      </c>
      <c r="C88" s="88" t="n">
        <v>15002.8270298863</v>
      </c>
      <c r="D88" s="88" t="n">
        <v>11051.1765049679</v>
      </c>
    </row>
    <row r="89" s="3" customFormat="true" ht="12.75" hidden="false" customHeight="true" outlineLevel="0" collapsed="false">
      <c r="A89" s="1" t="n">
        <v>44056</v>
      </c>
      <c r="B89" s="7" t="s">
        <v>90</v>
      </c>
      <c r="C89" s="88" t="n">
        <v>12951.8838709677</v>
      </c>
      <c r="D89" s="88" t="n">
        <v>10295.0871794872</v>
      </c>
    </row>
    <row r="90" s="3" customFormat="true" ht="12.75" hidden="false" customHeight="true" outlineLevel="0" collapsed="false">
      <c r="A90" s="1" t="n">
        <v>44064</v>
      </c>
      <c r="B90" s="7" t="s">
        <v>91</v>
      </c>
      <c r="C90" s="88" t="n">
        <v>14705.4467496542</v>
      </c>
      <c r="D90" s="88" t="n">
        <v>10403.168297456</v>
      </c>
    </row>
    <row r="91" s="3" customFormat="true" ht="12.75" hidden="false" customHeight="true" outlineLevel="0" collapsed="false">
      <c r="A91" s="1" t="n">
        <v>44065</v>
      </c>
      <c r="B91" s="7" t="s">
        <v>92</v>
      </c>
      <c r="C91" s="88" t="n">
        <v>14389.697108067</v>
      </c>
      <c r="D91" s="88" t="n">
        <v>10522.0155815248</v>
      </c>
    </row>
    <row r="92" s="3" customFormat="true" ht="12.75" hidden="false" customHeight="true" outlineLevel="0" collapsed="false">
      <c r="A92" s="1" t="n">
        <v>44073</v>
      </c>
      <c r="B92" s="7" t="s">
        <v>93</v>
      </c>
      <c r="C92" s="88" t="n">
        <v>16476.3353741497</v>
      </c>
      <c r="D92" s="88" t="n">
        <v>11478.7739336493</v>
      </c>
    </row>
    <row r="93" s="3" customFormat="true" ht="12.75" hidden="false" customHeight="true" outlineLevel="0" collapsed="false">
      <c r="A93" s="1" t="n">
        <v>109002</v>
      </c>
      <c r="B93" s="7" t="s">
        <v>94</v>
      </c>
      <c r="C93" s="88" t="n">
        <v>16479.2123261932</v>
      </c>
      <c r="D93" s="88" t="n">
        <v>11867.7087956698</v>
      </c>
    </row>
    <row r="94" s="3" customFormat="true" ht="12.75" hidden="false" customHeight="true" outlineLevel="0" collapsed="false">
      <c r="A94" s="1" t="n">
        <v>109003</v>
      </c>
      <c r="B94" s="7" t="s">
        <v>95</v>
      </c>
      <c r="C94" s="88" t="n">
        <v>15090.591611479</v>
      </c>
      <c r="D94" s="88" t="n">
        <v>10436.6992366412</v>
      </c>
    </row>
    <row r="95" s="3" customFormat="true" ht="12.75" hidden="false" customHeight="true" outlineLevel="0" collapsed="false">
      <c r="A95" s="1" t="n">
        <v>109005</v>
      </c>
      <c r="B95" s="7" t="s">
        <v>96</v>
      </c>
      <c r="C95" s="88" t="n">
        <v>15442.4792924935</v>
      </c>
      <c r="D95" s="88" t="n">
        <v>10672.530411449</v>
      </c>
    </row>
    <row r="96" s="3" customFormat="true" ht="12.75" hidden="false" customHeight="true" outlineLevel="0" collapsed="false">
      <c r="A96" s="1" t="n">
        <v>109011</v>
      </c>
      <c r="B96" s="7" t="s">
        <v>97</v>
      </c>
      <c r="C96" s="88" t="n">
        <v>14796.2308868502</v>
      </c>
      <c r="D96" s="88" t="n">
        <v>9774.4797979798</v>
      </c>
    </row>
    <row r="97" s="3" customFormat="true" ht="12.75" hidden="false" customHeight="true" outlineLevel="0" collapsed="false">
      <c r="A97" s="1" t="n">
        <v>109012</v>
      </c>
      <c r="B97" s="7" t="s">
        <v>98</v>
      </c>
      <c r="C97" s="88" t="n">
        <v>14687.2719665272</v>
      </c>
      <c r="D97" s="88" t="n">
        <v>10589.0135746606</v>
      </c>
    </row>
    <row r="98" s="3" customFormat="true" ht="12.75" hidden="false" customHeight="true" outlineLevel="0" collapsed="false">
      <c r="A98" s="1" t="n">
        <v>109013</v>
      </c>
      <c r="B98" s="7" t="s">
        <v>99</v>
      </c>
      <c r="C98" s="88" t="n">
        <v>16486.1255161024</v>
      </c>
      <c r="D98" s="88" t="n">
        <v>11702.6365767878</v>
      </c>
    </row>
    <row r="99" s="3" customFormat="true" ht="12.75" hidden="false" customHeight="true" outlineLevel="0" collapsed="false">
      <c r="A99" s="1" t="n">
        <v>109014</v>
      </c>
      <c r="B99" s="7" t="s">
        <v>100</v>
      </c>
      <c r="C99" s="88" t="n">
        <v>15212.1818181818</v>
      </c>
      <c r="D99" s="88" t="n">
        <v>10709.376</v>
      </c>
    </row>
    <row r="100" s="3" customFormat="true" ht="12.75" hidden="false" customHeight="true" outlineLevel="0" collapsed="false">
      <c r="A100" s="1" t="n">
        <v>109015</v>
      </c>
      <c r="B100" s="7" t="s">
        <v>101</v>
      </c>
      <c r="C100" s="88" t="n">
        <v>15089.2888377445</v>
      </c>
      <c r="D100" s="88" t="n">
        <v>10995.8842767296</v>
      </c>
    </row>
    <row r="101" s="3" customFormat="true" ht="12.75" hidden="false" customHeight="true" outlineLevel="0" collapsed="false">
      <c r="A101" s="1" t="n">
        <v>109017</v>
      </c>
      <c r="B101" s="7" t="s">
        <v>102</v>
      </c>
      <c r="C101" s="88" t="n">
        <v>16721.9816704853</v>
      </c>
      <c r="D101" s="88" t="n">
        <v>11516.6022091522</v>
      </c>
    </row>
    <row r="102" s="3" customFormat="true" ht="12.75" hidden="false" customHeight="true" outlineLevel="0" collapsed="false">
      <c r="A102" s="1" t="n">
        <v>109019</v>
      </c>
      <c r="B102" s="7" t="s">
        <v>103</v>
      </c>
      <c r="C102" s="88" t="n">
        <v>13549.4012738854</v>
      </c>
      <c r="D102" s="88" t="n">
        <v>10376.8585365854</v>
      </c>
    </row>
    <row r="103" s="3" customFormat="true" ht="12.75" hidden="false" customHeight="true" outlineLevel="0" collapsed="false">
      <c r="A103" s="1" t="n">
        <v>109020</v>
      </c>
      <c r="B103" s="7" t="s">
        <v>104</v>
      </c>
      <c r="C103" s="88" t="n">
        <v>13336.0049019608</v>
      </c>
      <c r="D103" s="88" t="n">
        <v>10094.7866419295</v>
      </c>
    </row>
    <row r="104" s="3" customFormat="true" ht="12.75" hidden="false" customHeight="true" outlineLevel="0" collapsed="false">
      <c r="A104" s="1" t="n">
        <v>109021</v>
      </c>
      <c r="B104" s="7" t="s">
        <v>105</v>
      </c>
      <c r="C104" s="88" t="n">
        <v>12759.4372881356</v>
      </c>
      <c r="D104" s="88" t="n">
        <v>9764.03112840467</v>
      </c>
    </row>
    <row r="105" s="3" customFormat="true" ht="12.75" hidden="false" customHeight="true" outlineLevel="0" collapsed="false">
      <c r="A105" s="1" t="n">
        <v>109026</v>
      </c>
      <c r="B105" s="7" t="s">
        <v>106</v>
      </c>
      <c r="C105" s="88" t="n">
        <v>16210.2218045113</v>
      </c>
      <c r="D105" s="88" t="n">
        <v>11452.6401062417</v>
      </c>
    </row>
    <row r="106" s="3" customFormat="true" ht="12.75" hidden="false" customHeight="true" outlineLevel="0" collapsed="false">
      <c r="A106" s="1" t="n">
        <v>109029</v>
      </c>
      <c r="B106" s="7" t="s">
        <v>107</v>
      </c>
      <c r="C106" s="88" t="n">
        <v>14628.0583190395</v>
      </c>
      <c r="D106" s="88" t="n">
        <v>10707.0408035154</v>
      </c>
    </row>
    <row r="107" s="3" customFormat="true" ht="12.75" hidden="false" customHeight="true" outlineLevel="0" collapsed="false">
      <c r="A107" s="1" t="n">
        <v>109036</v>
      </c>
      <c r="B107" s="7" t="s">
        <v>108</v>
      </c>
      <c r="C107" s="88" t="n">
        <v>14412.6718266254</v>
      </c>
      <c r="D107" s="88" t="n">
        <v>10231.4131868132</v>
      </c>
    </row>
    <row r="108" s="3" customFormat="true" ht="12.75" hidden="false" customHeight="true" outlineLevel="0" collapsed="false">
      <c r="A108" s="1" t="n">
        <v>109038</v>
      </c>
      <c r="B108" s="7" t="s">
        <v>109</v>
      </c>
      <c r="C108" s="88" t="n">
        <v>15901.8593652769</v>
      </c>
      <c r="D108" s="88" t="n">
        <v>10913.6399743754</v>
      </c>
    </row>
    <row r="109" s="3" customFormat="true" ht="12.75" hidden="false" customHeight="true" outlineLevel="0" collapsed="false">
      <c r="A109" s="1" t="n">
        <v>109039</v>
      </c>
      <c r="B109" s="7" t="s">
        <v>110</v>
      </c>
      <c r="C109" s="88" t="n">
        <v>14111.0858208955</v>
      </c>
      <c r="D109" s="88" t="n">
        <v>9965.14097496706</v>
      </c>
    </row>
    <row r="110" s="3" customFormat="true" ht="12.75" hidden="false" customHeight="true" outlineLevel="0" collapsed="false">
      <c r="A110" s="1"/>
      <c r="B110" s="9" t="s">
        <v>225</v>
      </c>
      <c r="C110" s="89" t="n">
        <v>17890.1545148128</v>
      </c>
      <c r="D110" s="89" t="n">
        <v>12547.9761497751</v>
      </c>
    </row>
    <row r="111" s="3" customFormat="true" ht="12.75" hidden="false" customHeight="true" outlineLevel="0" collapsed="false">
      <c r="A111" s="1"/>
      <c r="B111" s="1"/>
      <c r="C111" s="88"/>
      <c r="D111" s="88"/>
    </row>
    <row r="112" s="3" customFormat="true" ht="12.75" hidden="false" customHeight="true" outlineLevel="0" collapsed="false">
      <c r="A112" s="1" t="n">
        <v>57001</v>
      </c>
      <c r="B112" s="7" t="s">
        <v>112</v>
      </c>
      <c r="C112" s="88" t="n">
        <v>13106.6726057906</v>
      </c>
      <c r="D112" s="88" t="n">
        <v>8597.36449963477</v>
      </c>
    </row>
    <row r="113" s="3" customFormat="true" ht="12.75" hidden="false" customHeight="true" outlineLevel="0" collapsed="false">
      <c r="A113" s="1" t="n">
        <v>57002</v>
      </c>
      <c r="B113" s="7" t="s">
        <v>113</v>
      </c>
      <c r="C113" s="88" t="n">
        <v>15399.8154696133</v>
      </c>
      <c r="D113" s="88" t="n">
        <v>10388.9921729407</v>
      </c>
    </row>
    <row r="114" s="3" customFormat="true" ht="12.75" hidden="false" customHeight="true" outlineLevel="0" collapsed="false">
      <c r="A114" s="1" t="n">
        <v>57003</v>
      </c>
      <c r="B114" s="7" t="s">
        <v>114</v>
      </c>
      <c r="C114" s="88" t="n">
        <v>18460.6244419643</v>
      </c>
      <c r="D114" s="88" t="n">
        <v>12422.6207285017</v>
      </c>
    </row>
    <row r="115" s="3" customFormat="true" ht="12.75" hidden="false" customHeight="true" outlineLevel="0" collapsed="false">
      <c r="A115" s="1" t="n">
        <v>57006</v>
      </c>
      <c r="B115" s="7" t="s">
        <v>115</v>
      </c>
      <c r="C115" s="88" t="n">
        <v>16685.8859857482</v>
      </c>
      <c r="D115" s="88" t="n">
        <v>11141.5670103093</v>
      </c>
    </row>
    <row r="116" s="3" customFormat="true" ht="12.75" hidden="false" customHeight="true" outlineLevel="0" collapsed="false">
      <c r="A116" s="1" t="n">
        <v>57008</v>
      </c>
      <c r="B116" s="7" t="s">
        <v>116</v>
      </c>
      <c r="C116" s="88" t="n">
        <v>17457.8393135725</v>
      </c>
      <c r="D116" s="88" t="n">
        <v>11407.2120285423</v>
      </c>
    </row>
    <row r="117" s="3" customFormat="true" ht="12.75" hidden="false" customHeight="true" outlineLevel="0" collapsed="false">
      <c r="A117" s="1" t="n">
        <v>57015</v>
      </c>
      <c r="B117" s="7" t="s">
        <v>117</v>
      </c>
      <c r="C117" s="88" t="n">
        <v>16162.8887530562</v>
      </c>
      <c r="D117" s="88" t="n">
        <v>9948.26410835215</v>
      </c>
    </row>
    <row r="118" s="3" customFormat="true" ht="12.75" hidden="false" customHeight="true" outlineLevel="0" collapsed="false">
      <c r="A118" s="1" t="n">
        <v>57017</v>
      </c>
      <c r="B118" s="7" t="s">
        <v>118</v>
      </c>
      <c r="C118" s="88" t="n">
        <v>14153.4084084084</v>
      </c>
      <c r="D118" s="88" t="n">
        <v>9757.93995859213</v>
      </c>
    </row>
    <row r="119" s="3" customFormat="true" ht="12.75" hidden="false" customHeight="true" outlineLevel="0" collapsed="false">
      <c r="A119" s="1" t="n">
        <v>57033</v>
      </c>
      <c r="B119" s="7" t="s">
        <v>119</v>
      </c>
      <c r="C119" s="88" t="n">
        <v>16683.7435105068</v>
      </c>
      <c r="D119" s="88" t="n">
        <v>10913.4008489994</v>
      </c>
    </row>
    <row r="120" s="3" customFormat="true" ht="12.75" hidden="false" customHeight="true" outlineLevel="0" collapsed="false">
      <c r="A120" s="1" t="n">
        <v>57037</v>
      </c>
      <c r="B120" s="7" t="s">
        <v>120</v>
      </c>
      <c r="C120" s="88" t="n">
        <v>13940.6781609195</v>
      </c>
      <c r="D120" s="88" t="n">
        <v>9860.47967479675</v>
      </c>
    </row>
    <row r="121" s="3" customFormat="true" ht="12.75" hidden="false" customHeight="true" outlineLevel="0" collapsed="false">
      <c r="A121" s="1" t="n">
        <v>57057</v>
      </c>
      <c r="B121" s="7" t="s">
        <v>121</v>
      </c>
      <c r="C121" s="88" t="n">
        <v>14200.1896162528</v>
      </c>
      <c r="D121" s="88" t="n">
        <v>8922.95602836879</v>
      </c>
    </row>
    <row r="122" s="3" customFormat="true" ht="12.75" hidden="false" customHeight="true" outlineLevel="0" collapsed="false">
      <c r="A122" s="1" t="n">
        <v>57009</v>
      </c>
      <c r="B122" s="7" t="s">
        <v>122</v>
      </c>
      <c r="C122" s="88" t="n">
        <v>16693.2504327755</v>
      </c>
      <c r="D122" s="88" t="n">
        <v>10421.2546829971</v>
      </c>
    </row>
    <row r="123" s="3" customFormat="true" ht="12.75" hidden="false" customHeight="true" outlineLevel="0" collapsed="false">
      <c r="A123" s="1" t="n">
        <v>57016</v>
      </c>
      <c r="B123" s="7" t="s">
        <v>123</v>
      </c>
      <c r="C123" s="88" t="n">
        <v>19132.9052516411</v>
      </c>
      <c r="D123" s="88" t="n">
        <v>12687.7134150765</v>
      </c>
    </row>
    <row r="124" s="3" customFormat="true" ht="12.75" hidden="false" customHeight="true" outlineLevel="0" collapsed="false">
      <c r="A124" s="1" t="n">
        <v>57051</v>
      </c>
      <c r="B124" s="7" t="s">
        <v>124</v>
      </c>
      <c r="C124" s="88" t="n">
        <v>16473.3072243346</v>
      </c>
      <c r="D124" s="88" t="n">
        <v>10332.6491772001</v>
      </c>
    </row>
    <row r="125" s="3" customFormat="true" ht="12.75" hidden="false" customHeight="true" outlineLevel="0" collapsed="false">
      <c r="A125" s="1" t="n">
        <v>57059</v>
      </c>
      <c r="B125" s="7" t="s">
        <v>125</v>
      </c>
      <c r="C125" s="88" t="n">
        <v>20714.7944248698</v>
      </c>
      <c r="D125" s="88" t="n">
        <v>13892.4555786744</v>
      </c>
    </row>
    <row r="126" s="3" customFormat="true" ht="12.75" hidden="false" customHeight="true" outlineLevel="0" collapsed="false">
      <c r="A126" s="1" t="n">
        <v>57060</v>
      </c>
      <c r="B126" s="7" t="s">
        <v>126</v>
      </c>
      <c r="C126" s="88" t="n">
        <v>16973.9411764706</v>
      </c>
      <c r="D126" s="88" t="n">
        <v>11342.6493710692</v>
      </c>
    </row>
    <row r="127" s="3" customFormat="true" ht="12.75" hidden="false" customHeight="true" outlineLevel="0" collapsed="false">
      <c r="A127" s="1"/>
      <c r="B127" s="9" t="s">
        <v>226</v>
      </c>
      <c r="C127" s="89" t="n">
        <v>19494.7719760577</v>
      </c>
      <c r="D127" s="89" t="n">
        <v>12963.763829267</v>
      </c>
    </row>
    <row r="128" s="3" customFormat="true" ht="12.75" hidden="false" customHeight="true" outlineLevel="0" collapsed="false">
      <c r="A128" s="1"/>
      <c r="B128" s="1"/>
      <c r="C128" s="88"/>
      <c r="D128" s="88"/>
    </row>
    <row r="129" s="3" customFormat="true" ht="12.75" hidden="false" customHeight="true" outlineLevel="0" collapsed="false">
      <c r="A129" s="1" t="n">
        <v>66016</v>
      </c>
      <c r="B129" s="7" t="s">
        <v>128</v>
      </c>
      <c r="C129" s="88" t="n">
        <v>14728.4109589041</v>
      </c>
      <c r="D129" s="88" t="n">
        <v>11297.8003502627</v>
      </c>
    </row>
    <row r="130" s="3" customFormat="true" ht="12.75" hidden="false" customHeight="true" outlineLevel="0" collapsed="false">
      <c r="A130" s="1" t="n">
        <v>66021</v>
      </c>
      <c r="B130" s="7" t="s">
        <v>129</v>
      </c>
      <c r="C130" s="88" t="n">
        <v>14899.6849894292</v>
      </c>
      <c r="D130" s="88" t="n">
        <v>10303.4371345029</v>
      </c>
    </row>
    <row r="131" s="3" customFormat="true" ht="12.75" hidden="false" customHeight="true" outlineLevel="0" collapsed="false">
      <c r="A131" s="1" t="n">
        <v>66056</v>
      </c>
      <c r="B131" s="7" t="s">
        <v>130</v>
      </c>
      <c r="C131" s="88" t="n">
        <v>14596.3571801567</v>
      </c>
      <c r="D131" s="88" t="n">
        <v>10480.6989126359</v>
      </c>
    </row>
    <row r="132" s="3" customFormat="true" ht="12.75" hidden="false" customHeight="true" outlineLevel="0" collapsed="false">
      <c r="A132" s="1" t="n">
        <v>67008</v>
      </c>
      <c r="B132" s="7" t="s">
        <v>131</v>
      </c>
      <c r="C132" s="88" t="n">
        <v>13781.0054129912</v>
      </c>
      <c r="D132" s="88" t="n">
        <v>9433.83723323955</v>
      </c>
    </row>
    <row r="133" s="3" customFormat="true" ht="12.75" hidden="false" customHeight="true" outlineLevel="0" collapsed="false">
      <c r="A133" s="1" t="n">
        <v>67012</v>
      </c>
      <c r="B133" s="7" t="s">
        <v>132</v>
      </c>
      <c r="C133" s="88" t="n">
        <v>12894.2556213018</v>
      </c>
      <c r="D133" s="88" t="n">
        <v>9272.89021276596</v>
      </c>
    </row>
    <row r="134" s="3" customFormat="true" ht="12.75" hidden="false" customHeight="true" outlineLevel="0" collapsed="false">
      <c r="A134" s="1" t="n">
        <v>67017</v>
      </c>
      <c r="B134" s="7" t="s">
        <v>133</v>
      </c>
      <c r="C134" s="88" t="n">
        <v>13960.1718261857</v>
      </c>
      <c r="D134" s="88" t="n">
        <v>9375.1220675186</v>
      </c>
    </row>
    <row r="135" s="3" customFormat="true" ht="12.75" hidden="false" customHeight="true" outlineLevel="0" collapsed="false">
      <c r="A135" s="1" t="n">
        <v>67022</v>
      </c>
      <c r="B135" s="7" t="s">
        <v>134</v>
      </c>
      <c r="C135" s="88" t="n">
        <v>12430.1752136752</v>
      </c>
      <c r="D135" s="88" t="n">
        <v>8807.45193035579</v>
      </c>
    </row>
    <row r="136" s="3" customFormat="true" ht="12.75" hidden="false" customHeight="true" outlineLevel="0" collapsed="false">
      <c r="A136" s="1" t="n">
        <v>67023</v>
      </c>
      <c r="B136" s="7" t="s">
        <v>135</v>
      </c>
      <c r="C136" s="88" t="n">
        <v>14013.5731310943</v>
      </c>
      <c r="D136" s="88" t="n">
        <v>9645.43475018643</v>
      </c>
    </row>
    <row r="137" s="3" customFormat="true" ht="12.75" hidden="false" customHeight="true" outlineLevel="0" collapsed="false">
      <c r="A137" s="1" t="n">
        <v>67028</v>
      </c>
      <c r="B137" s="7" t="s">
        <v>136</v>
      </c>
      <c r="C137" s="88" t="n">
        <v>15451.8455813953</v>
      </c>
      <c r="D137" s="88" t="n">
        <v>10065.8914071022</v>
      </c>
    </row>
    <row r="138" s="3" customFormat="true" ht="12.75" hidden="false" customHeight="true" outlineLevel="0" collapsed="false">
      <c r="A138" s="1" t="n">
        <v>67036</v>
      </c>
      <c r="B138" s="7" t="s">
        <v>137</v>
      </c>
      <c r="C138" s="88" t="n">
        <v>11397.6053268765</v>
      </c>
      <c r="D138" s="88" t="n">
        <v>8512.1356238698</v>
      </c>
    </row>
    <row r="139" s="3" customFormat="true" ht="12.75" hidden="false" customHeight="true" outlineLevel="0" collapsed="false">
      <c r="A139" s="1" t="n">
        <v>67041</v>
      </c>
      <c r="B139" s="7" t="s">
        <v>138</v>
      </c>
      <c r="C139" s="88" t="n">
        <v>19483.8020394472</v>
      </c>
      <c r="D139" s="88" t="n">
        <v>13236.1772142668</v>
      </c>
    </row>
    <row r="140" s="3" customFormat="true" ht="12.75" hidden="false" customHeight="true" outlineLevel="0" collapsed="false">
      <c r="A140" s="1" t="n">
        <v>67043</v>
      </c>
      <c r="B140" s="7" t="s">
        <v>139</v>
      </c>
      <c r="C140" s="88" t="n">
        <v>14766.1627774616</v>
      </c>
      <c r="D140" s="88" t="n">
        <v>9747.94213789217</v>
      </c>
    </row>
    <row r="141" s="3" customFormat="true" ht="12.75" hidden="false" customHeight="true" outlineLevel="0" collapsed="false">
      <c r="A141" s="1" t="n">
        <v>67045</v>
      </c>
      <c r="B141" s="7" t="s">
        <v>140</v>
      </c>
      <c r="C141" s="88" t="n">
        <v>14859.0081967213</v>
      </c>
      <c r="D141" s="88" t="n">
        <v>10314.6458036984</v>
      </c>
    </row>
    <row r="142" s="3" customFormat="true" ht="12.75" hidden="false" customHeight="true" outlineLevel="0" collapsed="false">
      <c r="A142" s="1" t="n">
        <v>67046</v>
      </c>
      <c r="B142" s="7" t="s">
        <v>141</v>
      </c>
      <c r="C142" s="88" t="n">
        <v>10709.1852367688</v>
      </c>
      <c r="D142" s="88" t="n">
        <v>7560.66371681416</v>
      </c>
    </row>
    <row r="143" s="3" customFormat="true" ht="12.75" hidden="false" customHeight="true" outlineLevel="0" collapsed="false">
      <c r="A143" s="1"/>
      <c r="B143" s="9" t="s">
        <v>227</v>
      </c>
      <c r="C143" s="89" t="n">
        <v>17493.9997336663</v>
      </c>
      <c r="D143" s="89" t="n">
        <v>11892.4990551199</v>
      </c>
    </row>
    <row r="144" s="3" customFormat="true" ht="12.75" hidden="false" customHeight="true" outlineLevel="0" collapsed="false">
      <c r="A144" s="1"/>
      <c r="B144" s="1"/>
      <c r="C144" s="88"/>
      <c r="D144" s="88"/>
    </row>
    <row r="145" s="3" customFormat="true" ht="12.75" hidden="false" customHeight="true" outlineLevel="0" collapsed="false">
      <c r="A145" s="1"/>
      <c r="B145" s="30" t="s">
        <v>228</v>
      </c>
      <c r="C145" s="89" t="n">
        <v>17962.8213965055</v>
      </c>
      <c r="D145" s="89" t="n">
        <v>12412.5554700632</v>
      </c>
    </row>
    <row r="146" s="3" customFormat="true" ht="12.75" hidden="false" customHeight="true" outlineLevel="0" collapsed="false">
      <c r="A146" s="1"/>
      <c r="B146" s="1"/>
      <c r="C146" s="88"/>
      <c r="D146" s="88"/>
    </row>
    <row r="147" s="3" customFormat="true" ht="12.75" hidden="false" customHeight="true" outlineLevel="0" collapsed="false">
      <c r="A147" s="22"/>
      <c r="B147" s="9" t="s">
        <v>229</v>
      </c>
      <c r="C147" s="89" t="n">
        <v>19718.6934895845</v>
      </c>
      <c r="D147" s="89" t="n">
        <v>12790.3071451578</v>
      </c>
    </row>
    <row r="148" s="3" customFormat="true" ht="5.25" hidden="false" customHeight="true" outlineLevel="0" collapsed="false">
      <c r="A148" s="31"/>
      <c r="B148" s="31"/>
      <c r="C148" s="31"/>
      <c r="D148" s="31"/>
    </row>
    <row r="149" s="3" customFormat="true" ht="5.25" hidden="false" customHeight="true" outlineLevel="0" collapsed="false">
      <c r="A149" s="75"/>
      <c r="B149" s="75"/>
      <c r="C149" s="75"/>
      <c r="D149" s="75"/>
    </row>
    <row r="150" s="3" customFormat="true" ht="15" hidden="false" customHeight="false" outlineLevel="0" collapsed="false">
      <c r="A150" s="90" t="s">
        <v>1960</v>
      </c>
      <c r="B150" s="22"/>
      <c r="C150" s="22"/>
      <c r="D150" s="22"/>
    </row>
  </sheetData>
  <mergeCells count="4">
    <mergeCell ref="A1:D1"/>
    <mergeCell ref="B3:B4"/>
    <mergeCell ref="C3:C4"/>
    <mergeCell ref="D3:D4"/>
  </mergeCells>
  <hyperlinks>
    <hyperlink ref="F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true" hidden="false" outlineLevel="0" max="1" min="1" style="22" width="7.87"/>
    <col collapsed="false" customWidth="true" hidden="false" outlineLevel="0" max="2" min="2" style="22" width="20.61"/>
    <col collapsed="false" customWidth="true" hidden="false" outlineLevel="0" max="3" min="3" style="22" width="12.87"/>
    <col collapsed="false" customWidth="true" hidden="false" outlineLevel="0" max="4" min="4" style="171" width="12.87"/>
    <col collapsed="false" customWidth="true" hidden="false" outlineLevel="0" max="6" min="5" style="22" width="12.87"/>
    <col collapsed="false" customWidth="false" hidden="false" outlineLevel="0" max="257" min="7" style="22" width="8.49"/>
  </cols>
  <sheetData>
    <row r="1" s="3" customFormat="true" ht="15" hidden="false" customHeight="false" outlineLevel="0" collapsed="false">
      <c r="A1" s="14" t="s">
        <v>197</v>
      </c>
      <c r="B1" s="22"/>
      <c r="C1" s="22"/>
      <c r="D1" s="171"/>
      <c r="E1" s="22"/>
      <c r="F1" s="22"/>
      <c r="G1" s="22"/>
      <c r="H1" s="21" t="s">
        <v>212</v>
      </c>
    </row>
    <row r="2" s="3" customFormat="true" ht="15" hidden="false" customHeight="false" outlineLevel="0" collapsed="false">
      <c r="A2" s="22"/>
      <c r="B2" s="22"/>
      <c r="C2" s="22"/>
      <c r="D2" s="171"/>
      <c r="E2" s="22"/>
      <c r="F2" s="22"/>
      <c r="G2" s="22"/>
      <c r="H2" s="22"/>
    </row>
    <row r="3" s="3" customFormat="true" ht="11.25" hidden="false" customHeight="true" outlineLevel="0" collapsed="false">
      <c r="A3" s="96"/>
      <c r="B3" s="97" t="s">
        <v>1</v>
      </c>
      <c r="C3" s="172" t="s">
        <v>1961</v>
      </c>
      <c r="D3" s="173" t="s">
        <v>1962</v>
      </c>
      <c r="E3" s="123" t="s">
        <v>1963</v>
      </c>
      <c r="F3" s="123" t="s">
        <v>1964</v>
      </c>
      <c r="G3" s="22"/>
      <c r="H3" s="22"/>
    </row>
    <row r="4" s="3" customFormat="true" ht="22.5" hidden="false" customHeight="true" outlineLevel="0" collapsed="false">
      <c r="A4" s="99" t="s">
        <v>3</v>
      </c>
      <c r="B4" s="97"/>
      <c r="C4" s="172"/>
      <c r="D4" s="173"/>
      <c r="E4" s="123"/>
      <c r="F4" s="123"/>
      <c r="G4" s="22"/>
      <c r="H4" s="22"/>
    </row>
    <row r="5" s="3" customFormat="true" ht="12.75" hidden="false" customHeight="true" outlineLevel="0" collapsed="false">
      <c r="A5" s="96"/>
      <c r="B5" s="96"/>
      <c r="C5" s="22"/>
      <c r="D5" s="171"/>
      <c r="E5" s="22"/>
      <c r="F5" s="22"/>
      <c r="G5" s="22"/>
      <c r="H5" s="22"/>
    </row>
    <row r="6" s="3" customFormat="true" ht="12.75" hidden="false" customHeight="true" outlineLevel="0" collapsed="false">
      <c r="A6" s="96" t="n">
        <v>54007</v>
      </c>
      <c r="B6" s="101" t="s">
        <v>4</v>
      </c>
      <c r="C6" s="164" t="n">
        <v>1</v>
      </c>
      <c r="D6" s="174" t="s">
        <v>1965</v>
      </c>
      <c r="E6" s="88" t="n">
        <v>2</v>
      </c>
      <c r="F6" s="88" t="n">
        <v>1</v>
      </c>
      <c r="G6" s="22"/>
      <c r="H6" s="22"/>
    </row>
    <row r="7" s="3" customFormat="true" ht="12.75" hidden="false" customHeight="true" outlineLevel="0" collapsed="false">
      <c r="A7" s="96" t="n">
        <v>54010</v>
      </c>
      <c r="B7" s="101" t="s">
        <v>6</v>
      </c>
      <c r="C7" s="164" t="n">
        <v>1</v>
      </c>
      <c r="D7" s="174" t="s">
        <v>1965</v>
      </c>
      <c r="E7" s="88" t="n">
        <v>1</v>
      </c>
      <c r="F7" s="88" t="n">
        <v>1</v>
      </c>
      <c r="G7" s="22"/>
      <c r="H7" s="22"/>
    </row>
    <row r="8" s="3" customFormat="true" ht="12.75" hidden="false" customHeight="true" outlineLevel="0" collapsed="false">
      <c r="A8" s="96" t="n">
        <v>54031</v>
      </c>
      <c r="B8" s="101" t="s">
        <v>7</v>
      </c>
      <c r="C8" s="164" t="n">
        <v>1</v>
      </c>
      <c r="D8" s="174" t="s">
        <v>1965</v>
      </c>
      <c r="E8" s="174" t="s">
        <v>222</v>
      </c>
      <c r="F8" s="174" t="s">
        <v>222</v>
      </c>
      <c r="G8" s="22"/>
      <c r="H8" s="22"/>
    </row>
    <row r="9" s="3" customFormat="true" ht="12.75" hidden="false" customHeight="true" outlineLevel="0" collapsed="false">
      <c r="A9" s="96" t="n">
        <v>54035</v>
      </c>
      <c r="B9" s="101" t="s">
        <v>8</v>
      </c>
      <c r="C9" s="164" t="n">
        <v>1</v>
      </c>
      <c r="D9" s="174" t="s">
        <v>1965</v>
      </c>
      <c r="E9" s="88" t="n">
        <v>2</v>
      </c>
      <c r="F9" s="88" t="n">
        <v>1</v>
      </c>
      <c r="G9" s="22"/>
      <c r="H9" s="22"/>
    </row>
    <row r="10" s="3" customFormat="true" ht="12.75" hidden="false" customHeight="true" outlineLevel="0" collapsed="false">
      <c r="A10" s="96" t="n">
        <v>54042</v>
      </c>
      <c r="B10" s="101" t="s">
        <v>9</v>
      </c>
      <c r="C10" s="164" t="s">
        <v>222</v>
      </c>
      <c r="D10" s="174" t="s">
        <v>222</v>
      </c>
      <c r="E10" s="174" t="s">
        <v>222</v>
      </c>
      <c r="F10" s="174" t="s">
        <v>222</v>
      </c>
      <c r="G10" s="22"/>
      <c r="H10" s="22"/>
    </row>
    <row r="11" s="3" customFormat="true" ht="12.75" hidden="false" customHeight="true" outlineLevel="0" collapsed="false">
      <c r="A11" s="96" t="n">
        <v>54043</v>
      </c>
      <c r="B11" s="101" t="s">
        <v>10</v>
      </c>
      <c r="C11" s="164" t="n">
        <v>2</v>
      </c>
      <c r="D11" s="174" t="s">
        <v>1965</v>
      </c>
      <c r="E11" s="88" t="n">
        <v>1</v>
      </c>
      <c r="F11" s="88" t="n">
        <v>1</v>
      </c>
      <c r="G11" s="22"/>
      <c r="H11" s="22"/>
    </row>
    <row r="12" s="3" customFormat="true" ht="12.75" hidden="false" customHeight="true" outlineLevel="0" collapsed="false">
      <c r="A12" s="96" t="n">
        <v>54045</v>
      </c>
      <c r="B12" s="101" t="s">
        <v>11</v>
      </c>
      <c r="C12" s="164" t="n">
        <v>1</v>
      </c>
      <c r="D12" s="174" t="s">
        <v>1965</v>
      </c>
      <c r="E12" s="174" t="s">
        <v>222</v>
      </c>
      <c r="F12" s="174" t="s">
        <v>222</v>
      </c>
      <c r="G12" s="22"/>
      <c r="H12" s="22"/>
    </row>
    <row r="13" s="3" customFormat="true" ht="12.75" hidden="false" customHeight="true" outlineLevel="0" collapsed="false">
      <c r="A13" s="96" t="n">
        <v>54047</v>
      </c>
      <c r="B13" s="101" t="s">
        <v>12</v>
      </c>
      <c r="C13" s="164" t="s">
        <v>222</v>
      </c>
      <c r="D13" s="174" t="s">
        <v>222</v>
      </c>
      <c r="E13" s="174" t="s">
        <v>222</v>
      </c>
      <c r="F13" s="174" t="s">
        <v>222</v>
      </c>
      <c r="G13" s="22"/>
      <c r="H13" s="22"/>
    </row>
    <row r="14" s="3" customFormat="true" ht="12.75" hidden="false" customHeight="true" outlineLevel="0" collapsed="false">
      <c r="A14" s="96" t="n">
        <v>54048</v>
      </c>
      <c r="B14" s="101" t="s">
        <v>13</v>
      </c>
      <c r="C14" s="164" t="s">
        <v>222</v>
      </c>
      <c r="D14" s="174" t="s">
        <v>222</v>
      </c>
      <c r="E14" s="174" t="s">
        <v>222</v>
      </c>
      <c r="F14" s="174" t="s">
        <v>222</v>
      </c>
      <c r="G14" s="22"/>
      <c r="H14" s="22"/>
    </row>
    <row r="15" s="3" customFormat="true" ht="12.75" hidden="false" customHeight="true" outlineLevel="0" collapsed="false">
      <c r="A15" s="96" t="n">
        <v>54051</v>
      </c>
      <c r="B15" s="101" t="s">
        <v>14</v>
      </c>
      <c r="C15" s="164" t="n">
        <v>7</v>
      </c>
      <c r="D15" s="174" t="n">
        <v>97905</v>
      </c>
      <c r="E15" s="88" t="n">
        <v>5</v>
      </c>
      <c r="F15" s="88" t="n">
        <v>1</v>
      </c>
      <c r="G15" s="22"/>
      <c r="H15" s="22"/>
    </row>
    <row r="16" s="3" customFormat="true" ht="12.75" hidden="false" customHeight="true" outlineLevel="0" collapsed="false">
      <c r="A16" s="96" t="n">
        <v>54058</v>
      </c>
      <c r="B16" s="101" t="s">
        <v>15</v>
      </c>
      <c r="C16" s="164" t="n">
        <v>1</v>
      </c>
      <c r="D16" s="174" t="s">
        <v>1965</v>
      </c>
      <c r="E16" s="174" t="s">
        <v>222</v>
      </c>
      <c r="F16" s="174" t="s">
        <v>222</v>
      </c>
      <c r="G16" s="22"/>
      <c r="H16" s="22"/>
    </row>
    <row r="17" s="3" customFormat="true" ht="12.75" hidden="false" customHeight="true" outlineLevel="0" collapsed="false">
      <c r="A17" s="96" t="n">
        <v>55005</v>
      </c>
      <c r="B17" s="101" t="s">
        <v>16</v>
      </c>
      <c r="C17" s="164" t="s">
        <v>222</v>
      </c>
      <c r="D17" s="174" t="s">
        <v>222</v>
      </c>
      <c r="E17" s="88" t="n">
        <v>1</v>
      </c>
      <c r="F17" s="174" t="s">
        <v>222</v>
      </c>
    </row>
    <row r="18" s="3" customFormat="true" ht="12.75" hidden="false" customHeight="true" outlineLevel="0" collapsed="false">
      <c r="A18" s="96" t="n">
        <v>55012</v>
      </c>
      <c r="B18" s="101" t="s">
        <v>17</v>
      </c>
      <c r="C18" s="164" t="n">
        <v>1</v>
      </c>
      <c r="D18" s="174" t="s">
        <v>1965</v>
      </c>
      <c r="E18" s="174" t="s">
        <v>222</v>
      </c>
      <c r="F18" s="174" t="s">
        <v>222</v>
      </c>
    </row>
    <row r="19" s="3" customFormat="true" ht="12.75" hidden="false" customHeight="true" outlineLevel="0" collapsed="false">
      <c r="A19" s="96" t="n">
        <v>55019</v>
      </c>
      <c r="B19" s="101" t="s">
        <v>18</v>
      </c>
      <c r="C19" s="164" t="s">
        <v>222</v>
      </c>
      <c r="D19" s="174" t="s">
        <v>222</v>
      </c>
      <c r="E19" s="174" t="s">
        <v>222</v>
      </c>
      <c r="F19" s="174" t="s">
        <v>222</v>
      </c>
    </row>
    <row r="20" s="3" customFormat="true" ht="12.75" hidden="false" customHeight="true" outlineLevel="0" collapsed="false">
      <c r="A20" s="96" t="n">
        <v>55027</v>
      </c>
      <c r="B20" s="101" t="s">
        <v>19</v>
      </c>
      <c r="C20" s="164" t="n">
        <v>1</v>
      </c>
      <c r="D20" s="174" t="s">
        <v>1965</v>
      </c>
      <c r="E20" s="174" t="s">
        <v>222</v>
      </c>
      <c r="F20" s="174" t="s">
        <v>222</v>
      </c>
    </row>
    <row r="21" s="3" customFormat="true" ht="12.75" hidden="false" customHeight="true" outlineLevel="0" collapsed="false">
      <c r="A21" s="96"/>
      <c r="B21" s="102" t="s">
        <v>223</v>
      </c>
      <c r="C21" s="89" t="n">
        <v>17</v>
      </c>
      <c r="D21" s="89" t="n">
        <v>128704</v>
      </c>
      <c r="E21" s="89" t="n">
        <v>12</v>
      </c>
      <c r="F21" s="89" t="n">
        <v>5</v>
      </c>
    </row>
    <row r="22" s="3" customFormat="true" ht="12.75" hidden="false" customHeight="true" outlineLevel="0" collapsed="false">
      <c r="A22" s="96"/>
      <c r="B22" s="96"/>
      <c r="C22" s="88"/>
      <c r="D22" s="175"/>
      <c r="E22" s="174"/>
      <c r="F22" s="174" t="s">
        <v>222</v>
      </c>
    </row>
    <row r="23" s="3" customFormat="true" ht="12.75" hidden="false" customHeight="true" outlineLevel="0" collapsed="false">
      <c r="A23" s="96" t="n">
        <v>42013</v>
      </c>
      <c r="B23" s="101" t="s">
        <v>21</v>
      </c>
      <c r="C23" s="164" t="n">
        <v>1</v>
      </c>
      <c r="D23" s="174" t="s">
        <v>1965</v>
      </c>
      <c r="E23" s="88" t="n">
        <v>1</v>
      </c>
      <c r="F23" s="88" t="n">
        <v>1</v>
      </c>
    </row>
    <row r="24" s="3" customFormat="true" ht="12.75" hidden="false" customHeight="true" outlineLevel="0" collapsed="false">
      <c r="A24" s="96" t="n">
        <v>42017</v>
      </c>
      <c r="B24" s="101" t="s">
        <v>224</v>
      </c>
      <c r="C24" s="164" t="n">
        <v>6</v>
      </c>
      <c r="D24" s="174" t="n">
        <v>134626</v>
      </c>
      <c r="E24" s="88" t="n">
        <v>10</v>
      </c>
      <c r="F24" s="88" t="n">
        <v>1</v>
      </c>
    </row>
    <row r="25" s="3" customFormat="true" ht="12.75" hidden="false" customHeight="true" outlineLevel="0" collapsed="false">
      <c r="A25" s="96" t="n">
        <v>43001</v>
      </c>
      <c r="B25" s="101" t="s">
        <v>25</v>
      </c>
      <c r="C25" s="164" t="s">
        <v>222</v>
      </c>
      <c r="D25" s="174" t="s">
        <v>222</v>
      </c>
      <c r="E25" s="174" t="s">
        <v>222</v>
      </c>
      <c r="F25" s="174" t="s">
        <v>222</v>
      </c>
    </row>
    <row r="26" s="3" customFormat="true" ht="12.75" hidden="false" customHeight="true" outlineLevel="0" collapsed="false">
      <c r="A26" s="96" t="n">
        <v>43002</v>
      </c>
      <c r="B26" s="101" t="s">
        <v>27</v>
      </c>
      <c r="C26" s="164" t="s">
        <v>222</v>
      </c>
      <c r="D26" s="174" t="s">
        <v>222</v>
      </c>
      <c r="E26" s="88" t="n">
        <v>1</v>
      </c>
      <c r="F26" s="88" t="n">
        <v>1</v>
      </c>
    </row>
    <row r="27" s="3" customFormat="true" ht="12.75" hidden="false" customHeight="true" outlineLevel="0" collapsed="false">
      <c r="A27" s="96" t="n">
        <v>43004</v>
      </c>
      <c r="B27" s="101" t="s">
        <v>28</v>
      </c>
      <c r="C27" s="164" t="s">
        <v>222</v>
      </c>
      <c r="D27" s="174" t="s">
        <v>222</v>
      </c>
      <c r="E27" s="174" t="s">
        <v>222</v>
      </c>
      <c r="F27" s="174" t="s">
        <v>222</v>
      </c>
    </row>
    <row r="28" s="3" customFormat="true" ht="12.75" hidden="false" customHeight="true" outlineLevel="0" collapsed="false">
      <c r="A28" s="96" t="n">
        <v>43005</v>
      </c>
      <c r="B28" s="101" t="s">
        <v>29</v>
      </c>
      <c r="C28" s="88" t="n">
        <v>1</v>
      </c>
      <c r="D28" s="174" t="s">
        <v>1965</v>
      </c>
      <c r="E28" s="88" t="n">
        <v>1</v>
      </c>
      <c r="F28" s="88" t="n">
        <v>1</v>
      </c>
    </row>
    <row r="29" s="3" customFormat="true" ht="12.75" hidden="false" customHeight="true" outlineLevel="0" collapsed="false">
      <c r="A29" s="96" t="n">
        <v>43006</v>
      </c>
      <c r="B29" s="101" t="s">
        <v>30</v>
      </c>
      <c r="C29" s="88" t="n">
        <v>3</v>
      </c>
      <c r="D29" s="174" t="n">
        <v>9080</v>
      </c>
      <c r="E29" s="174" t="s">
        <v>222</v>
      </c>
      <c r="F29" s="174" t="s">
        <v>222</v>
      </c>
    </row>
    <row r="30" s="3" customFormat="true" ht="12.75" hidden="false" customHeight="true" outlineLevel="0" collapsed="false">
      <c r="A30" s="96" t="n">
        <v>43007</v>
      </c>
      <c r="B30" s="101" t="s">
        <v>31</v>
      </c>
      <c r="C30" s="88" t="n">
        <v>6</v>
      </c>
      <c r="D30" s="174" t="n">
        <v>12799</v>
      </c>
      <c r="E30" s="88" t="n">
        <v>8</v>
      </c>
      <c r="F30" s="88" t="n">
        <v>1</v>
      </c>
    </row>
    <row r="31" s="3" customFormat="true" ht="12.75" hidden="false" customHeight="true" outlineLevel="0" collapsed="false">
      <c r="A31" s="96" t="n">
        <v>43008</v>
      </c>
      <c r="B31" s="101" t="s">
        <v>32</v>
      </c>
      <c r="C31" s="164" t="s">
        <v>222</v>
      </c>
      <c r="D31" s="174" t="s">
        <v>222</v>
      </c>
      <c r="E31" s="174" t="s">
        <v>222</v>
      </c>
      <c r="F31" s="174" t="s">
        <v>222</v>
      </c>
    </row>
    <row r="32" s="3" customFormat="true" ht="12.75" hidden="false" customHeight="true" outlineLevel="0" collapsed="false">
      <c r="A32" s="96" t="n">
        <v>43009</v>
      </c>
      <c r="B32" s="101" t="s">
        <v>33</v>
      </c>
      <c r="C32" s="88" t="n">
        <v>2</v>
      </c>
      <c r="D32" s="174" t="s">
        <v>1965</v>
      </c>
      <c r="E32" s="174" t="s">
        <v>222</v>
      </c>
      <c r="F32" s="174" t="s">
        <v>222</v>
      </c>
    </row>
    <row r="33" s="3" customFormat="true" ht="12.75" hidden="false" customHeight="true" outlineLevel="0" collapsed="false">
      <c r="A33" s="96" t="n">
        <v>43010</v>
      </c>
      <c r="B33" s="101" t="s">
        <v>34</v>
      </c>
      <c r="C33" s="164" t="s">
        <v>222</v>
      </c>
      <c r="D33" s="174" t="s">
        <v>222</v>
      </c>
      <c r="E33" s="174" t="s">
        <v>222</v>
      </c>
      <c r="F33" s="174" t="s">
        <v>222</v>
      </c>
    </row>
    <row r="34" s="3" customFormat="true" ht="12.75" hidden="false" customHeight="true" outlineLevel="0" collapsed="false">
      <c r="A34" s="96" t="n">
        <v>43011</v>
      </c>
      <c r="B34" s="101" t="s">
        <v>35</v>
      </c>
      <c r="C34" s="164" t="s">
        <v>222</v>
      </c>
      <c r="D34" s="174" t="s">
        <v>222</v>
      </c>
      <c r="E34" s="174" t="s">
        <v>222</v>
      </c>
      <c r="F34" s="174" t="s">
        <v>222</v>
      </c>
    </row>
    <row r="35" s="3" customFormat="true" ht="12.75" hidden="false" customHeight="true" outlineLevel="0" collapsed="false">
      <c r="A35" s="96" t="n">
        <v>43012</v>
      </c>
      <c r="B35" s="101" t="s">
        <v>36</v>
      </c>
      <c r="C35" s="88" t="n">
        <v>3</v>
      </c>
      <c r="D35" s="174" t="n">
        <v>6702</v>
      </c>
      <c r="E35" s="88" t="n">
        <v>2</v>
      </c>
      <c r="F35" s="88" t="n">
        <v>1</v>
      </c>
    </row>
    <row r="36" s="3" customFormat="true" ht="12.75" hidden="false" customHeight="true" outlineLevel="0" collapsed="false">
      <c r="A36" s="96" t="n">
        <v>43014</v>
      </c>
      <c r="B36" s="101" t="s">
        <v>37</v>
      </c>
      <c r="C36" s="88" t="n">
        <v>1</v>
      </c>
      <c r="D36" s="174" t="s">
        <v>1965</v>
      </c>
      <c r="E36" s="174" t="s">
        <v>222</v>
      </c>
      <c r="F36" s="174" t="s">
        <v>222</v>
      </c>
    </row>
    <row r="37" s="3" customFormat="true" ht="12.75" hidden="false" customHeight="true" outlineLevel="0" collapsed="false">
      <c r="A37" s="96" t="n">
        <v>43015</v>
      </c>
      <c r="B37" s="101" t="s">
        <v>38</v>
      </c>
      <c r="C37" s="88" t="n">
        <v>3</v>
      </c>
      <c r="D37" s="174" t="n">
        <v>2400</v>
      </c>
      <c r="E37" s="88" t="n">
        <v>1</v>
      </c>
      <c r="F37" s="174" t="s">
        <v>222</v>
      </c>
    </row>
    <row r="38" s="3" customFormat="true" ht="12.75" hidden="false" customHeight="true" outlineLevel="0" collapsed="false">
      <c r="A38" s="96" t="n">
        <v>43016</v>
      </c>
      <c r="B38" s="101" t="s">
        <v>39</v>
      </c>
      <c r="C38" s="164" t="s">
        <v>222</v>
      </c>
      <c r="D38" s="174" t="s">
        <v>222</v>
      </c>
      <c r="E38" s="174" t="s">
        <v>222</v>
      </c>
      <c r="F38" s="174" t="s">
        <v>222</v>
      </c>
    </row>
    <row r="39" s="3" customFormat="true" ht="12.75" hidden="false" customHeight="true" outlineLevel="0" collapsed="false">
      <c r="A39" s="96" t="n">
        <v>43017</v>
      </c>
      <c r="B39" s="101" t="s">
        <v>40</v>
      </c>
      <c r="C39" s="88" t="n">
        <v>2</v>
      </c>
      <c r="D39" s="174" t="s">
        <v>1965</v>
      </c>
      <c r="E39" s="174" t="s">
        <v>222</v>
      </c>
      <c r="F39" s="174" t="s">
        <v>222</v>
      </c>
    </row>
    <row r="40" s="3" customFormat="true" ht="12.75" hidden="false" customHeight="true" outlineLevel="0" collapsed="false">
      <c r="A40" s="96" t="n">
        <v>43018</v>
      </c>
      <c r="B40" s="101" t="s">
        <v>41</v>
      </c>
      <c r="C40" s="164" t="s">
        <v>222</v>
      </c>
      <c r="D40" s="174" t="s">
        <v>222</v>
      </c>
      <c r="E40" s="174" t="s">
        <v>222</v>
      </c>
      <c r="F40" s="174" t="s">
        <v>222</v>
      </c>
    </row>
    <row r="41" s="3" customFormat="true" ht="12.75" hidden="false" customHeight="true" outlineLevel="0" collapsed="false">
      <c r="A41" s="96" t="n">
        <v>43019</v>
      </c>
      <c r="B41" s="101" t="s">
        <v>42</v>
      </c>
      <c r="C41" s="164" t="s">
        <v>222</v>
      </c>
      <c r="D41" s="174" t="s">
        <v>222</v>
      </c>
      <c r="E41" s="174" t="s">
        <v>222</v>
      </c>
      <c r="F41" s="174" t="s">
        <v>222</v>
      </c>
    </row>
    <row r="42" s="3" customFormat="true" ht="12.75" hidden="false" customHeight="true" outlineLevel="0" collapsed="false">
      <c r="A42" s="96" t="n">
        <v>43020</v>
      </c>
      <c r="B42" s="101" t="s">
        <v>43</v>
      </c>
      <c r="C42" s="88" t="n">
        <v>1</v>
      </c>
      <c r="D42" s="174" t="s">
        <v>1965</v>
      </c>
      <c r="E42" s="174" t="s">
        <v>222</v>
      </c>
      <c r="F42" s="174" t="s">
        <v>222</v>
      </c>
    </row>
    <row r="43" s="3" customFormat="true" ht="12.75" hidden="false" customHeight="true" outlineLevel="0" collapsed="false">
      <c r="A43" s="96" t="n">
        <v>43021</v>
      </c>
      <c r="B43" s="101" t="s">
        <v>44</v>
      </c>
      <c r="C43" s="164" t="s">
        <v>222</v>
      </c>
      <c r="D43" s="174" t="s">
        <v>222</v>
      </c>
      <c r="E43" s="88" t="n">
        <v>1</v>
      </c>
      <c r="F43" s="174" t="s">
        <v>222</v>
      </c>
    </row>
    <row r="44" s="3" customFormat="true" ht="12.75" hidden="false" customHeight="true" outlineLevel="0" collapsed="false">
      <c r="A44" s="96" t="n">
        <v>43022</v>
      </c>
      <c r="B44" s="101" t="s">
        <v>45</v>
      </c>
      <c r="C44" s="88" t="n">
        <v>3</v>
      </c>
      <c r="D44" s="174" t="n">
        <v>1000</v>
      </c>
      <c r="E44" s="174" t="s">
        <v>222</v>
      </c>
      <c r="F44" s="174" t="s">
        <v>222</v>
      </c>
    </row>
    <row r="45" s="3" customFormat="true" ht="12.75" hidden="false" customHeight="true" outlineLevel="0" collapsed="false">
      <c r="A45" s="96" t="n">
        <v>43023</v>
      </c>
      <c r="B45" s="101" t="s">
        <v>46</v>
      </c>
      <c r="C45" s="88" t="n">
        <v>5</v>
      </c>
      <c r="D45" s="174" t="n">
        <v>34453</v>
      </c>
      <c r="E45" s="88" t="n">
        <v>43</v>
      </c>
      <c r="F45" s="88" t="n">
        <v>2</v>
      </c>
    </row>
    <row r="46" s="3" customFormat="true" ht="12.75" hidden="false" customHeight="true" outlineLevel="0" collapsed="false">
      <c r="A46" s="96" t="n">
        <v>43024</v>
      </c>
      <c r="B46" s="101" t="s">
        <v>47</v>
      </c>
      <c r="C46" s="88" t="n">
        <v>2</v>
      </c>
      <c r="D46" s="174" t="s">
        <v>1965</v>
      </c>
      <c r="E46" s="88" t="n">
        <v>4</v>
      </c>
      <c r="F46" s="88" t="n">
        <v>1</v>
      </c>
    </row>
    <row r="47" s="3" customFormat="true" ht="12.75" hidden="false" customHeight="true" outlineLevel="0" collapsed="false">
      <c r="A47" s="96" t="n">
        <v>43025</v>
      </c>
      <c r="B47" s="101" t="s">
        <v>48</v>
      </c>
      <c r="C47" s="88" t="n">
        <v>1</v>
      </c>
      <c r="D47" s="174" t="s">
        <v>1965</v>
      </c>
      <c r="E47" s="88" t="n">
        <v>1</v>
      </c>
      <c r="F47" s="88" t="n">
        <v>1</v>
      </c>
    </row>
    <row r="48" s="3" customFormat="true" ht="12.75" hidden="false" customHeight="true" outlineLevel="0" collapsed="false">
      <c r="A48" s="96" t="n">
        <v>43027</v>
      </c>
      <c r="B48" s="101" t="s">
        <v>49</v>
      </c>
      <c r="C48" s="164" t="s">
        <v>222</v>
      </c>
      <c r="D48" s="174" t="s">
        <v>222</v>
      </c>
      <c r="E48" s="174" t="s">
        <v>222</v>
      </c>
      <c r="F48" s="174" t="s">
        <v>222</v>
      </c>
    </row>
    <row r="49" s="3" customFormat="true" ht="12.75" hidden="false" customHeight="true" outlineLevel="0" collapsed="false">
      <c r="A49" s="96" t="n">
        <v>43032</v>
      </c>
      <c r="B49" s="101" t="s">
        <v>50</v>
      </c>
      <c r="C49" s="88" t="n">
        <v>5</v>
      </c>
      <c r="D49" s="174" t="n">
        <v>1600</v>
      </c>
      <c r="E49" s="174" t="s">
        <v>222</v>
      </c>
      <c r="F49" s="174" t="s">
        <v>222</v>
      </c>
    </row>
    <row r="50" s="3" customFormat="true" ht="12.75" hidden="false" customHeight="true" outlineLevel="0" collapsed="false">
      <c r="A50" s="96" t="n">
        <v>43034</v>
      </c>
      <c r="B50" s="101" t="s">
        <v>51</v>
      </c>
      <c r="C50" s="164" t="s">
        <v>222</v>
      </c>
      <c r="D50" s="174" t="s">
        <v>222</v>
      </c>
      <c r="E50" s="88" t="n">
        <v>1</v>
      </c>
      <c r="F50" s="88" t="n">
        <v>1</v>
      </c>
    </row>
    <row r="51" s="3" customFormat="true" ht="12.75" hidden="false" customHeight="true" outlineLevel="0" collapsed="false">
      <c r="A51" s="96" t="n">
        <v>43035</v>
      </c>
      <c r="B51" s="101" t="s">
        <v>52</v>
      </c>
      <c r="C51" s="164" t="s">
        <v>222</v>
      </c>
      <c r="D51" s="174" t="s">
        <v>222</v>
      </c>
      <c r="E51" s="174" t="s">
        <v>222</v>
      </c>
      <c r="F51" s="174" t="s">
        <v>222</v>
      </c>
    </row>
    <row r="52" s="3" customFormat="true" ht="12.75" hidden="false" customHeight="true" outlineLevel="0" collapsed="false">
      <c r="A52" s="96" t="n">
        <v>43036</v>
      </c>
      <c r="B52" s="101" t="s">
        <v>53</v>
      </c>
      <c r="C52" s="88" t="n">
        <v>1</v>
      </c>
      <c r="D52" s="174" t="s">
        <v>1965</v>
      </c>
      <c r="E52" s="174" t="s">
        <v>222</v>
      </c>
      <c r="F52" s="174" t="s">
        <v>222</v>
      </c>
    </row>
    <row r="53" s="3" customFormat="true" ht="12.75" hidden="false" customHeight="true" outlineLevel="0" collapsed="false">
      <c r="A53" s="96" t="n">
        <v>43037</v>
      </c>
      <c r="B53" s="101" t="s">
        <v>54</v>
      </c>
      <c r="C53" s="88" t="n">
        <v>1</v>
      </c>
      <c r="D53" s="174" t="s">
        <v>1965</v>
      </c>
      <c r="E53" s="174" t="s">
        <v>222</v>
      </c>
      <c r="F53" s="174" t="s">
        <v>222</v>
      </c>
    </row>
    <row r="54" s="3" customFormat="true" ht="12.75" hidden="false" customHeight="true" outlineLevel="0" collapsed="false">
      <c r="A54" s="96" t="n">
        <v>43038</v>
      </c>
      <c r="B54" s="101" t="s">
        <v>55</v>
      </c>
      <c r="C54" s="88" t="n">
        <v>1</v>
      </c>
      <c r="D54" s="174" t="s">
        <v>1965</v>
      </c>
      <c r="E54" s="174" t="s">
        <v>222</v>
      </c>
      <c r="F54" s="174" t="s">
        <v>222</v>
      </c>
    </row>
    <row r="55" s="3" customFormat="true" ht="12.75" hidden="false" customHeight="true" outlineLevel="0" collapsed="false">
      <c r="A55" s="96" t="n">
        <v>43039</v>
      </c>
      <c r="B55" s="101" t="s">
        <v>56</v>
      </c>
      <c r="C55" s="88" t="n">
        <v>2</v>
      </c>
      <c r="D55" s="174" t="s">
        <v>1965</v>
      </c>
      <c r="E55" s="174" t="s">
        <v>222</v>
      </c>
      <c r="F55" s="174" t="s">
        <v>222</v>
      </c>
    </row>
    <row r="56" s="3" customFormat="true" ht="12.75" hidden="false" customHeight="true" outlineLevel="0" collapsed="false">
      <c r="A56" s="96" t="n">
        <v>43040</v>
      </c>
      <c r="B56" s="101" t="s">
        <v>57</v>
      </c>
      <c r="C56" s="164" t="s">
        <v>222</v>
      </c>
      <c r="D56" s="174" t="s">
        <v>222</v>
      </c>
      <c r="E56" s="174" t="s">
        <v>222</v>
      </c>
      <c r="F56" s="174" t="s">
        <v>222</v>
      </c>
    </row>
    <row r="57" s="3" customFormat="true" ht="12.75" hidden="false" customHeight="true" outlineLevel="0" collapsed="false">
      <c r="A57" s="96" t="n">
        <v>43041</v>
      </c>
      <c r="B57" s="101" t="s">
        <v>58</v>
      </c>
      <c r="C57" s="88" t="n">
        <v>1</v>
      </c>
      <c r="D57" s="174" t="s">
        <v>1965</v>
      </c>
      <c r="E57" s="88" t="n">
        <v>1</v>
      </c>
      <c r="F57" s="88" t="n">
        <v>1</v>
      </c>
    </row>
    <row r="58" s="3" customFormat="true" ht="12.75" hidden="false" customHeight="true" outlineLevel="0" collapsed="false">
      <c r="A58" s="96" t="n">
        <v>43045</v>
      </c>
      <c r="B58" s="101" t="s">
        <v>59</v>
      </c>
      <c r="C58" s="88" t="n">
        <v>1</v>
      </c>
      <c r="D58" s="174" t="s">
        <v>1965</v>
      </c>
      <c r="E58" s="174" t="s">
        <v>222</v>
      </c>
      <c r="F58" s="174" t="s">
        <v>222</v>
      </c>
    </row>
    <row r="59" s="3" customFormat="true" ht="12.75" hidden="false" customHeight="true" outlineLevel="0" collapsed="false">
      <c r="A59" s="96" t="n">
        <v>43046</v>
      </c>
      <c r="B59" s="101" t="s">
        <v>60</v>
      </c>
      <c r="C59" s="88" t="n">
        <v>1</v>
      </c>
      <c r="D59" s="174" t="s">
        <v>1965</v>
      </c>
      <c r="E59" s="88" t="n">
        <v>2</v>
      </c>
      <c r="F59" s="88" t="n">
        <v>1</v>
      </c>
    </row>
    <row r="60" s="3" customFormat="true" ht="12.75" hidden="false" customHeight="true" outlineLevel="0" collapsed="false">
      <c r="A60" s="96" t="n">
        <v>43047</v>
      </c>
      <c r="B60" s="101" t="s">
        <v>61</v>
      </c>
      <c r="C60" s="88" t="n">
        <v>5</v>
      </c>
      <c r="D60" s="174" t="n">
        <v>4302</v>
      </c>
      <c r="E60" s="88" t="n">
        <v>9</v>
      </c>
      <c r="F60" s="88" t="n">
        <v>1</v>
      </c>
    </row>
    <row r="61" s="3" customFormat="true" ht="12.75" hidden="false" customHeight="true" outlineLevel="0" collapsed="false">
      <c r="A61" s="96" t="n">
        <v>43048</v>
      </c>
      <c r="B61" s="101" t="s">
        <v>62</v>
      </c>
      <c r="C61" s="164" t="s">
        <v>222</v>
      </c>
      <c r="D61" s="174" t="s">
        <v>222</v>
      </c>
      <c r="E61" s="174" t="s">
        <v>222</v>
      </c>
      <c r="F61" s="174" t="s">
        <v>222</v>
      </c>
    </row>
    <row r="62" s="3" customFormat="true" ht="12.75" hidden="false" customHeight="true" outlineLevel="0" collapsed="false">
      <c r="A62" s="96" t="n">
        <v>43049</v>
      </c>
      <c r="B62" s="101" t="s">
        <v>63</v>
      </c>
      <c r="C62" s="88" t="n">
        <v>1</v>
      </c>
      <c r="D62" s="174" t="s">
        <v>1965</v>
      </c>
      <c r="E62" s="88" t="n">
        <v>1</v>
      </c>
      <c r="F62" s="88" t="n">
        <v>1</v>
      </c>
    </row>
    <row r="63" s="3" customFormat="true" ht="12.75" hidden="false" customHeight="true" outlineLevel="0" collapsed="false">
      <c r="A63" s="96" t="n">
        <v>43050</v>
      </c>
      <c r="B63" s="101" t="s">
        <v>64</v>
      </c>
      <c r="C63" s="88" t="n">
        <v>1</v>
      </c>
      <c r="D63" s="174" t="s">
        <v>1965</v>
      </c>
      <c r="E63" s="174" t="s">
        <v>222</v>
      </c>
      <c r="F63" s="174" t="s">
        <v>222</v>
      </c>
    </row>
    <row r="64" s="3" customFormat="true" ht="12.75" hidden="false" customHeight="true" outlineLevel="0" collapsed="false">
      <c r="A64" s="96" t="n">
        <v>43051</v>
      </c>
      <c r="B64" s="101" t="s">
        <v>65</v>
      </c>
      <c r="C64" s="88" t="n">
        <v>4</v>
      </c>
      <c r="D64" s="174" t="n">
        <v>1100</v>
      </c>
      <c r="E64" s="174" t="s">
        <v>222</v>
      </c>
      <c r="F64" s="174" t="s">
        <v>222</v>
      </c>
    </row>
    <row r="65" s="3" customFormat="true" ht="12.75" hidden="false" customHeight="true" outlineLevel="0" collapsed="false">
      <c r="A65" s="96" t="n">
        <v>43052</v>
      </c>
      <c r="B65" s="101" t="s">
        <v>66</v>
      </c>
      <c r="C65" s="88" t="n">
        <v>2</v>
      </c>
      <c r="D65" s="174" t="s">
        <v>1965</v>
      </c>
      <c r="E65" s="88" t="n">
        <v>1</v>
      </c>
      <c r="F65" s="88" t="n">
        <v>1</v>
      </c>
    </row>
    <row r="66" s="3" customFormat="true" ht="12.75" hidden="false" customHeight="true" outlineLevel="0" collapsed="false">
      <c r="A66" s="96" t="n">
        <v>43053</v>
      </c>
      <c r="B66" s="101" t="s">
        <v>67</v>
      </c>
      <c r="C66" s="88" t="n">
        <v>9</v>
      </c>
      <c r="D66" s="174" t="n">
        <v>135202</v>
      </c>
      <c r="E66" s="88" t="n">
        <v>6</v>
      </c>
      <c r="F66" s="88" t="n">
        <v>1</v>
      </c>
    </row>
    <row r="67" s="3" customFormat="true" ht="12.75" hidden="false" customHeight="true" outlineLevel="0" collapsed="false">
      <c r="A67" s="96" t="n">
        <v>43054</v>
      </c>
      <c r="B67" s="101" t="s">
        <v>68</v>
      </c>
      <c r="C67" s="88" t="n">
        <v>3</v>
      </c>
      <c r="D67" s="174" t="n">
        <v>4900</v>
      </c>
      <c r="E67" s="88" t="n">
        <v>4</v>
      </c>
      <c r="F67" s="88" t="n">
        <v>2</v>
      </c>
    </row>
    <row r="68" s="3" customFormat="true" ht="12.75" hidden="false" customHeight="true" outlineLevel="0" collapsed="false">
      <c r="A68" s="96" t="n">
        <v>43055</v>
      </c>
      <c r="B68" s="101" t="s">
        <v>69</v>
      </c>
      <c r="C68" s="88" t="n">
        <v>3</v>
      </c>
      <c r="D68" s="174" t="n">
        <v>12788</v>
      </c>
      <c r="E68" s="174" t="s">
        <v>222</v>
      </c>
      <c r="F68" s="174" t="s">
        <v>222</v>
      </c>
    </row>
    <row r="69" s="3" customFormat="true" ht="12.75" hidden="false" customHeight="true" outlineLevel="0" collapsed="false">
      <c r="A69" s="96" t="n">
        <v>43056</v>
      </c>
      <c r="B69" s="101" t="s">
        <v>70</v>
      </c>
      <c r="C69" s="88" t="n">
        <v>1</v>
      </c>
      <c r="D69" s="174" t="s">
        <v>222</v>
      </c>
      <c r="E69" s="174" t="s">
        <v>222</v>
      </c>
      <c r="F69" s="174" t="s">
        <v>222</v>
      </c>
    </row>
    <row r="70" s="3" customFormat="true" ht="12.75" hidden="false" customHeight="true" outlineLevel="0" collapsed="false">
      <c r="A70" s="96" t="n">
        <v>43057</v>
      </c>
      <c r="B70" s="101" t="s">
        <v>71</v>
      </c>
      <c r="C70" s="88" t="n">
        <v>1</v>
      </c>
      <c r="D70" s="174" t="s">
        <v>1965</v>
      </c>
      <c r="E70" s="88" t="n">
        <v>1</v>
      </c>
      <c r="F70" s="88" t="n">
        <v>1</v>
      </c>
    </row>
    <row r="71" s="3" customFormat="true" ht="12.75" hidden="false" customHeight="true" outlineLevel="0" collapsed="false">
      <c r="A71" s="96" t="n">
        <v>44001</v>
      </c>
      <c r="B71" s="101" t="s">
        <v>72</v>
      </c>
      <c r="C71" s="164" t="s">
        <v>222</v>
      </c>
      <c r="D71" s="174" t="s">
        <v>222</v>
      </c>
      <c r="E71" s="174" t="s">
        <v>222</v>
      </c>
      <c r="F71" s="174" t="s">
        <v>222</v>
      </c>
    </row>
    <row r="72" s="3" customFormat="true" ht="12.75" hidden="false" customHeight="true" outlineLevel="0" collapsed="false">
      <c r="A72" s="96" t="n">
        <v>44005</v>
      </c>
      <c r="B72" s="101" t="s">
        <v>73</v>
      </c>
      <c r="C72" s="164" t="s">
        <v>222</v>
      </c>
      <c r="D72" s="174" t="s">
        <v>222</v>
      </c>
      <c r="E72" s="174" t="s">
        <v>222</v>
      </c>
      <c r="F72" s="174" t="s">
        <v>222</v>
      </c>
    </row>
    <row r="73" s="3" customFormat="true" ht="12.75" hidden="false" customHeight="true" outlineLevel="0" collapsed="false">
      <c r="A73" s="96" t="n">
        <v>44006</v>
      </c>
      <c r="B73" s="101" t="s">
        <v>74</v>
      </c>
      <c r="C73" s="88" t="n">
        <v>1</v>
      </c>
      <c r="D73" s="174" t="s">
        <v>1965</v>
      </c>
      <c r="E73" s="174" t="s">
        <v>222</v>
      </c>
      <c r="F73" s="174" t="s">
        <v>222</v>
      </c>
    </row>
    <row r="74" s="3" customFormat="true" ht="12.75" hidden="false" customHeight="true" outlineLevel="0" collapsed="false">
      <c r="A74" s="96" t="n">
        <v>44007</v>
      </c>
      <c r="B74" s="101" t="s">
        <v>75</v>
      </c>
      <c r="C74" s="88" t="n">
        <v>10</v>
      </c>
      <c r="D74" s="174" t="n">
        <v>108569</v>
      </c>
      <c r="E74" s="88" t="n">
        <v>12</v>
      </c>
      <c r="F74" s="88" t="n">
        <v>4</v>
      </c>
    </row>
    <row r="75" s="3" customFormat="true" ht="12.75" hidden="false" customHeight="true" outlineLevel="0" collapsed="false">
      <c r="A75" s="96" t="n">
        <v>44011</v>
      </c>
      <c r="B75" s="101" t="s">
        <v>76</v>
      </c>
      <c r="C75" s="88" t="n">
        <v>3</v>
      </c>
      <c r="D75" s="174" t="n">
        <v>1250</v>
      </c>
      <c r="E75" s="88" t="n">
        <v>1</v>
      </c>
      <c r="F75" s="88" t="n">
        <v>1</v>
      </c>
    </row>
    <row r="76" s="3" customFormat="true" ht="12.75" hidden="false" customHeight="true" outlineLevel="0" collapsed="false">
      <c r="A76" s="96" t="n">
        <v>44012</v>
      </c>
      <c r="B76" s="101" t="s">
        <v>77</v>
      </c>
      <c r="C76" s="88" t="n">
        <v>3</v>
      </c>
      <c r="D76" s="174" t="n">
        <v>2657</v>
      </c>
      <c r="E76" s="174" t="s">
        <v>222</v>
      </c>
      <c r="F76" s="174" t="s">
        <v>222</v>
      </c>
    </row>
    <row r="77" s="3" customFormat="true" ht="12.75" hidden="false" customHeight="true" outlineLevel="0" collapsed="false">
      <c r="A77" s="96" t="n">
        <v>44013</v>
      </c>
      <c r="B77" s="101" t="s">
        <v>78</v>
      </c>
      <c r="C77" s="164" t="s">
        <v>222</v>
      </c>
      <c r="D77" s="174" t="s">
        <v>222</v>
      </c>
      <c r="E77" s="174" t="s">
        <v>222</v>
      </c>
      <c r="F77" s="174" t="s">
        <v>222</v>
      </c>
    </row>
    <row r="78" s="3" customFormat="true" ht="12.75" hidden="false" customHeight="true" outlineLevel="0" collapsed="false">
      <c r="A78" s="96" t="n">
        <v>44014</v>
      </c>
      <c r="B78" s="101" t="s">
        <v>79</v>
      </c>
      <c r="C78" s="164" t="s">
        <v>222</v>
      </c>
      <c r="D78" s="174" t="s">
        <v>222</v>
      </c>
      <c r="E78" s="88" t="n">
        <v>1</v>
      </c>
      <c r="F78" s="174" t="s">
        <v>222</v>
      </c>
    </row>
    <row r="79" s="3" customFormat="true" ht="12.75" hidden="false" customHeight="true" outlineLevel="0" collapsed="false">
      <c r="A79" s="96" t="n">
        <v>44015</v>
      </c>
      <c r="B79" s="101" t="s">
        <v>80</v>
      </c>
      <c r="C79" s="88" t="n">
        <v>1</v>
      </c>
      <c r="D79" s="174" t="s">
        <v>1965</v>
      </c>
      <c r="E79" s="88" t="n">
        <v>1</v>
      </c>
      <c r="F79" s="88" t="n">
        <v>1</v>
      </c>
    </row>
    <row r="80" s="3" customFormat="true" ht="12.75" hidden="false" customHeight="true" outlineLevel="0" collapsed="false">
      <c r="A80" s="96" t="n">
        <v>44016</v>
      </c>
      <c r="B80" s="101" t="s">
        <v>81</v>
      </c>
      <c r="C80" s="88" t="n">
        <v>1</v>
      </c>
      <c r="D80" s="174" t="s">
        <v>1965</v>
      </c>
      <c r="E80" s="88" t="n">
        <v>1</v>
      </c>
      <c r="F80" s="174" t="s">
        <v>222</v>
      </c>
    </row>
    <row r="81" s="3" customFormat="true" ht="12.75" hidden="false" customHeight="true" outlineLevel="0" collapsed="false">
      <c r="A81" s="96" t="n">
        <v>44020</v>
      </c>
      <c r="B81" s="101" t="s">
        <v>82</v>
      </c>
      <c r="C81" s="164" t="s">
        <v>222</v>
      </c>
      <c r="D81" s="174" t="s">
        <v>222</v>
      </c>
      <c r="E81" s="174" t="s">
        <v>222</v>
      </c>
      <c r="F81" s="174" t="s">
        <v>222</v>
      </c>
    </row>
    <row r="82" s="3" customFormat="true" ht="12.75" hidden="false" customHeight="true" outlineLevel="0" collapsed="false">
      <c r="A82" s="96" t="n">
        <v>44021</v>
      </c>
      <c r="B82" s="101" t="s">
        <v>83</v>
      </c>
      <c r="C82" s="88" t="n">
        <v>2</v>
      </c>
      <c r="D82" s="174" t="s">
        <v>1965</v>
      </c>
      <c r="E82" s="174" t="s">
        <v>222</v>
      </c>
      <c r="F82" s="174" t="s">
        <v>222</v>
      </c>
    </row>
    <row r="83" s="3" customFormat="true" ht="12.75" hidden="false" customHeight="true" outlineLevel="0" collapsed="false">
      <c r="A83" s="96" t="n">
        <v>44027</v>
      </c>
      <c r="B83" s="101" t="s">
        <v>84</v>
      </c>
      <c r="C83" s="164" t="s">
        <v>222</v>
      </c>
      <c r="D83" s="174" t="s">
        <v>222</v>
      </c>
      <c r="E83" s="174" t="s">
        <v>222</v>
      </c>
      <c r="F83" s="174" t="s">
        <v>222</v>
      </c>
    </row>
    <row r="84" s="3" customFormat="true" ht="12.75" hidden="false" customHeight="true" outlineLevel="0" collapsed="false">
      <c r="A84" s="96" t="n">
        <v>44032</v>
      </c>
      <c r="B84" s="101" t="s">
        <v>85</v>
      </c>
      <c r="C84" s="88" t="n">
        <v>2</v>
      </c>
      <c r="D84" s="174" t="s">
        <v>1965</v>
      </c>
      <c r="E84" s="88" t="n">
        <v>1</v>
      </c>
      <c r="F84" s="174" t="s">
        <v>222</v>
      </c>
    </row>
    <row r="85" s="3" customFormat="true" ht="12.75" hidden="false" customHeight="true" outlineLevel="0" collapsed="false">
      <c r="A85" s="96" t="n">
        <v>44034</v>
      </c>
      <c r="B85" s="101" t="s">
        <v>86</v>
      </c>
      <c r="C85" s="164" t="s">
        <v>222</v>
      </c>
      <c r="D85" s="174" t="s">
        <v>222</v>
      </c>
      <c r="E85" s="88" t="n">
        <v>1</v>
      </c>
      <c r="F85" s="88" t="n">
        <v>1</v>
      </c>
    </row>
    <row r="86" s="3" customFormat="true" ht="12.75" hidden="false" customHeight="true" outlineLevel="0" collapsed="false">
      <c r="A86" s="96" t="n">
        <v>44038</v>
      </c>
      <c r="B86" s="101" t="s">
        <v>87</v>
      </c>
      <c r="C86" s="164" t="s">
        <v>222</v>
      </c>
      <c r="D86" s="174" t="s">
        <v>222</v>
      </c>
      <c r="E86" s="174" t="s">
        <v>222</v>
      </c>
      <c r="F86" s="174" t="s">
        <v>222</v>
      </c>
    </row>
    <row r="87" s="3" customFormat="true" ht="12.75" hidden="false" customHeight="true" outlineLevel="0" collapsed="false">
      <c r="A87" s="96" t="n">
        <v>44044</v>
      </c>
      <c r="B87" s="101" t="s">
        <v>88</v>
      </c>
      <c r="C87" s="88" t="n">
        <v>2</v>
      </c>
      <c r="D87" s="174" t="s">
        <v>1965</v>
      </c>
      <c r="E87" s="174" t="s">
        <v>222</v>
      </c>
      <c r="F87" s="174" t="s">
        <v>222</v>
      </c>
    </row>
    <row r="88" s="3" customFormat="true" ht="12.75" hidden="false" customHeight="true" outlineLevel="0" collapsed="false">
      <c r="A88" s="96" t="n">
        <v>44054</v>
      </c>
      <c r="B88" s="101" t="s">
        <v>89</v>
      </c>
      <c r="C88" s="88" t="n">
        <v>2</v>
      </c>
      <c r="D88" s="174" t="s">
        <v>1965</v>
      </c>
      <c r="E88" s="88" t="n">
        <v>2</v>
      </c>
      <c r="F88" s="88" t="n">
        <v>1</v>
      </c>
    </row>
    <row r="89" s="3" customFormat="true" ht="12.75" hidden="false" customHeight="true" outlineLevel="0" collapsed="false">
      <c r="A89" s="96" t="n">
        <v>44056</v>
      </c>
      <c r="B89" s="101" t="s">
        <v>90</v>
      </c>
      <c r="C89" s="164" t="s">
        <v>222</v>
      </c>
      <c r="D89" s="174" t="s">
        <v>222</v>
      </c>
      <c r="E89" s="174" t="s">
        <v>222</v>
      </c>
      <c r="F89" s="174" t="s">
        <v>222</v>
      </c>
    </row>
    <row r="90" s="3" customFormat="true" ht="12.75" hidden="false" customHeight="true" outlineLevel="0" collapsed="false">
      <c r="A90" s="96" t="n">
        <v>44064</v>
      </c>
      <c r="B90" s="101" t="s">
        <v>91</v>
      </c>
      <c r="C90" s="164" t="s">
        <v>222</v>
      </c>
      <c r="D90" s="174" t="s">
        <v>222</v>
      </c>
      <c r="E90" s="174" t="s">
        <v>222</v>
      </c>
      <c r="F90" s="174" t="s">
        <v>222</v>
      </c>
    </row>
    <row r="91" s="3" customFormat="true" ht="12.75" hidden="false" customHeight="true" outlineLevel="0" collapsed="false">
      <c r="A91" s="96" t="n">
        <v>44065</v>
      </c>
      <c r="B91" s="101" t="s">
        <v>92</v>
      </c>
      <c r="C91" s="88" t="n">
        <v>1</v>
      </c>
      <c r="D91" s="174" t="s">
        <v>1965</v>
      </c>
      <c r="E91" s="174" t="s">
        <v>222</v>
      </c>
      <c r="F91" s="174" t="s">
        <v>222</v>
      </c>
    </row>
    <row r="92" s="3" customFormat="true" ht="12.75" hidden="false" customHeight="true" outlineLevel="0" collapsed="false">
      <c r="A92" s="96" t="n">
        <v>44073</v>
      </c>
      <c r="B92" s="101" t="s">
        <v>93</v>
      </c>
      <c r="C92" s="164" t="s">
        <v>222</v>
      </c>
      <c r="D92" s="174" t="s">
        <v>222</v>
      </c>
      <c r="E92" s="174" t="s">
        <v>222</v>
      </c>
      <c r="F92" s="174" t="s">
        <v>222</v>
      </c>
    </row>
    <row r="93" s="3" customFormat="true" ht="12.75" hidden="false" customHeight="true" outlineLevel="0" collapsed="false">
      <c r="A93" s="96" t="n">
        <v>109002</v>
      </c>
      <c r="B93" s="101" t="s">
        <v>94</v>
      </c>
      <c r="C93" s="88" t="n">
        <v>1</v>
      </c>
      <c r="D93" s="174" t="s">
        <v>1965</v>
      </c>
      <c r="E93" s="88" t="n">
        <v>2</v>
      </c>
      <c r="F93" s="88" t="n">
        <v>1</v>
      </c>
    </row>
    <row r="94" s="3" customFormat="true" ht="12.75" hidden="false" customHeight="true" outlineLevel="0" collapsed="false">
      <c r="A94" s="96" t="n">
        <v>109003</v>
      </c>
      <c r="B94" s="101" t="s">
        <v>95</v>
      </c>
      <c r="C94" s="164" t="s">
        <v>222</v>
      </c>
      <c r="D94" s="174" t="s">
        <v>222</v>
      </c>
      <c r="E94" s="174" t="s">
        <v>222</v>
      </c>
      <c r="F94" s="174" t="s">
        <v>222</v>
      </c>
    </row>
    <row r="95" s="3" customFormat="true" ht="12.75" hidden="false" customHeight="true" outlineLevel="0" collapsed="false">
      <c r="A95" s="96" t="n">
        <v>109005</v>
      </c>
      <c r="B95" s="101" t="s">
        <v>96</v>
      </c>
      <c r="C95" s="88" t="n">
        <v>2</v>
      </c>
      <c r="D95" s="174" t="s">
        <v>1965</v>
      </c>
      <c r="E95" s="174" t="s">
        <v>222</v>
      </c>
      <c r="F95" s="174" t="s">
        <v>222</v>
      </c>
    </row>
    <row r="96" s="3" customFormat="true" ht="12.75" hidden="false" customHeight="true" outlineLevel="0" collapsed="false">
      <c r="A96" s="96" t="n">
        <v>109011</v>
      </c>
      <c r="B96" s="101" t="s">
        <v>97</v>
      </c>
      <c r="C96" s="88" t="n">
        <v>2</v>
      </c>
      <c r="D96" s="174" t="s">
        <v>1965</v>
      </c>
      <c r="E96" s="174" t="s">
        <v>222</v>
      </c>
      <c r="F96" s="174" t="s">
        <v>222</v>
      </c>
    </row>
    <row r="97" s="3" customFormat="true" ht="12.75" hidden="false" customHeight="true" outlineLevel="0" collapsed="false">
      <c r="A97" s="96" t="n">
        <v>109012</v>
      </c>
      <c r="B97" s="101" t="s">
        <v>98</v>
      </c>
      <c r="C97" s="164" t="s">
        <v>222</v>
      </c>
      <c r="D97" s="174" t="s">
        <v>222</v>
      </c>
      <c r="E97" s="174" t="s">
        <v>222</v>
      </c>
      <c r="F97" s="174" t="s">
        <v>222</v>
      </c>
    </row>
    <row r="98" s="3" customFormat="true" ht="12.75" hidden="false" customHeight="true" outlineLevel="0" collapsed="false">
      <c r="A98" s="96" t="n">
        <v>109013</v>
      </c>
      <c r="B98" s="101" t="s">
        <v>99</v>
      </c>
      <c r="C98" s="164" t="s">
        <v>222</v>
      </c>
      <c r="D98" s="174" t="s">
        <v>222</v>
      </c>
      <c r="E98" s="174" t="s">
        <v>222</v>
      </c>
      <c r="F98" s="174" t="s">
        <v>222</v>
      </c>
    </row>
    <row r="99" s="3" customFormat="true" ht="12.75" hidden="false" customHeight="true" outlineLevel="0" collapsed="false">
      <c r="A99" s="96" t="n">
        <v>109014</v>
      </c>
      <c r="B99" s="101" t="s">
        <v>100</v>
      </c>
      <c r="C99" s="88" t="n">
        <v>1</v>
      </c>
      <c r="D99" s="174" t="s">
        <v>1965</v>
      </c>
      <c r="E99" s="174" t="s">
        <v>222</v>
      </c>
      <c r="F99" s="174" t="s">
        <v>222</v>
      </c>
    </row>
    <row r="100" s="3" customFormat="true" ht="12.75" hidden="false" customHeight="true" outlineLevel="0" collapsed="false">
      <c r="A100" s="96" t="n">
        <v>109015</v>
      </c>
      <c r="B100" s="101" t="s">
        <v>101</v>
      </c>
      <c r="C100" s="88" t="n">
        <v>1</v>
      </c>
      <c r="D100" s="174" t="s">
        <v>1965</v>
      </c>
      <c r="E100" s="174" t="s">
        <v>222</v>
      </c>
      <c r="F100" s="174" t="s">
        <v>222</v>
      </c>
    </row>
    <row r="101" s="3" customFormat="true" ht="12.75" hidden="false" customHeight="true" outlineLevel="0" collapsed="false">
      <c r="A101" s="96" t="n">
        <v>109017</v>
      </c>
      <c r="B101" s="101" t="s">
        <v>102</v>
      </c>
      <c r="C101" s="164" t="s">
        <v>222</v>
      </c>
      <c r="D101" s="174" t="s">
        <v>222</v>
      </c>
      <c r="E101" s="88" t="n">
        <v>3</v>
      </c>
      <c r="F101" s="88" t="n">
        <v>1</v>
      </c>
    </row>
    <row r="102" s="3" customFormat="true" ht="12.75" hidden="false" customHeight="true" outlineLevel="0" collapsed="false">
      <c r="A102" s="96" t="n">
        <v>109019</v>
      </c>
      <c r="B102" s="101" t="s">
        <v>103</v>
      </c>
      <c r="C102" s="164" t="s">
        <v>222</v>
      </c>
      <c r="D102" s="174" t="s">
        <v>222</v>
      </c>
      <c r="E102" s="174" t="s">
        <v>222</v>
      </c>
      <c r="F102" s="174" t="s">
        <v>222</v>
      </c>
    </row>
    <row r="103" s="3" customFormat="true" ht="12.75" hidden="false" customHeight="true" outlineLevel="0" collapsed="false">
      <c r="A103" s="96" t="n">
        <v>109020</v>
      </c>
      <c r="B103" s="101" t="s">
        <v>104</v>
      </c>
      <c r="C103" s="88" t="n">
        <v>1</v>
      </c>
      <c r="D103" s="174" t="s">
        <v>1965</v>
      </c>
      <c r="E103" s="88" t="n">
        <v>1</v>
      </c>
      <c r="F103" s="88" t="n">
        <v>1</v>
      </c>
    </row>
    <row r="104" s="3" customFormat="true" ht="12.75" hidden="false" customHeight="true" outlineLevel="0" collapsed="false">
      <c r="A104" s="96" t="n">
        <v>109021</v>
      </c>
      <c r="B104" s="101" t="s">
        <v>105</v>
      </c>
      <c r="C104" s="88" t="n">
        <v>1</v>
      </c>
      <c r="D104" s="174" t="s">
        <v>1965</v>
      </c>
      <c r="E104" s="174" t="s">
        <v>222</v>
      </c>
      <c r="F104" s="174" t="s">
        <v>222</v>
      </c>
    </row>
    <row r="105" s="3" customFormat="true" ht="12.75" hidden="false" customHeight="true" outlineLevel="0" collapsed="false">
      <c r="A105" s="96" t="n">
        <v>109026</v>
      </c>
      <c r="B105" s="101" t="s">
        <v>106</v>
      </c>
      <c r="C105" s="88" t="n">
        <v>1</v>
      </c>
      <c r="D105" s="174" t="s">
        <v>1965</v>
      </c>
      <c r="E105" s="88" t="n">
        <v>1</v>
      </c>
      <c r="F105" s="88" t="n">
        <v>1</v>
      </c>
    </row>
    <row r="106" s="3" customFormat="true" ht="12.75" hidden="false" customHeight="true" outlineLevel="0" collapsed="false">
      <c r="A106" s="96" t="n">
        <v>109029</v>
      </c>
      <c r="B106" s="101" t="s">
        <v>107</v>
      </c>
      <c r="C106" s="164" t="s">
        <v>222</v>
      </c>
      <c r="D106" s="174" t="s">
        <v>222</v>
      </c>
      <c r="E106" s="88" t="n">
        <v>1</v>
      </c>
      <c r="F106" s="88" t="n">
        <v>1</v>
      </c>
    </row>
    <row r="107" s="3" customFormat="true" ht="12.75" hidden="false" customHeight="true" outlineLevel="0" collapsed="false">
      <c r="A107" s="96" t="n">
        <v>109036</v>
      </c>
      <c r="B107" s="101" t="s">
        <v>108</v>
      </c>
      <c r="C107" s="164" t="s">
        <v>222</v>
      </c>
      <c r="D107" s="174" t="s">
        <v>222</v>
      </c>
      <c r="E107" s="174" t="s">
        <v>222</v>
      </c>
      <c r="F107" s="174" t="s">
        <v>222</v>
      </c>
    </row>
    <row r="108" s="3" customFormat="true" ht="12.75" hidden="false" customHeight="true" outlineLevel="0" collapsed="false">
      <c r="A108" s="96" t="n">
        <v>109038</v>
      </c>
      <c r="B108" s="101" t="s">
        <v>109</v>
      </c>
      <c r="C108" s="88" t="n">
        <v>1</v>
      </c>
      <c r="D108" s="174" t="s">
        <v>1965</v>
      </c>
      <c r="E108" s="174" t="s">
        <v>222</v>
      </c>
      <c r="F108" s="174" t="s">
        <v>222</v>
      </c>
    </row>
    <row r="109" s="3" customFormat="true" ht="12.75" hidden="false" customHeight="true" outlineLevel="0" collapsed="false">
      <c r="A109" s="96" t="n">
        <v>109039</v>
      </c>
      <c r="B109" s="101" t="s">
        <v>110</v>
      </c>
      <c r="C109" s="88" t="n">
        <v>2</v>
      </c>
      <c r="D109" s="174" t="s">
        <v>1965</v>
      </c>
      <c r="E109" s="174" t="s">
        <v>222</v>
      </c>
      <c r="F109" s="174" t="s">
        <v>222</v>
      </c>
    </row>
    <row r="110" s="3" customFormat="true" ht="12.75" hidden="false" customHeight="true" outlineLevel="0" collapsed="false">
      <c r="A110" s="96"/>
      <c r="B110" s="102" t="s">
        <v>225</v>
      </c>
      <c r="C110" s="89" t="n">
        <v>124</v>
      </c>
      <c r="D110" s="89" t="n">
        <v>538600</v>
      </c>
      <c r="E110" s="89" t="n">
        <v>127</v>
      </c>
      <c r="F110" s="89" t="n">
        <v>33</v>
      </c>
    </row>
    <row r="111" s="3" customFormat="true" ht="12.75" hidden="false" customHeight="true" outlineLevel="0" collapsed="false">
      <c r="A111" s="96"/>
      <c r="B111" s="96"/>
      <c r="C111" s="88"/>
      <c r="D111" s="175"/>
      <c r="E111" s="88"/>
      <c r="F111" s="174"/>
    </row>
    <row r="112" s="3" customFormat="true" ht="12.75" hidden="false" customHeight="true" outlineLevel="0" collapsed="false">
      <c r="A112" s="96" t="n">
        <v>57001</v>
      </c>
      <c r="B112" s="101" t="s">
        <v>112</v>
      </c>
      <c r="C112" s="164" t="s">
        <v>222</v>
      </c>
      <c r="D112" s="174" t="s">
        <v>222</v>
      </c>
      <c r="E112" s="174" t="s">
        <v>222</v>
      </c>
      <c r="F112" s="174" t="s">
        <v>222</v>
      </c>
    </row>
    <row r="113" s="3" customFormat="true" ht="12.75" hidden="false" customHeight="true" outlineLevel="0" collapsed="false">
      <c r="A113" s="96" t="n">
        <v>57002</v>
      </c>
      <c r="B113" s="101" t="s">
        <v>113</v>
      </c>
      <c r="C113" s="88" t="n">
        <v>1</v>
      </c>
      <c r="D113" s="174" t="s">
        <v>1965</v>
      </c>
      <c r="E113" s="174" t="s">
        <v>222</v>
      </c>
      <c r="F113" s="174" t="s">
        <v>222</v>
      </c>
    </row>
    <row r="114" s="3" customFormat="true" ht="12.75" hidden="false" customHeight="true" outlineLevel="0" collapsed="false">
      <c r="A114" s="96" t="n">
        <v>57003</v>
      </c>
      <c r="B114" s="101" t="s">
        <v>114</v>
      </c>
      <c r="C114" s="88" t="n">
        <v>2</v>
      </c>
      <c r="D114" s="174" t="s">
        <v>1965</v>
      </c>
      <c r="E114" s="88" t="n">
        <v>1</v>
      </c>
      <c r="F114" s="88" t="n">
        <v>1</v>
      </c>
    </row>
    <row r="115" s="3" customFormat="true" ht="12.75" hidden="false" customHeight="true" outlineLevel="0" collapsed="false">
      <c r="A115" s="96" t="n">
        <v>57006</v>
      </c>
      <c r="B115" s="101" t="s">
        <v>115</v>
      </c>
      <c r="C115" s="164" t="s">
        <v>222</v>
      </c>
      <c r="D115" s="174" t="s">
        <v>222</v>
      </c>
      <c r="E115" s="88" t="n">
        <v>1</v>
      </c>
      <c r="F115" s="88" t="n">
        <v>1</v>
      </c>
    </row>
    <row r="116" s="3" customFormat="true" ht="12.75" hidden="false" customHeight="true" outlineLevel="0" collapsed="false">
      <c r="A116" s="96" t="n">
        <v>57008</v>
      </c>
      <c r="B116" s="101" t="s">
        <v>116</v>
      </c>
      <c r="C116" s="88" t="n">
        <v>1</v>
      </c>
      <c r="D116" s="174" t="s">
        <v>1965</v>
      </c>
      <c r="E116" s="88" t="n">
        <v>1</v>
      </c>
      <c r="F116" s="88" t="n">
        <v>1</v>
      </c>
    </row>
    <row r="117" s="3" customFormat="true" ht="12.75" hidden="false" customHeight="true" outlineLevel="0" collapsed="false">
      <c r="A117" s="96" t="n">
        <v>57015</v>
      </c>
      <c r="B117" s="101" t="s">
        <v>117</v>
      </c>
      <c r="C117" s="164" t="s">
        <v>222</v>
      </c>
      <c r="D117" s="174" t="s">
        <v>222</v>
      </c>
      <c r="E117" s="174" t="s">
        <v>222</v>
      </c>
      <c r="F117" s="174" t="s">
        <v>222</v>
      </c>
    </row>
    <row r="118" s="3" customFormat="true" ht="12.75" hidden="false" customHeight="true" outlineLevel="0" collapsed="false">
      <c r="A118" s="96" t="n">
        <v>57017</v>
      </c>
      <c r="B118" s="101" t="s">
        <v>118</v>
      </c>
      <c r="C118" s="164" t="s">
        <v>222</v>
      </c>
      <c r="D118" s="174" t="s">
        <v>222</v>
      </c>
      <c r="E118" s="174" t="s">
        <v>222</v>
      </c>
      <c r="F118" s="174" t="s">
        <v>222</v>
      </c>
    </row>
    <row r="119" s="3" customFormat="true" ht="12.75" hidden="false" customHeight="true" outlineLevel="0" collapsed="false">
      <c r="A119" s="96" t="n">
        <v>57033</v>
      </c>
      <c r="B119" s="101" t="s">
        <v>119</v>
      </c>
      <c r="C119" s="88" t="n">
        <v>2</v>
      </c>
      <c r="D119" s="174" t="s">
        <v>1965</v>
      </c>
      <c r="E119" s="88" t="n">
        <v>2</v>
      </c>
      <c r="F119" s="88" t="n">
        <v>2</v>
      </c>
    </row>
    <row r="120" s="3" customFormat="true" ht="12.75" hidden="false" customHeight="true" outlineLevel="0" collapsed="false">
      <c r="A120" s="96" t="n">
        <v>57037</v>
      </c>
      <c r="B120" s="101" t="s">
        <v>120</v>
      </c>
      <c r="C120" s="164" t="s">
        <v>222</v>
      </c>
      <c r="D120" s="174" t="s">
        <v>222</v>
      </c>
      <c r="E120" s="174" t="s">
        <v>222</v>
      </c>
      <c r="F120" s="174" t="s">
        <v>222</v>
      </c>
    </row>
    <row r="121" s="3" customFormat="true" ht="12.75" hidden="false" customHeight="true" outlineLevel="0" collapsed="false">
      <c r="A121" s="96" t="n">
        <v>57057</v>
      </c>
      <c r="B121" s="101" t="s">
        <v>121</v>
      </c>
      <c r="C121" s="164" t="s">
        <v>222</v>
      </c>
      <c r="D121" s="174" t="s">
        <v>222</v>
      </c>
      <c r="E121" s="174" t="s">
        <v>222</v>
      </c>
      <c r="F121" s="174" t="s">
        <v>222</v>
      </c>
    </row>
    <row r="122" s="3" customFormat="true" ht="12.75" hidden="false" customHeight="true" outlineLevel="0" collapsed="false">
      <c r="A122" s="96" t="n">
        <v>57009</v>
      </c>
      <c r="B122" s="101" t="s">
        <v>122</v>
      </c>
      <c r="C122" s="164" t="s">
        <v>222</v>
      </c>
      <c r="D122" s="174" t="s">
        <v>222</v>
      </c>
      <c r="E122" s="174" t="s">
        <v>222</v>
      </c>
      <c r="F122" s="174" t="s">
        <v>222</v>
      </c>
    </row>
    <row r="123" s="3" customFormat="true" ht="12.75" hidden="false" customHeight="true" outlineLevel="0" collapsed="false">
      <c r="A123" s="96" t="n">
        <v>57016</v>
      </c>
      <c r="B123" s="101" t="s">
        <v>123</v>
      </c>
      <c r="C123" s="164" t="s">
        <v>222</v>
      </c>
      <c r="D123" s="174" t="s">
        <v>222</v>
      </c>
      <c r="E123" s="174" t="s">
        <v>222</v>
      </c>
      <c r="F123" s="174" t="s">
        <v>222</v>
      </c>
    </row>
    <row r="124" s="3" customFormat="true" ht="12.75" hidden="false" customHeight="true" outlineLevel="0" collapsed="false">
      <c r="A124" s="96" t="n">
        <v>57051</v>
      </c>
      <c r="B124" s="101" t="s">
        <v>124</v>
      </c>
      <c r="C124" s="164" t="s">
        <v>222</v>
      </c>
      <c r="D124" s="174" t="s">
        <v>222</v>
      </c>
      <c r="E124" s="88" t="n">
        <v>1</v>
      </c>
      <c r="F124" s="88" t="n">
        <v>1</v>
      </c>
    </row>
    <row r="125" s="3" customFormat="true" ht="12.75" hidden="false" customHeight="true" outlineLevel="0" collapsed="false">
      <c r="A125" s="96" t="n">
        <v>57059</v>
      </c>
      <c r="B125" s="101" t="s">
        <v>125</v>
      </c>
      <c r="C125" s="88" t="n">
        <v>1</v>
      </c>
      <c r="D125" s="174" t="s">
        <v>1965</v>
      </c>
      <c r="E125" s="88" t="n">
        <v>14</v>
      </c>
      <c r="F125" s="88" t="n">
        <v>1</v>
      </c>
    </row>
    <row r="126" s="3" customFormat="true" ht="12.75" hidden="false" customHeight="true" outlineLevel="0" collapsed="false">
      <c r="A126" s="96" t="n">
        <v>57060</v>
      </c>
      <c r="B126" s="101" t="s">
        <v>126</v>
      </c>
      <c r="C126" s="164" t="s">
        <v>222</v>
      </c>
      <c r="D126" s="174" t="s">
        <v>222</v>
      </c>
      <c r="E126" s="174" t="s">
        <v>222</v>
      </c>
      <c r="F126" s="174" t="s">
        <v>222</v>
      </c>
    </row>
    <row r="127" s="3" customFormat="true" ht="12.75" hidden="false" customHeight="true" outlineLevel="0" collapsed="false">
      <c r="A127" s="96"/>
      <c r="B127" s="102" t="s">
        <v>226</v>
      </c>
      <c r="C127" s="89" t="n">
        <v>7</v>
      </c>
      <c r="D127" s="89" t="n">
        <v>8154</v>
      </c>
      <c r="E127" s="89" t="n">
        <v>20</v>
      </c>
      <c r="F127" s="89" t="n">
        <v>7</v>
      </c>
    </row>
    <row r="128" s="3" customFormat="true" ht="12.75" hidden="false" customHeight="true" outlineLevel="0" collapsed="false">
      <c r="A128" s="96"/>
      <c r="B128" s="96"/>
      <c r="C128" s="88"/>
      <c r="D128" s="175"/>
      <c r="E128" s="88"/>
      <c r="F128" s="174"/>
    </row>
    <row r="129" s="3" customFormat="true" ht="12.75" hidden="false" customHeight="true" outlineLevel="0" collapsed="false">
      <c r="A129" s="96" t="n">
        <v>66016</v>
      </c>
      <c r="B129" s="101" t="s">
        <v>128</v>
      </c>
      <c r="C129" s="164" t="s">
        <v>222</v>
      </c>
      <c r="D129" s="174" t="s">
        <v>222</v>
      </c>
      <c r="E129" s="174" t="s">
        <v>222</v>
      </c>
      <c r="F129" s="174" t="s">
        <v>222</v>
      </c>
    </row>
    <row r="130" s="3" customFormat="true" ht="12.75" hidden="false" customHeight="true" outlineLevel="0" collapsed="false">
      <c r="A130" s="96" t="n">
        <v>66021</v>
      </c>
      <c r="B130" s="101" t="s">
        <v>129</v>
      </c>
      <c r="C130" s="164" t="s">
        <v>222</v>
      </c>
      <c r="D130" s="174" t="s">
        <v>222</v>
      </c>
      <c r="E130" s="88" t="n">
        <v>1</v>
      </c>
      <c r="F130" s="88" t="n">
        <v>1</v>
      </c>
    </row>
    <row r="131" s="3" customFormat="true" ht="12.75" hidden="false" customHeight="true" outlineLevel="0" collapsed="false">
      <c r="A131" s="96" t="n">
        <v>66056</v>
      </c>
      <c r="B131" s="101" t="s">
        <v>130</v>
      </c>
      <c r="C131" s="164" t="s">
        <v>222</v>
      </c>
      <c r="D131" s="174" t="s">
        <v>222</v>
      </c>
      <c r="E131" s="174" t="s">
        <v>222</v>
      </c>
      <c r="F131" s="174" t="s">
        <v>222</v>
      </c>
    </row>
    <row r="132" s="3" customFormat="true" ht="12.75" hidden="false" customHeight="true" outlineLevel="0" collapsed="false">
      <c r="A132" s="96" t="n">
        <v>67008</v>
      </c>
      <c r="B132" s="101" t="s">
        <v>131</v>
      </c>
      <c r="C132" s="88" t="n">
        <v>1</v>
      </c>
      <c r="D132" s="174" t="s">
        <v>1965</v>
      </c>
      <c r="E132" s="174" t="s">
        <v>222</v>
      </c>
      <c r="F132" s="174" t="s">
        <v>222</v>
      </c>
    </row>
    <row r="133" s="3" customFormat="true" ht="12.75" hidden="false" customHeight="true" outlineLevel="0" collapsed="false">
      <c r="A133" s="96" t="n">
        <v>67012</v>
      </c>
      <c r="B133" s="101" t="s">
        <v>132</v>
      </c>
      <c r="C133" s="88" t="n">
        <v>2</v>
      </c>
      <c r="D133" s="174" t="s">
        <v>1965</v>
      </c>
      <c r="E133" s="88" t="n">
        <v>1</v>
      </c>
      <c r="F133" s="174" t="s">
        <v>222</v>
      </c>
    </row>
    <row r="134" s="3" customFormat="true" ht="12.75" hidden="false" customHeight="true" outlineLevel="0" collapsed="false">
      <c r="A134" s="96" t="n">
        <v>67017</v>
      </c>
      <c r="B134" s="101" t="s">
        <v>133</v>
      </c>
      <c r="C134" s="88" t="n">
        <v>1</v>
      </c>
      <c r="D134" s="174" t="s">
        <v>1965</v>
      </c>
      <c r="E134" s="174" t="s">
        <v>222</v>
      </c>
      <c r="F134" s="174" t="s">
        <v>222</v>
      </c>
    </row>
    <row r="135" s="3" customFormat="true" ht="12.75" hidden="false" customHeight="true" outlineLevel="0" collapsed="false">
      <c r="A135" s="96" t="n">
        <v>67022</v>
      </c>
      <c r="B135" s="101" t="s">
        <v>134</v>
      </c>
      <c r="C135" s="164" t="s">
        <v>222</v>
      </c>
      <c r="D135" s="174" t="s">
        <v>222</v>
      </c>
      <c r="E135" s="174" t="s">
        <v>222</v>
      </c>
      <c r="F135" s="174" t="s">
        <v>222</v>
      </c>
    </row>
    <row r="136" s="3" customFormat="true" ht="12.75" hidden="false" customHeight="true" outlineLevel="0" collapsed="false">
      <c r="A136" s="96" t="n">
        <v>67023</v>
      </c>
      <c r="B136" s="101" t="s">
        <v>135</v>
      </c>
      <c r="C136" s="164" t="s">
        <v>222</v>
      </c>
      <c r="D136" s="174" t="s">
        <v>222</v>
      </c>
      <c r="E136" s="174" t="s">
        <v>222</v>
      </c>
      <c r="F136" s="174" t="s">
        <v>222</v>
      </c>
    </row>
    <row r="137" s="3" customFormat="true" ht="12.75" hidden="false" customHeight="true" outlineLevel="0" collapsed="false">
      <c r="A137" s="96" t="n">
        <v>67028</v>
      </c>
      <c r="B137" s="101" t="s">
        <v>136</v>
      </c>
      <c r="C137" s="164" t="s">
        <v>222</v>
      </c>
      <c r="D137" s="174" t="s">
        <v>222</v>
      </c>
      <c r="E137" s="88" t="n">
        <v>2</v>
      </c>
      <c r="F137" s="88" t="n">
        <v>1</v>
      </c>
    </row>
    <row r="138" s="3" customFormat="true" ht="12.75" hidden="false" customHeight="true" outlineLevel="0" collapsed="false">
      <c r="A138" s="96" t="n">
        <v>67036</v>
      </c>
      <c r="B138" s="101" t="s">
        <v>137</v>
      </c>
      <c r="C138" s="164" t="s">
        <v>222</v>
      </c>
      <c r="D138" s="174" t="s">
        <v>222</v>
      </c>
      <c r="E138" s="88" t="n">
        <v>1</v>
      </c>
      <c r="F138" s="88" t="n">
        <v>1</v>
      </c>
    </row>
    <row r="139" s="3" customFormat="true" ht="12.75" hidden="false" customHeight="true" outlineLevel="0" collapsed="false">
      <c r="A139" s="96" t="n">
        <v>67041</v>
      </c>
      <c r="B139" s="101" t="s">
        <v>138</v>
      </c>
      <c r="C139" s="164" t="n">
        <v>4</v>
      </c>
      <c r="D139" s="174" t="n">
        <v>23000</v>
      </c>
      <c r="E139" s="88" t="n">
        <v>12</v>
      </c>
      <c r="F139" s="174" t="s">
        <v>222</v>
      </c>
    </row>
    <row r="140" s="3" customFormat="true" ht="12.75" hidden="false" customHeight="true" outlineLevel="0" collapsed="false">
      <c r="A140" s="96" t="n">
        <v>67043</v>
      </c>
      <c r="B140" s="101" t="s">
        <v>139</v>
      </c>
      <c r="C140" s="164" t="n">
        <v>2</v>
      </c>
      <c r="D140" s="174" t="s">
        <v>1965</v>
      </c>
      <c r="E140" s="88" t="n">
        <v>1</v>
      </c>
      <c r="F140" s="88" t="n">
        <v>1</v>
      </c>
    </row>
    <row r="141" s="3" customFormat="true" ht="12.75" hidden="false" customHeight="true" outlineLevel="0" collapsed="false">
      <c r="A141" s="96" t="n">
        <v>67045</v>
      </c>
      <c r="B141" s="101" t="s">
        <v>140</v>
      </c>
      <c r="C141" s="164" t="s">
        <v>222</v>
      </c>
      <c r="D141" s="174" t="s">
        <v>222</v>
      </c>
      <c r="E141" s="174" t="s">
        <v>222</v>
      </c>
      <c r="F141" s="174" t="s">
        <v>222</v>
      </c>
    </row>
    <row r="142" s="3" customFormat="true" ht="12.75" hidden="false" customHeight="true" outlineLevel="0" collapsed="false">
      <c r="A142" s="96" t="n">
        <v>67046</v>
      </c>
      <c r="B142" s="101" t="s">
        <v>141</v>
      </c>
      <c r="C142" s="164" t="s">
        <v>222</v>
      </c>
      <c r="D142" s="174" t="s">
        <v>222</v>
      </c>
      <c r="E142" s="174" t="s">
        <v>222</v>
      </c>
      <c r="F142" s="174" t="s">
        <v>222</v>
      </c>
    </row>
    <row r="143" s="3" customFormat="true" ht="12.75" hidden="false" customHeight="true" outlineLevel="0" collapsed="false">
      <c r="A143" s="96"/>
      <c r="B143" s="102" t="s">
        <v>227</v>
      </c>
      <c r="C143" s="89" t="n">
        <v>10</v>
      </c>
      <c r="D143" s="89" t="n">
        <v>91773</v>
      </c>
      <c r="E143" s="89" t="n">
        <v>18</v>
      </c>
      <c r="F143" s="89" t="n">
        <v>4</v>
      </c>
    </row>
    <row r="144" s="3" customFormat="true" ht="12.75" hidden="false" customHeight="true" outlineLevel="0" collapsed="false">
      <c r="A144" s="96"/>
      <c r="B144" s="96"/>
      <c r="C144" s="88"/>
      <c r="D144" s="175"/>
      <c r="E144" s="88"/>
      <c r="F144" s="88"/>
    </row>
    <row r="145" s="3" customFormat="true" ht="12.75" hidden="false" customHeight="true" outlineLevel="0" collapsed="false">
      <c r="A145" s="96"/>
      <c r="B145" s="103" t="s">
        <v>228</v>
      </c>
      <c r="C145" s="89" t="n">
        <v>158</v>
      </c>
      <c r="D145" s="89" t="n">
        <v>767231</v>
      </c>
      <c r="E145" s="89" t="n">
        <v>177</v>
      </c>
      <c r="F145" s="89" t="n">
        <v>49</v>
      </c>
    </row>
    <row r="146" s="3" customFormat="true" ht="12.75" hidden="false" customHeight="true" outlineLevel="0" collapsed="false">
      <c r="A146" s="96"/>
      <c r="B146" s="96"/>
      <c r="C146" s="88"/>
      <c r="D146" s="175"/>
      <c r="E146" s="88"/>
      <c r="F146" s="88"/>
    </row>
    <row r="147" s="3" customFormat="true" ht="12.75" hidden="false" customHeight="true" outlineLevel="0" collapsed="false">
      <c r="A147" s="22"/>
      <c r="B147" s="102" t="s">
        <v>229</v>
      </c>
      <c r="C147" s="176" t="n">
        <v>4976</v>
      </c>
      <c r="D147" s="176" t="n">
        <v>110567265</v>
      </c>
      <c r="E147" s="176" t="n">
        <v>14488</v>
      </c>
      <c r="F147" s="176" t="n">
        <v>6506</v>
      </c>
    </row>
    <row r="148" s="3" customFormat="true" ht="5.25" hidden="false" customHeight="true" outlineLevel="0" collapsed="false">
      <c r="A148" s="31"/>
      <c r="B148" s="177"/>
      <c r="C148" s="178"/>
      <c r="D148" s="178"/>
      <c r="E148" s="178"/>
      <c r="F148" s="178"/>
    </row>
    <row r="149" s="3" customFormat="true" ht="5.25" hidden="false" customHeight="true" outlineLevel="0" collapsed="false">
      <c r="A149" s="22"/>
      <c r="B149" s="102"/>
      <c r="C149" s="179"/>
      <c r="D149" s="179"/>
      <c r="E149" s="179"/>
      <c r="F149" s="179"/>
    </row>
    <row r="150" s="3" customFormat="true" ht="27" hidden="false" customHeight="true" outlineLevel="0" collapsed="false">
      <c r="A150" s="180" t="s">
        <v>1966</v>
      </c>
      <c r="B150" s="180"/>
      <c r="C150" s="180"/>
      <c r="D150" s="180"/>
      <c r="E150" s="180"/>
      <c r="F150" s="180"/>
    </row>
    <row r="151" s="3" customFormat="true" ht="24.75" hidden="false" customHeight="true" outlineLevel="0" collapsed="false">
      <c r="A151" s="95" t="s">
        <v>1967</v>
      </c>
      <c r="B151" s="95"/>
      <c r="C151" s="95"/>
      <c r="D151" s="95"/>
      <c r="E151" s="95"/>
      <c r="F151" s="95"/>
    </row>
    <row r="152" s="3" customFormat="true" ht="15" hidden="false" customHeight="false" outlineLevel="0" collapsed="false">
      <c r="A152" s="22" t="s">
        <v>1968</v>
      </c>
      <c r="B152" s="22"/>
      <c r="C152" s="22"/>
      <c r="D152" s="171"/>
      <c r="E152" s="22"/>
      <c r="F152" s="22"/>
    </row>
  </sheetData>
  <mergeCells count="7">
    <mergeCell ref="B3:B4"/>
    <mergeCell ref="C3:C4"/>
    <mergeCell ref="D3:D4"/>
    <mergeCell ref="E3:E4"/>
    <mergeCell ref="F3:F4"/>
    <mergeCell ref="A150:F150"/>
    <mergeCell ref="A151:F151"/>
  </mergeCells>
  <hyperlinks>
    <hyperlink ref="H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4921875" defaultRowHeight="15" zeroHeight="false" outlineLevelRow="0" outlineLevelCol="0"/>
  <cols>
    <col collapsed="false" customWidth="true" hidden="false" outlineLevel="0" max="1" min="1" style="22" width="7.62"/>
    <col collapsed="false" customWidth="true" hidden="false" outlineLevel="0" max="2" min="2" style="22" width="20.61"/>
    <col collapsed="false" customWidth="true" hidden="false" outlineLevel="0" max="10" min="3" style="22" width="9.87"/>
    <col collapsed="false" customWidth="false" hidden="false" outlineLevel="0" max="257" min="11" style="22" width="8.49"/>
  </cols>
  <sheetData>
    <row r="1" s="3" customFormat="true" ht="15" hidden="false" customHeight="false" outlineLevel="0" collapsed="false">
      <c r="A1" s="14" t="s">
        <v>199</v>
      </c>
      <c r="B1" s="22"/>
      <c r="C1" s="22"/>
      <c r="D1" s="22"/>
      <c r="E1" s="22"/>
      <c r="F1" s="22"/>
      <c r="G1" s="22"/>
      <c r="H1" s="22"/>
      <c r="I1" s="22"/>
      <c r="J1" s="22"/>
      <c r="K1" s="22"/>
      <c r="L1" s="21" t="s">
        <v>212</v>
      </c>
    </row>
    <row r="2" s="3" customFormat="true" ht="15" hidden="false" customHeight="false" outlineLevel="0" collapsed="false">
      <c r="A2" s="22"/>
      <c r="B2" s="22"/>
      <c r="C2" s="22"/>
      <c r="D2" s="22"/>
      <c r="E2" s="22"/>
      <c r="F2" s="22"/>
      <c r="G2" s="22"/>
      <c r="H2" s="22"/>
      <c r="I2" s="22"/>
      <c r="J2" s="22"/>
      <c r="K2" s="22"/>
      <c r="L2" s="22"/>
    </row>
    <row r="3" s="3" customFormat="true" ht="15" hidden="false" customHeight="true" outlineLevel="0" collapsed="false">
      <c r="A3" s="96"/>
      <c r="B3" s="97" t="s">
        <v>1</v>
      </c>
      <c r="C3" s="123" t="s">
        <v>1969</v>
      </c>
      <c r="D3" s="123" t="s">
        <v>1970</v>
      </c>
      <c r="E3" s="123" t="s">
        <v>1971</v>
      </c>
      <c r="F3" s="123" t="s">
        <v>1972</v>
      </c>
      <c r="G3" s="123" t="s">
        <v>1973</v>
      </c>
      <c r="H3" s="123" t="s">
        <v>1974</v>
      </c>
      <c r="I3" s="123" t="s">
        <v>1975</v>
      </c>
      <c r="J3" s="123" t="s">
        <v>1976</v>
      </c>
      <c r="K3" s="22"/>
      <c r="L3" s="22"/>
    </row>
    <row r="4" s="3" customFormat="true" ht="33.75" hidden="false" customHeight="true" outlineLevel="0" collapsed="false">
      <c r="A4" s="99" t="s">
        <v>3</v>
      </c>
      <c r="B4" s="97"/>
      <c r="C4" s="123"/>
      <c r="D4" s="123"/>
      <c r="E4" s="123"/>
      <c r="F4" s="123"/>
      <c r="G4" s="123"/>
      <c r="H4" s="123"/>
      <c r="I4" s="123"/>
      <c r="J4" s="123"/>
      <c r="K4" s="22"/>
      <c r="L4" s="22"/>
    </row>
    <row r="5" s="3" customFormat="true" ht="12.75" hidden="false" customHeight="true" outlineLevel="0" collapsed="false">
      <c r="A5" s="96"/>
      <c r="B5" s="96"/>
      <c r="C5" s="22"/>
      <c r="D5" s="22"/>
      <c r="E5" s="22"/>
      <c r="F5" s="22"/>
      <c r="G5" s="22"/>
      <c r="H5" s="22"/>
      <c r="I5" s="22"/>
      <c r="J5" s="22"/>
      <c r="K5" s="22"/>
      <c r="L5" s="22"/>
    </row>
    <row r="6" s="3" customFormat="true" ht="12.75" hidden="false" customHeight="true" outlineLevel="0" collapsed="false">
      <c r="A6" s="96" t="n">
        <v>54007</v>
      </c>
      <c r="B6" s="101" t="s">
        <v>4</v>
      </c>
      <c r="C6" s="181" t="n">
        <v>40</v>
      </c>
      <c r="D6" s="181" t="n">
        <v>1827</v>
      </c>
      <c r="E6" s="181" t="n">
        <v>13</v>
      </c>
      <c r="F6" s="181" t="n">
        <v>1087</v>
      </c>
      <c r="G6" s="181" t="n">
        <v>27</v>
      </c>
      <c r="H6" s="181" t="n">
        <v>740</v>
      </c>
      <c r="I6" s="181" t="n">
        <v>565.197215777262</v>
      </c>
      <c r="J6" s="181" t="n">
        <v>10.1023561658379</v>
      </c>
      <c r="K6" s="22"/>
      <c r="L6" s="22"/>
    </row>
    <row r="7" s="3" customFormat="true" ht="12.75" hidden="false" customHeight="true" outlineLevel="0" collapsed="false">
      <c r="A7" s="96" t="n">
        <v>54010</v>
      </c>
      <c r="B7" s="101" t="s">
        <v>6</v>
      </c>
      <c r="C7" s="181" t="n">
        <v>13</v>
      </c>
      <c r="D7" s="181" t="n">
        <v>218</v>
      </c>
      <c r="E7" s="181" t="n">
        <v>2</v>
      </c>
      <c r="F7" s="181" t="n">
        <v>85</v>
      </c>
      <c r="G7" s="181" t="n">
        <v>11</v>
      </c>
      <c r="H7" s="181" t="n">
        <v>133</v>
      </c>
      <c r="I7" s="181" t="n">
        <v>201.107011070111</v>
      </c>
      <c r="J7" s="181" t="n">
        <v>2.91505814738694</v>
      </c>
      <c r="K7" s="22"/>
      <c r="L7" s="22"/>
    </row>
    <row r="8" s="3" customFormat="true" ht="12.75" hidden="false" customHeight="true" outlineLevel="0" collapsed="false">
      <c r="A8" s="96" t="n">
        <v>54031</v>
      </c>
      <c r="B8" s="101" t="s">
        <v>7</v>
      </c>
      <c r="C8" s="181" t="n">
        <v>4</v>
      </c>
      <c r="D8" s="181" t="n">
        <v>89</v>
      </c>
      <c r="E8" s="181" t="n">
        <v>1</v>
      </c>
      <c r="F8" s="181" t="n">
        <v>32</v>
      </c>
      <c r="G8" s="181" t="n">
        <v>3</v>
      </c>
      <c r="H8" s="181" t="n">
        <v>57</v>
      </c>
      <c r="I8" s="181" t="n">
        <v>147.717842323651</v>
      </c>
      <c r="J8" s="181" t="n">
        <v>1.43141818158424</v>
      </c>
      <c r="K8" s="22"/>
      <c r="L8" s="22"/>
    </row>
    <row r="9" s="3" customFormat="true" ht="12.75" hidden="false" customHeight="true" outlineLevel="0" collapsed="false">
      <c r="A9" s="96" t="n">
        <v>54035</v>
      </c>
      <c r="B9" s="101" t="s">
        <v>8</v>
      </c>
      <c r="C9" s="181" t="n">
        <v>62</v>
      </c>
      <c r="D9" s="181" t="n">
        <v>1588</v>
      </c>
      <c r="E9" s="181" t="n">
        <v>15</v>
      </c>
      <c r="F9" s="181" t="n">
        <v>856</v>
      </c>
      <c r="G9" s="181" t="n">
        <v>47</v>
      </c>
      <c r="H9" s="181" t="n">
        <v>732</v>
      </c>
      <c r="I9" s="181" t="n">
        <v>321.002627855266</v>
      </c>
      <c r="J9" s="181" t="n">
        <v>5.76236904490185</v>
      </c>
      <c r="K9" s="22"/>
      <c r="L9" s="22"/>
    </row>
    <row r="10" s="3" customFormat="true" ht="12.75" hidden="false" customHeight="true" outlineLevel="0" collapsed="false">
      <c r="A10" s="96" t="n">
        <v>54042</v>
      </c>
      <c r="B10" s="101" t="s">
        <v>9</v>
      </c>
      <c r="C10" s="181" t="n">
        <v>2</v>
      </c>
      <c r="D10" s="181" t="n">
        <v>38</v>
      </c>
      <c r="E10" s="181" t="s">
        <v>222</v>
      </c>
      <c r="F10" s="181" t="s">
        <v>222</v>
      </c>
      <c r="G10" s="181" t="n">
        <v>2</v>
      </c>
      <c r="H10" s="181" t="n">
        <v>38</v>
      </c>
      <c r="I10" s="181" t="n">
        <v>308.943089430894</v>
      </c>
      <c r="J10" s="181" t="n">
        <v>0.947758551026822</v>
      </c>
      <c r="K10" s="22"/>
      <c r="L10" s="22"/>
    </row>
    <row r="11" s="3" customFormat="true" ht="12.75" hidden="false" customHeight="true" outlineLevel="0" collapsed="false">
      <c r="A11" s="96" t="n">
        <v>54043</v>
      </c>
      <c r="B11" s="101" t="s">
        <v>10</v>
      </c>
      <c r="C11" s="181" t="n">
        <v>15</v>
      </c>
      <c r="D11" s="181" t="n">
        <v>670</v>
      </c>
      <c r="E11" s="181" t="n">
        <v>2</v>
      </c>
      <c r="F11" s="181" t="n">
        <v>34</v>
      </c>
      <c r="G11" s="181" t="n">
        <v>13</v>
      </c>
      <c r="H11" s="181" t="n">
        <v>636</v>
      </c>
      <c r="I11" s="181" t="n">
        <v>907.859078590786</v>
      </c>
      <c r="J11" s="181" t="n">
        <v>8.16762402598036</v>
      </c>
      <c r="K11" s="22"/>
      <c r="L11" s="22"/>
    </row>
    <row r="12" s="3" customFormat="true" ht="12.75" hidden="false" customHeight="true" outlineLevel="0" collapsed="false">
      <c r="A12" s="96" t="n">
        <v>54045</v>
      </c>
      <c r="B12" s="101" t="s">
        <v>11</v>
      </c>
      <c r="C12" s="181" t="n">
        <v>8</v>
      </c>
      <c r="D12" s="181" t="n">
        <v>145</v>
      </c>
      <c r="E12" s="181" t="n">
        <v>1</v>
      </c>
      <c r="F12" s="181" t="n">
        <v>30</v>
      </c>
      <c r="G12" s="181" t="n">
        <v>7</v>
      </c>
      <c r="H12" s="181" t="n">
        <v>115</v>
      </c>
      <c r="I12" s="181" t="n">
        <v>257.320319432121</v>
      </c>
      <c r="J12" s="181" t="n">
        <v>3.11498371615409</v>
      </c>
      <c r="K12" s="22"/>
      <c r="L12" s="22"/>
    </row>
    <row r="13" s="3" customFormat="true" ht="12.75" hidden="false" customHeight="true" outlineLevel="0" collapsed="false">
      <c r="A13" s="96" t="n">
        <v>54047</v>
      </c>
      <c r="B13" s="101" t="s">
        <v>12</v>
      </c>
      <c r="C13" s="181" t="n">
        <v>10</v>
      </c>
      <c r="D13" s="181" t="n">
        <v>157</v>
      </c>
      <c r="E13" s="181" t="n">
        <v>2</v>
      </c>
      <c r="F13" s="181" t="n">
        <v>28</v>
      </c>
      <c r="G13" s="181" t="n">
        <v>8</v>
      </c>
      <c r="H13" s="181" t="n">
        <v>129</v>
      </c>
      <c r="I13" s="181" t="n">
        <v>335.828877005348</v>
      </c>
      <c r="J13" s="181" t="n">
        <v>4.37937065375357</v>
      </c>
      <c r="K13" s="22"/>
      <c r="L13" s="22"/>
    </row>
    <row r="14" s="3" customFormat="true" ht="12.75" hidden="false" customHeight="true" outlineLevel="0" collapsed="false">
      <c r="A14" s="96" t="n">
        <v>54048</v>
      </c>
      <c r="B14" s="101" t="s">
        <v>13</v>
      </c>
      <c r="C14" s="181" t="n">
        <v>14</v>
      </c>
      <c r="D14" s="181" t="n">
        <v>193</v>
      </c>
      <c r="E14" s="181" t="n">
        <v>1</v>
      </c>
      <c r="F14" s="181" t="n">
        <v>24</v>
      </c>
      <c r="G14" s="181" t="n">
        <v>13</v>
      </c>
      <c r="H14" s="181" t="n">
        <v>169</v>
      </c>
      <c r="I14" s="181" t="n">
        <v>175.854214123007</v>
      </c>
      <c r="J14" s="181" t="n">
        <v>2.24823024673453</v>
      </c>
      <c r="K14" s="22"/>
      <c r="L14" s="22"/>
    </row>
    <row r="15" s="3" customFormat="true" ht="12.75" hidden="false" customHeight="true" outlineLevel="0" collapsed="false">
      <c r="A15" s="96" t="n">
        <v>54051</v>
      </c>
      <c r="B15" s="101" t="s">
        <v>14</v>
      </c>
      <c r="C15" s="181" t="n">
        <v>149</v>
      </c>
      <c r="D15" s="181" t="n">
        <v>3112</v>
      </c>
      <c r="E15" s="181" t="n">
        <v>33</v>
      </c>
      <c r="F15" s="181" t="n">
        <v>1339</v>
      </c>
      <c r="G15" s="181" t="n">
        <v>116</v>
      </c>
      <c r="H15" s="181" t="n">
        <v>1773</v>
      </c>
      <c r="I15" s="181" t="n">
        <v>80.9173405444759</v>
      </c>
      <c r="J15" s="181" t="n">
        <v>8.93887355831222</v>
      </c>
      <c r="K15" s="22"/>
      <c r="L15" s="22"/>
    </row>
    <row r="16" s="3" customFormat="true" ht="12.75" hidden="false" customHeight="true" outlineLevel="0" collapsed="false">
      <c r="A16" s="96" t="n">
        <v>54058</v>
      </c>
      <c r="B16" s="101" t="s">
        <v>15</v>
      </c>
      <c r="C16" s="181" t="n">
        <v>8</v>
      </c>
      <c r="D16" s="181" t="n">
        <v>100</v>
      </c>
      <c r="E16" s="181" t="n">
        <v>2</v>
      </c>
      <c r="F16" s="181" t="n">
        <v>44</v>
      </c>
      <c r="G16" s="181" t="n">
        <v>6</v>
      </c>
      <c r="H16" s="181" t="n">
        <v>56</v>
      </c>
      <c r="I16" s="181" t="n">
        <v>272.479564032698</v>
      </c>
      <c r="J16" s="181" t="n">
        <v>2.76077599891778</v>
      </c>
      <c r="K16" s="22"/>
      <c r="L16" s="22"/>
    </row>
    <row r="17" s="3" customFormat="true" ht="12.75" hidden="false" customHeight="true" outlineLevel="0" collapsed="false">
      <c r="A17" s="96" t="n">
        <v>55005</v>
      </c>
      <c r="B17" s="101" t="s">
        <v>16</v>
      </c>
      <c r="C17" s="181" t="n">
        <v>15</v>
      </c>
      <c r="D17" s="181" t="n">
        <v>308</v>
      </c>
      <c r="E17" s="181" t="n">
        <v>2</v>
      </c>
      <c r="F17" s="181" t="n">
        <v>81</v>
      </c>
      <c r="G17" s="181" t="n">
        <v>13</v>
      </c>
      <c r="H17" s="181" t="n">
        <v>227</v>
      </c>
      <c r="I17" s="181" t="n">
        <v>110.951008645533</v>
      </c>
      <c r="J17" s="181" t="n">
        <v>7.5053487794061</v>
      </c>
    </row>
    <row r="18" s="3" customFormat="true" ht="12.75" hidden="false" customHeight="true" outlineLevel="0" collapsed="false">
      <c r="A18" s="96" t="n">
        <v>55012</v>
      </c>
      <c r="B18" s="101" t="s">
        <v>17</v>
      </c>
      <c r="C18" s="181" t="n">
        <v>19</v>
      </c>
      <c r="D18" s="181" t="n">
        <v>306</v>
      </c>
      <c r="E18" s="181" t="n">
        <v>3</v>
      </c>
      <c r="F18" s="181" t="n">
        <v>96</v>
      </c>
      <c r="G18" s="181" t="n">
        <v>16</v>
      </c>
      <c r="H18" s="181" t="n">
        <v>210</v>
      </c>
      <c r="I18" s="181" t="n">
        <v>159.707724425887</v>
      </c>
      <c r="J18" s="181" t="n">
        <v>4.39736043410282</v>
      </c>
    </row>
    <row r="19" s="3" customFormat="true" ht="12.75" hidden="false" customHeight="true" outlineLevel="0" collapsed="false">
      <c r="A19" s="96" t="n">
        <v>55019</v>
      </c>
      <c r="B19" s="101" t="s">
        <v>18</v>
      </c>
      <c r="C19" s="181" t="n">
        <v>7</v>
      </c>
      <c r="D19" s="181" t="n">
        <v>107</v>
      </c>
      <c r="E19" s="181" t="n">
        <v>3</v>
      </c>
      <c r="F19" s="181" t="n">
        <v>56</v>
      </c>
      <c r="G19" s="181" t="n">
        <v>4</v>
      </c>
      <c r="H19" s="181" t="n">
        <v>51</v>
      </c>
      <c r="I19" s="181" t="n">
        <v>83.7901331245106</v>
      </c>
      <c r="J19" s="181" t="n">
        <v>10.6076077366141</v>
      </c>
    </row>
    <row r="20" s="3" customFormat="true" ht="12.75" hidden="false" customHeight="true" outlineLevel="0" collapsed="false">
      <c r="A20" s="96" t="n">
        <v>55027</v>
      </c>
      <c r="B20" s="101" t="s">
        <v>19</v>
      </c>
      <c r="C20" s="181" t="n">
        <v>2</v>
      </c>
      <c r="D20" s="181" t="n">
        <v>62</v>
      </c>
      <c r="E20" s="181" t="n">
        <v>1</v>
      </c>
      <c r="F20" s="181" t="n">
        <v>56</v>
      </c>
      <c r="G20" s="181" t="n">
        <v>1</v>
      </c>
      <c r="H20" s="181" t="n">
        <v>6</v>
      </c>
      <c r="I20" s="181" t="n">
        <v>264.957264957265</v>
      </c>
      <c r="J20" s="181" t="n">
        <v>3.16819540611666</v>
      </c>
    </row>
    <row r="21" s="3" customFormat="true" ht="12.75" hidden="false" customHeight="true" outlineLevel="0" collapsed="false">
      <c r="A21" s="96"/>
      <c r="B21" s="102" t="s">
        <v>223</v>
      </c>
      <c r="C21" s="182" t="n">
        <v>368</v>
      </c>
      <c r="D21" s="182" t="n">
        <v>8920</v>
      </c>
      <c r="E21" s="182" t="n">
        <v>81</v>
      </c>
      <c r="F21" s="182" t="n">
        <v>3848</v>
      </c>
      <c r="G21" s="182" t="n">
        <v>287</v>
      </c>
      <c r="H21" s="182" t="n">
        <v>5072</v>
      </c>
      <c r="I21" s="182" t="n">
        <v>154.099974950116</v>
      </c>
      <c r="J21" s="182" t="n">
        <v>6.33340282089194</v>
      </c>
    </row>
    <row r="22" s="3" customFormat="true" ht="12.75" hidden="false" customHeight="true" outlineLevel="0" collapsed="false">
      <c r="A22" s="96"/>
      <c r="B22" s="96"/>
      <c r="C22" s="22"/>
      <c r="D22" s="22"/>
      <c r="E22" s="22"/>
      <c r="F22" s="22"/>
      <c r="G22" s="22"/>
      <c r="H22" s="22"/>
      <c r="I22" s="22"/>
      <c r="J22" s="22"/>
    </row>
    <row r="23" s="3" customFormat="true" ht="12.75" hidden="false" customHeight="true" outlineLevel="0" collapsed="false">
      <c r="A23" s="96" t="n">
        <v>42013</v>
      </c>
      <c r="B23" s="96" t="s">
        <v>21</v>
      </c>
      <c r="C23" s="181" t="n">
        <v>5</v>
      </c>
      <c r="D23" s="181" t="n">
        <v>46</v>
      </c>
      <c r="E23" s="181" t="n">
        <v>1</v>
      </c>
      <c r="F23" s="181" t="n">
        <v>19</v>
      </c>
      <c r="G23" s="181" t="n">
        <v>4</v>
      </c>
      <c r="H23" s="181" t="n">
        <v>27</v>
      </c>
      <c r="I23" s="181" t="n">
        <v>12.0041753653445</v>
      </c>
      <c r="J23" s="181" t="n">
        <v>2.71976917437268</v>
      </c>
    </row>
    <row r="24" s="3" customFormat="true" ht="12.75" hidden="false" customHeight="true" outlineLevel="0" collapsed="false">
      <c r="A24" s="96" t="n">
        <v>42017</v>
      </c>
      <c r="B24" s="96" t="s">
        <v>23</v>
      </c>
      <c r="C24" s="181" t="n">
        <v>61</v>
      </c>
      <c r="D24" s="181" t="n">
        <v>1422</v>
      </c>
      <c r="E24" s="181" t="n">
        <v>9</v>
      </c>
      <c r="F24" s="181" t="n">
        <v>727</v>
      </c>
      <c r="G24" s="181" t="n">
        <v>52</v>
      </c>
      <c r="H24" s="181" t="n">
        <v>695</v>
      </c>
      <c r="I24" s="181" t="n">
        <v>45.0884647092397</v>
      </c>
      <c r="J24" s="181" t="n">
        <v>5.22639631520683</v>
      </c>
    </row>
    <row r="25" s="3" customFormat="true" ht="12.75" hidden="false" customHeight="true" outlineLevel="0" collapsed="false">
      <c r="A25" s="96" t="n">
        <v>43001</v>
      </c>
      <c r="B25" s="101" t="s">
        <v>25</v>
      </c>
      <c r="C25" s="181" t="s">
        <v>222</v>
      </c>
      <c r="D25" s="181" t="s">
        <v>222</v>
      </c>
      <c r="E25" s="181" t="s">
        <v>222</v>
      </c>
      <c r="F25" s="181" t="s">
        <v>222</v>
      </c>
      <c r="G25" s="181" t="s">
        <v>222</v>
      </c>
      <c r="H25" s="181" t="s">
        <v>222</v>
      </c>
      <c r="I25" s="181" t="s">
        <v>222</v>
      </c>
      <c r="J25" s="181" t="s">
        <v>222</v>
      </c>
    </row>
    <row r="26" s="3" customFormat="true" ht="12.75" hidden="false" customHeight="true" outlineLevel="0" collapsed="false">
      <c r="A26" s="96" t="n">
        <v>43002</v>
      </c>
      <c r="B26" s="101" t="s">
        <v>27</v>
      </c>
      <c r="C26" s="181" t="n">
        <v>10</v>
      </c>
      <c r="D26" s="181" t="n">
        <v>454</v>
      </c>
      <c r="E26" s="181" t="n">
        <v>1</v>
      </c>
      <c r="F26" s="181" t="n">
        <v>51</v>
      </c>
      <c r="G26" s="181" t="n">
        <v>9</v>
      </c>
      <c r="H26" s="181" t="n">
        <v>403</v>
      </c>
      <c r="I26" s="181" t="n">
        <v>198.339886413281</v>
      </c>
      <c r="J26" s="181" t="n">
        <v>8.44179992562291</v>
      </c>
    </row>
    <row r="27" s="3" customFormat="true" ht="12.75" hidden="false" customHeight="true" outlineLevel="0" collapsed="false">
      <c r="A27" s="96" t="n">
        <v>43004</v>
      </c>
      <c r="B27" s="101" t="s">
        <v>28</v>
      </c>
      <c r="C27" s="181" t="n">
        <v>8</v>
      </c>
      <c r="D27" s="181" t="n">
        <v>78</v>
      </c>
      <c r="E27" s="181" t="s">
        <v>222</v>
      </c>
      <c r="F27" s="181" t="s">
        <v>222</v>
      </c>
      <c r="G27" s="181" t="n">
        <v>8</v>
      </c>
      <c r="H27" s="181" t="n">
        <v>78</v>
      </c>
      <c r="I27" s="181" t="n">
        <v>41.5335463258786</v>
      </c>
      <c r="J27" s="181" t="n">
        <v>4.85836011660064</v>
      </c>
    </row>
    <row r="28" s="3" customFormat="true" ht="12.75" hidden="false" customHeight="true" outlineLevel="0" collapsed="false">
      <c r="A28" s="96" t="n">
        <v>43005</v>
      </c>
      <c r="B28" s="101" t="s">
        <v>29</v>
      </c>
      <c r="C28" s="181" t="n">
        <v>3</v>
      </c>
      <c r="D28" s="181" t="n">
        <v>53</v>
      </c>
      <c r="E28" s="181" t="n">
        <v>2</v>
      </c>
      <c r="F28" s="181" t="n">
        <v>43</v>
      </c>
      <c r="G28" s="181" t="n">
        <v>1</v>
      </c>
      <c r="H28" s="181" t="n">
        <v>10</v>
      </c>
      <c r="I28" s="181" t="n">
        <v>358.108108108108</v>
      </c>
      <c r="J28" s="181" t="n">
        <v>2.04909317961268</v>
      </c>
    </row>
    <row r="29" s="3" customFormat="true" ht="12.75" hidden="false" customHeight="true" outlineLevel="0" collapsed="false">
      <c r="A29" s="96" t="n">
        <v>43006</v>
      </c>
      <c r="B29" s="101" t="s">
        <v>30</v>
      </c>
      <c r="C29" s="181" t="n">
        <v>8</v>
      </c>
      <c r="D29" s="181" t="n">
        <v>132</v>
      </c>
      <c r="E29" s="181" t="n">
        <v>2</v>
      </c>
      <c r="F29" s="181" t="n">
        <v>47</v>
      </c>
      <c r="G29" s="181" t="n">
        <v>6</v>
      </c>
      <c r="H29" s="181" t="n">
        <v>85</v>
      </c>
      <c r="I29" s="181" t="n">
        <v>72.1114449603933</v>
      </c>
      <c r="J29" s="181" t="n">
        <v>4.51711370122715</v>
      </c>
    </row>
    <row r="30" s="3" customFormat="true" ht="12.75" hidden="false" customHeight="true" outlineLevel="0" collapsed="false">
      <c r="A30" s="96" t="n">
        <v>43007</v>
      </c>
      <c r="B30" s="101" t="s">
        <v>31</v>
      </c>
      <c r="C30" s="181" t="n">
        <v>60</v>
      </c>
      <c r="D30" s="181" t="n">
        <v>1985</v>
      </c>
      <c r="E30" s="181" t="n">
        <v>4</v>
      </c>
      <c r="F30" s="181" t="n">
        <v>215</v>
      </c>
      <c r="G30" s="181" t="n">
        <v>56</v>
      </c>
      <c r="H30" s="181" t="n">
        <v>1770</v>
      </c>
      <c r="I30" s="181" t="n">
        <v>284.383954154728</v>
      </c>
      <c r="J30" s="181" t="n">
        <v>15.2828442566532</v>
      </c>
    </row>
    <row r="31" s="3" customFormat="true" ht="12.75" hidden="false" customHeight="true" outlineLevel="0" collapsed="false">
      <c r="A31" s="96" t="n">
        <v>43008</v>
      </c>
      <c r="B31" s="101" t="s">
        <v>32</v>
      </c>
      <c r="C31" s="181" t="n">
        <v>4</v>
      </c>
      <c r="D31" s="181" t="n">
        <v>47</v>
      </c>
      <c r="E31" s="181" t="s">
        <v>222</v>
      </c>
      <c r="F31" s="181" t="s">
        <v>222</v>
      </c>
      <c r="G31" s="181" t="n">
        <v>4</v>
      </c>
      <c r="H31" s="181" t="n">
        <v>47</v>
      </c>
      <c r="I31" s="181" t="n">
        <v>83.4813499111901</v>
      </c>
      <c r="J31" s="181" t="n">
        <v>5.33733065331198</v>
      </c>
    </row>
    <row r="32" s="3" customFormat="true" ht="12.75" hidden="false" customHeight="true" outlineLevel="0" collapsed="false">
      <c r="A32" s="96" t="n">
        <v>43009</v>
      </c>
      <c r="B32" s="101" t="s">
        <v>33</v>
      </c>
      <c r="C32" s="181" t="n">
        <v>15</v>
      </c>
      <c r="D32" s="181" t="n">
        <v>572</v>
      </c>
      <c r="E32" s="181" t="n">
        <v>3</v>
      </c>
      <c r="F32" s="181" t="n">
        <v>247</v>
      </c>
      <c r="G32" s="181" t="n">
        <v>12</v>
      </c>
      <c r="H32" s="181" t="n">
        <v>325</v>
      </c>
      <c r="I32" s="181" t="n">
        <v>123.342318059299</v>
      </c>
      <c r="J32" s="181" t="n">
        <v>12.7544763306353</v>
      </c>
    </row>
    <row r="33" s="3" customFormat="true" ht="12.75" hidden="false" customHeight="true" outlineLevel="0" collapsed="false">
      <c r="A33" s="96" t="n">
        <v>43010</v>
      </c>
      <c r="B33" s="101" t="s">
        <v>34</v>
      </c>
      <c r="C33" s="181" t="n">
        <v>14</v>
      </c>
      <c r="D33" s="181" t="n">
        <v>652</v>
      </c>
      <c r="E33" s="181" t="n">
        <v>3</v>
      </c>
      <c r="F33" s="181" t="n">
        <v>114</v>
      </c>
      <c r="G33" s="181" t="n">
        <v>11</v>
      </c>
      <c r="H33" s="181" t="n">
        <v>538</v>
      </c>
      <c r="I33" s="181" t="n">
        <v>2303.88692579505</v>
      </c>
      <c r="J33" s="181" t="n">
        <v>9.22600601671435</v>
      </c>
    </row>
    <row r="34" s="3" customFormat="true" ht="12.75" hidden="false" customHeight="true" outlineLevel="0" collapsed="false">
      <c r="A34" s="96" t="n">
        <v>43011</v>
      </c>
      <c r="B34" s="101" t="s">
        <v>35</v>
      </c>
      <c r="C34" s="181" t="n">
        <v>11</v>
      </c>
      <c r="D34" s="181" t="n">
        <v>150</v>
      </c>
      <c r="E34" s="181" t="s">
        <v>222</v>
      </c>
      <c r="F34" s="181" t="s">
        <v>222</v>
      </c>
      <c r="G34" s="181" t="n">
        <v>11</v>
      </c>
      <c r="H34" s="181" t="n">
        <v>150</v>
      </c>
      <c r="I34" s="181" t="n">
        <v>290.416263310745</v>
      </c>
      <c r="J34" s="181" t="n">
        <v>5.4385856776659</v>
      </c>
    </row>
    <row r="35" s="3" customFormat="true" ht="12.75" hidden="false" customHeight="true" outlineLevel="0" collapsed="false">
      <c r="A35" s="96" t="n">
        <v>43012</v>
      </c>
      <c r="B35" s="101" t="s">
        <v>36</v>
      </c>
      <c r="C35" s="181" t="n">
        <v>52</v>
      </c>
      <c r="D35" s="181" t="n">
        <v>1121</v>
      </c>
      <c r="E35" s="181" t="n">
        <v>5</v>
      </c>
      <c r="F35" s="181" t="n">
        <v>590</v>
      </c>
      <c r="G35" s="181" t="n">
        <v>47</v>
      </c>
      <c r="H35" s="181" t="n">
        <v>531</v>
      </c>
      <c r="I35" s="181" t="n">
        <v>107.861060329068</v>
      </c>
      <c r="J35" s="181" t="n">
        <v>7.56413829215118</v>
      </c>
    </row>
    <row r="36" s="3" customFormat="true" ht="12.75" hidden="false" customHeight="true" outlineLevel="0" collapsed="false">
      <c r="A36" s="96" t="n">
        <v>43014</v>
      </c>
      <c r="B36" s="101" t="s">
        <v>37</v>
      </c>
      <c r="C36" s="181" t="n">
        <v>5</v>
      </c>
      <c r="D36" s="181" t="n">
        <v>92</v>
      </c>
      <c r="E36" s="181" t="n">
        <v>1</v>
      </c>
      <c r="F36" s="181" t="n">
        <v>25</v>
      </c>
      <c r="G36" s="181" t="n">
        <v>4</v>
      </c>
      <c r="H36" s="181" t="n">
        <v>67</v>
      </c>
      <c r="I36" s="181" t="n">
        <v>72.6411369917094</v>
      </c>
      <c r="J36" s="181" t="n">
        <v>8.21516591063328</v>
      </c>
    </row>
    <row r="37" s="3" customFormat="true" ht="12.75" hidden="false" customHeight="true" outlineLevel="0" collapsed="false">
      <c r="A37" s="96" t="n">
        <v>43015</v>
      </c>
      <c r="B37" s="101" t="s">
        <v>38</v>
      </c>
      <c r="C37" s="181" t="n">
        <v>11</v>
      </c>
      <c r="D37" s="181" t="n">
        <v>322</v>
      </c>
      <c r="E37" s="181" t="n">
        <v>5</v>
      </c>
      <c r="F37" s="181" t="n">
        <v>285</v>
      </c>
      <c r="G37" s="181" t="n">
        <v>6</v>
      </c>
      <c r="H37" s="181" t="n">
        <v>37</v>
      </c>
      <c r="I37" s="181" t="n">
        <v>20.842098449788</v>
      </c>
      <c r="J37" s="181" t="n">
        <v>5.1964567265873</v>
      </c>
    </row>
    <row r="38" s="3" customFormat="true" ht="12.75" hidden="false" customHeight="true" outlineLevel="0" collapsed="false">
      <c r="A38" s="96" t="n">
        <v>43016</v>
      </c>
      <c r="B38" s="101" t="s">
        <v>39</v>
      </c>
      <c r="C38" s="181" t="n">
        <v>7</v>
      </c>
      <c r="D38" s="181" t="n">
        <v>96</v>
      </c>
      <c r="E38" s="181" t="s">
        <v>222</v>
      </c>
      <c r="F38" s="181" t="s">
        <v>222</v>
      </c>
      <c r="G38" s="181" t="n">
        <v>7</v>
      </c>
      <c r="H38" s="181" t="n">
        <v>96</v>
      </c>
      <c r="I38" s="181" t="n">
        <v>46.8406928519151</v>
      </c>
      <c r="J38" s="181" t="n">
        <v>2.00376540916472</v>
      </c>
    </row>
    <row r="39" s="3" customFormat="true" ht="12.75" hidden="false" customHeight="true" outlineLevel="0" collapsed="false">
      <c r="A39" s="96" t="n">
        <v>43017</v>
      </c>
      <c r="B39" s="101" t="s">
        <v>40</v>
      </c>
      <c r="C39" s="181" t="n">
        <v>16</v>
      </c>
      <c r="D39" s="181" t="n">
        <v>762</v>
      </c>
      <c r="E39" s="181" t="n">
        <v>1</v>
      </c>
      <c r="F39" s="181" t="n">
        <v>39</v>
      </c>
      <c r="G39" s="181" t="n">
        <v>15</v>
      </c>
      <c r="H39" s="181" t="n">
        <v>723</v>
      </c>
      <c r="I39" s="181" t="n">
        <v>1363.14847942755</v>
      </c>
      <c r="J39" s="181" t="n">
        <v>13.2131319804612</v>
      </c>
    </row>
    <row r="40" s="3" customFormat="true" ht="12.75" hidden="false" customHeight="true" outlineLevel="0" collapsed="false">
      <c r="A40" s="96" t="n">
        <v>43018</v>
      </c>
      <c r="B40" s="101" t="s">
        <v>41</v>
      </c>
      <c r="C40" s="181" t="n">
        <v>1</v>
      </c>
      <c r="D40" s="181" t="n">
        <v>4</v>
      </c>
      <c r="E40" s="181" t="s">
        <v>222</v>
      </c>
      <c r="F40" s="181" t="s">
        <v>222</v>
      </c>
      <c r="G40" s="181" t="n">
        <v>1</v>
      </c>
      <c r="H40" s="181" t="n">
        <v>4</v>
      </c>
      <c r="I40" s="181" t="n">
        <v>19.7044334975369</v>
      </c>
      <c r="J40" s="181" t="s">
        <v>222</v>
      </c>
    </row>
    <row r="41" s="3" customFormat="true" ht="12.75" hidden="false" customHeight="true" outlineLevel="0" collapsed="false">
      <c r="A41" s="96" t="n">
        <v>43019</v>
      </c>
      <c r="B41" s="101" t="s">
        <v>42</v>
      </c>
      <c r="C41" s="181" t="n">
        <v>4</v>
      </c>
      <c r="D41" s="181" t="n">
        <v>135</v>
      </c>
      <c r="E41" s="181" t="s">
        <v>222</v>
      </c>
      <c r="F41" s="181" t="s">
        <v>222</v>
      </c>
      <c r="G41" s="181" t="n">
        <v>4</v>
      </c>
      <c r="H41" s="181" t="n">
        <v>135</v>
      </c>
      <c r="I41" s="181" t="n">
        <v>94.9367088607595</v>
      </c>
      <c r="J41" s="181" t="n">
        <v>1.77123746521486</v>
      </c>
    </row>
    <row r="42" s="3" customFormat="true" ht="12.75" hidden="false" customHeight="true" outlineLevel="0" collapsed="false">
      <c r="A42" s="96" t="n">
        <v>43020</v>
      </c>
      <c r="B42" s="101" t="s">
        <v>43</v>
      </c>
      <c r="C42" s="181" t="n">
        <v>5</v>
      </c>
      <c r="D42" s="181" t="n">
        <v>109</v>
      </c>
      <c r="E42" s="181" t="s">
        <v>222</v>
      </c>
      <c r="F42" s="181" t="s">
        <v>222</v>
      </c>
      <c r="G42" s="181" t="n">
        <v>5</v>
      </c>
      <c r="H42" s="181" t="n">
        <v>109</v>
      </c>
      <c r="I42" s="181" t="n">
        <v>175.523349436393</v>
      </c>
      <c r="J42" s="181" t="n">
        <v>4.53213030914118</v>
      </c>
    </row>
    <row r="43" s="3" customFormat="true" ht="12.75" hidden="false" customHeight="true" outlineLevel="0" collapsed="false">
      <c r="A43" s="96" t="n">
        <v>43021</v>
      </c>
      <c r="B43" s="101" t="s">
        <v>44</v>
      </c>
      <c r="C43" s="181" t="n">
        <v>13</v>
      </c>
      <c r="D43" s="181" t="n">
        <v>194</v>
      </c>
      <c r="E43" s="181" t="s">
        <v>222</v>
      </c>
      <c r="F43" s="181" t="s">
        <v>222</v>
      </c>
      <c r="G43" s="181" t="n">
        <v>13</v>
      </c>
      <c r="H43" s="181" t="n">
        <v>194</v>
      </c>
      <c r="I43" s="181" t="n">
        <v>236.297198538368</v>
      </c>
      <c r="J43" s="181" t="n">
        <v>8.72938021400481</v>
      </c>
    </row>
    <row r="44" s="3" customFormat="true" ht="12.75" hidden="false" customHeight="true" outlineLevel="0" collapsed="false">
      <c r="A44" s="96" t="n">
        <v>43022</v>
      </c>
      <c r="B44" s="101" t="s">
        <v>45</v>
      </c>
      <c r="C44" s="181" t="n">
        <v>15</v>
      </c>
      <c r="D44" s="181" t="n">
        <v>260</v>
      </c>
      <c r="E44" s="181" t="n">
        <v>1</v>
      </c>
      <c r="F44" s="181" t="n">
        <v>67</v>
      </c>
      <c r="G44" s="181" t="n">
        <v>14</v>
      </c>
      <c r="H44" s="181" t="n">
        <v>193</v>
      </c>
      <c r="I44" s="181" t="n">
        <v>107.995846313603</v>
      </c>
      <c r="J44" s="181" t="n">
        <v>7.98064999324714</v>
      </c>
    </row>
    <row r="45" s="3" customFormat="true" ht="12.75" hidden="false" customHeight="true" outlineLevel="0" collapsed="false">
      <c r="A45" s="96" t="n">
        <v>43023</v>
      </c>
      <c r="B45" s="101" t="s">
        <v>46</v>
      </c>
      <c r="C45" s="181" t="n">
        <v>42</v>
      </c>
      <c r="D45" s="181" t="n">
        <v>1448</v>
      </c>
      <c r="E45" s="181" t="n">
        <v>7</v>
      </c>
      <c r="F45" s="181" t="n">
        <v>370</v>
      </c>
      <c r="G45" s="181" t="n">
        <v>35</v>
      </c>
      <c r="H45" s="181" t="n">
        <v>1078</v>
      </c>
      <c r="I45" s="181" t="n">
        <v>33.9890146002535</v>
      </c>
      <c r="J45" s="181" t="n">
        <v>15.649773629483</v>
      </c>
    </row>
    <row r="46" s="3" customFormat="true" ht="12.75" hidden="false" customHeight="true" outlineLevel="0" collapsed="false">
      <c r="A46" s="96" t="n">
        <v>43024</v>
      </c>
      <c r="B46" s="101" t="s">
        <v>47</v>
      </c>
      <c r="C46" s="181" t="n">
        <v>23</v>
      </c>
      <c r="D46" s="181" t="n">
        <v>347</v>
      </c>
      <c r="E46" s="181" t="n">
        <v>4</v>
      </c>
      <c r="F46" s="181" t="n">
        <v>112</v>
      </c>
      <c r="G46" s="181" t="n">
        <v>19</v>
      </c>
      <c r="H46" s="181" t="n">
        <v>235</v>
      </c>
      <c r="I46" s="181" t="n">
        <v>34.6255550566282</v>
      </c>
      <c r="J46" s="181" t="n">
        <v>4.27859972651487</v>
      </c>
    </row>
    <row r="47" s="3" customFormat="true" ht="12.75" hidden="false" customHeight="true" outlineLevel="0" collapsed="false">
      <c r="A47" s="96" t="n">
        <v>43025</v>
      </c>
      <c r="B47" s="101" t="s">
        <v>48</v>
      </c>
      <c r="C47" s="181" t="n">
        <v>6</v>
      </c>
      <c r="D47" s="181" t="n">
        <v>58</v>
      </c>
      <c r="E47" s="181" t="n">
        <v>1</v>
      </c>
      <c r="F47" s="181" t="n">
        <v>22</v>
      </c>
      <c r="G47" s="181" t="n">
        <v>5</v>
      </c>
      <c r="H47" s="181" t="n">
        <v>36</v>
      </c>
      <c r="I47" s="181" t="n">
        <v>12.2738334567771</v>
      </c>
      <c r="J47" s="181" t="n">
        <v>1.98232314601519</v>
      </c>
    </row>
    <row r="48" s="3" customFormat="true" ht="12.75" hidden="false" customHeight="true" outlineLevel="0" collapsed="false">
      <c r="A48" s="96" t="n">
        <v>43027</v>
      </c>
      <c r="B48" s="101" t="s">
        <v>49</v>
      </c>
      <c r="C48" s="181" t="n">
        <v>1</v>
      </c>
      <c r="D48" s="181" t="n">
        <v>28</v>
      </c>
      <c r="E48" s="181" t="s">
        <v>222</v>
      </c>
      <c r="F48" s="181" t="s">
        <v>222</v>
      </c>
      <c r="G48" s="181" t="n">
        <v>1</v>
      </c>
      <c r="H48" s="181" t="n">
        <v>28</v>
      </c>
      <c r="I48" s="181" t="n">
        <v>190.47619047619</v>
      </c>
      <c r="J48" s="181" t="n">
        <v>0.727112196008674</v>
      </c>
    </row>
    <row r="49" s="3" customFormat="true" ht="12.75" hidden="false" customHeight="true" outlineLevel="0" collapsed="false">
      <c r="A49" s="96" t="n">
        <v>43032</v>
      </c>
      <c r="B49" s="101" t="s">
        <v>50</v>
      </c>
      <c r="C49" s="181" t="n">
        <v>9</v>
      </c>
      <c r="D49" s="181" t="n">
        <v>131</v>
      </c>
      <c r="E49" s="181" t="s">
        <v>222</v>
      </c>
      <c r="F49" s="181" t="s">
        <v>222</v>
      </c>
      <c r="G49" s="181" t="n">
        <v>9</v>
      </c>
      <c r="H49" s="181" t="n">
        <v>131</v>
      </c>
      <c r="I49" s="181" t="n">
        <v>171.129980404964</v>
      </c>
      <c r="J49" s="181" t="n">
        <v>7.0936579448969</v>
      </c>
    </row>
    <row r="50" s="3" customFormat="true" ht="12.75" hidden="false" customHeight="true" outlineLevel="0" collapsed="false">
      <c r="A50" s="96" t="n">
        <v>43034</v>
      </c>
      <c r="B50" s="101" t="s">
        <v>51</v>
      </c>
      <c r="C50" s="181" t="n">
        <v>8</v>
      </c>
      <c r="D50" s="181" t="n">
        <v>169</v>
      </c>
      <c r="E50" s="181" t="n">
        <v>2</v>
      </c>
      <c r="F50" s="181" t="n">
        <v>69</v>
      </c>
      <c r="G50" s="181" t="n">
        <v>6</v>
      </c>
      <c r="H50" s="181" t="n">
        <v>100</v>
      </c>
      <c r="I50" s="181" t="n">
        <v>184.598580010923</v>
      </c>
      <c r="J50" s="181" t="n">
        <v>6.52285508068656</v>
      </c>
    </row>
    <row r="51" s="3" customFormat="true" ht="12.75" hidden="false" customHeight="true" outlineLevel="0" collapsed="false">
      <c r="A51" s="96" t="n">
        <v>43035</v>
      </c>
      <c r="B51" s="101" t="s">
        <v>52</v>
      </c>
      <c r="C51" s="181" t="n">
        <v>12</v>
      </c>
      <c r="D51" s="181" t="n">
        <v>135</v>
      </c>
      <c r="E51" s="181" t="s">
        <v>222</v>
      </c>
      <c r="F51" s="181" t="s">
        <v>222</v>
      </c>
      <c r="G51" s="181" t="n">
        <v>12</v>
      </c>
      <c r="H51" s="181" t="n">
        <v>135</v>
      </c>
      <c r="I51" s="181" t="n">
        <v>120.859444941808</v>
      </c>
      <c r="J51" s="181" t="n">
        <v>4.80700754878222</v>
      </c>
    </row>
    <row r="52" s="3" customFormat="true" ht="12.75" hidden="false" customHeight="true" outlineLevel="0" collapsed="false">
      <c r="A52" s="96" t="n">
        <v>43036</v>
      </c>
      <c r="B52" s="101" t="s">
        <v>53</v>
      </c>
      <c r="C52" s="181" t="n">
        <v>4</v>
      </c>
      <c r="D52" s="181" t="n">
        <v>19</v>
      </c>
      <c r="E52" s="181" t="s">
        <v>222</v>
      </c>
      <c r="F52" s="181" t="s">
        <v>222</v>
      </c>
      <c r="G52" s="181" t="n">
        <v>4</v>
      </c>
      <c r="H52" s="181" t="n">
        <v>19</v>
      </c>
      <c r="I52" s="181" t="n">
        <v>9.52380952380953</v>
      </c>
      <c r="J52" s="181" t="n">
        <v>1.21436012808304</v>
      </c>
    </row>
    <row r="53" s="3" customFormat="true" ht="12.75" hidden="false" customHeight="true" outlineLevel="0" collapsed="false">
      <c r="A53" s="96" t="n">
        <v>43037</v>
      </c>
      <c r="B53" s="101" t="s">
        <v>54</v>
      </c>
      <c r="C53" s="181" t="n">
        <v>11</v>
      </c>
      <c r="D53" s="181" t="n">
        <v>182</v>
      </c>
      <c r="E53" s="181" t="s">
        <v>222</v>
      </c>
      <c r="F53" s="181" t="s">
        <v>222</v>
      </c>
      <c r="G53" s="181" t="n">
        <v>11</v>
      </c>
      <c r="H53" s="181" t="n">
        <v>182</v>
      </c>
      <c r="I53" s="181" t="n">
        <v>210.161662817552</v>
      </c>
      <c r="J53" s="181" t="n">
        <v>6.68748851736175</v>
      </c>
    </row>
    <row r="54" s="3" customFormat="true" ht="12.75" hidden="false" customHeight="true" outlineLevel="0" collapsed="false">
      <c r="A54" s="96" t="n">
        <v>43038</v>
      </c>
      <c r="B54" s="101" t="s">
        <v>55</v>
      </c>
      <c r="C54" s="181" t="n">
        <v>7</v>
      </c>
      <c r="D54" s="181" t="n">
        <v>66</v>
      </c>
      <c r="E54" s="181" t="s">
        <v>222</v>
      </c>
      <c r="F54" s="181" t="s">
        <v>222</v>
      </c>
      <c r="G54" s="181" t="n">
        <v>7</v>
      </c>
      <c r="H54" s="181" t="n">
        <v>66</v>
      </c>
      <c r="I54" s="181" t="n">
        <v>45.0819672131148</v>
      </c>
      <c r="J54" s="181" t="n">
        <v>0.882363557850295</v>
      </c>
    </row>
    <row r="55" s="3" customFormat="true" ht="12.75" hidden="false" customHeight="true" outlineLevel="0" collapsed="false">
      <c r="A55" s="96" t="n">
        <v>43039</v>
      </c>
      <c r="B55" s="101" t="s">
        <v>56</v>
      </c>
      <c r="C55" s="181" t="n">
        <v>5</v>
      </c>
      <c r="D55" s="181" t="n">
        <v>192</v>
      </c>
      <c r="E55" s="181" t="n">
        <v>2</v>
      </c>
      <c r="F55" s="181" t="n">
        <v>73</v>
      </c>
      <c r="G55" s="181" t="n">
        <v>3</v>
      </c>
      <c r="H55" s="181" t="n">
        <v>119</v>
      </c>
      <c r="I55" s="181" t="n">
        <v>163.126593033135</v>
      </c>
      <c r="J55" s="181" t="n">
        <v>9.87019663282354</v>
      </c>
    </row>
    <row r="56" s="3" customFormat="true" ht="12.75" hidden="false" customHeight="true" outlineLevel="0" collapsed="false">
      <c r="A56" s="96" t="n">
        <v>43040</v>
      </c>
      <c r="B56" s="101" t="s">
        <v>57</v>
      </c>
      <c r="C56" s="181" t="n">
        <v>1</v>
      </c>
      <c r="D56" s="181" t="n">
        <v>4</v>
      </c>
      <c r="E56" s="181" t="s">
        <v>222</v>
      </c>
      <c r="F56" s="181" t="s">
        <v>222</v>
      </c>
      <c r="G56" s="181" t="n">
        <v>1</v>
      </c>
      <c r="H56" s="181" t="n">
        <v>4</v>
      </c>
      <c r="I56" s="181" t="n">
        <v>15.6862745098039</v>
      </c>
      <c r="J56" s="181" t="s">
        <v>222</v>
      </c>
    </row>
    <row r="57" s="3" customFormat="true" ht="12.75" hidden="false" customHeight="true" outlineLevel="0" collapsed="false">
      <c r="A57" s="96" t="n">
        <v>43041</v>
      </c>
      <c r="B57" s="101" t="s">
        <v>58</v>
      </c>
      <c r="C57" s="181" t="n">
        <v>9</v>
      </c>
      <c r="D57" s="181" t="n">
        <v>194</v>
      </c>
      <c r="E57" s="181" t="n">
        <v>1</v>
      </c>
      <c r="F57" s="181" t="n">
        <v>29</v>
      </c>
      <c r="G57" s="181" t="n">
        <v>8</v>
      </c>
      <c r="H57" s="181" t="n">
        <v>165</v>
      </c>
      <c r="I57" s="181" t="n">
        <v>29.2763902512639</v>
      </c>
      <c r="J57" s="181" t="n">
        <v>4.90514610508643</v>
      </c>
    </row>
    <row r="58" s="3" customFormat="true" ht="12.75" hidden="false" customHeight="true" outlineLevel="0" collapsed="false">
      <c r="A58" s="96" t="n">
        <v>43045</v>
      </c>
      <c r="B58" s="101" t="s">
        <v>59</v>
      </c>
      <c r="C58" s="181" t="n">
        <v>3</v>
      </c>
      <c r="D58" s="181" t="n">
        <v>22</v>
      </c>
      <c r="E58" s="181" t="s">
        <v>222</v>
      </c>
      <c r="F58" s="181" t="s">
        <v>222</v>
      </c>
      <c r="G58" s="181" t="n">
        <v>3</v>
      </c>
      <c r="H58" s="181" t="n">
        <v>22</v>
      </c>
      <c r="I58" s="181" t="n">
        <v>25.6111757857974</v>
      </c>
      <c r="J58" s="181" t="n">
        <v>2.16333153055706</v>
      </c>
    </row>
    <row r="59" s="3" customFormat="true" ht="12.75" hidden="false" customHeight="true" outlineLevel="0" collapsed="false">
      <c r="A59" s="96" t="n">
        <v>43046</v>
      </c>
      <c r="B59" s="101" t="s">
        <v>60</v>
      </c>
      <c r="C59" s="181" t="n">
        <v>33</v>
      </c>
      <c r="D59" s="181" t="n">
        <v>722</v>
      </c>
      <c r="E59" s="181" t="n">
        <v>2</v>
      </c>
      <c r="F59" s="181" t="n">
        <v>69</v>
      </c>
      <c r="G59" s="181" t="n">
        <v>31</v>
      </c>
      <c r="H59" s="181" t="n">
        <v>653</v>
      </c>
      <c r="I59" s="181" t="n">
        <v>204.938972466648</v>
      </c>
      <c r="J59" s="181" t="n">
        <v>9.25394253840002</v>
      </c>
    </row>
    <row r="60" s="3" customFormat="true" ht="12.75" hidden="false" customHeight="true" outlineLevel="0" collapsed="false">
      <c r="A60" s="96" t="n">
        <v>43047</v>
      </c>
      <c r="B60" s="101" t="s">
        <v>61</v>
      </c>
      <c r="C60" s="181" t="n">
        <v>44</v>
      </c>
      <c r="D60" s="181" t="n">
        <v>687</v>
      </c>
      <c r="E60" s="181" t="n">
        <v>5</v>
      </c>
      <c r="F60" s="181" t="n">
        <v>115</v>
      </c>
      <c r="G60" s="181" t="n">
        <v>39</v>
      </c>
      <c r="H60" s="181" t="n">
        <v>572</v>
      </c>
      <c r="I60" s="181" t="n">
        <v>53.7769080234834</v>
      </c>
      <c r="J60" s="181" t="n">
        <v>3.53653752899497</v>
      </c>
    </row>
    <row r="61" s="3" customFormat="true" ht="12.75" hidden="false" customHeight="true" outlineLevel="0" collapsed="false">
      <c r="A61" s="96" t="n">
        <v>43048</v>
      </c>
      <c r="B61" s="101" t="s">
        <v>62</v>
      </c>
      <c r="C61" s="181" t="n">
        <v>4</v>
      </c>
      <c r="D61" s="181" t="n">
        <v>56</v>
      </c>
      <c r="E61" s="181" t="s">
        <v>222</v>
      </c>
      <c r="F61" s="181" t="s">
        <v>222</v>
      </c>
      <c r="G61" s="181" t="n">
        <v>4</v>
      </c>
      <c r="H61" s="181" t="n">
        <v>56</v>
      </c>
      <c r="I61" s="181" t="n">
        <v>38.6206896551724</v>
      </c>
      <c r="J61" s="181" t="n">
        <v>2.04498230725129</v>
      </c>
    </row>
    <row r="62" s="3" customFormat="true" ht="12.75" hidden="false" customHeight="true" outlineLevel="0" collapsed="false">
      <c r="A62" s="96" t="n">
        <v>43049</v>
      </c>
      <c r="B62" s="101" t="s">
        <v>63</v>
      </c>
      <c r="C62" s="181" t="n">
        <v>34</v>
      </c>
      <c r="D62" s="181" t="n">
        <v>1541</v>
      </c>
      <c r="E62" s="181" t="n">
        <v>10</v>
      </c>
      <c r="F62" s="181" t="n">
        <v>580</v>
      </c>
      <c r="G62" s="181" t="n">
        <v>24</v>
      </c>
      <c r="H62" s="181" t="n">
        <v>961</v>
      </c>
      <c r="I62" s="181" t="n">
        <v>469.530773918342</v>
      </c>
      <c r="J62" s="181" t="n">
        <v>24.3956882481173</v>
      </c>
    </row>
    <row r="63" s="3" customFormat="true" ht="12.75" hidden="false" customHeight="true" outlineLevel="0" collapsed="false">
      <c r="A63" s="96" t="n">
        <v>43050</v>
      </c>
      <c r="B63" s="101" t="s">
        <v>64</v>
      </c>
      <c r="C63" s="181" t="n">
        <v>5</v>
      </c>
      <c r="D63" s="181" t="n">
        <v>64</v>
      </c>
      <c r="E63" s="181" t="n">
        <v>2</v>
      </c>
      <c r="F63" s="181" t="n">
        <v>32</v>
      </c>
      <c r="G63" s="181" t="n">
        <v>3</v>
      </c>
      <c r="H63" s="181" t="n">
        <v>32</v>
      </c>
      <c r="I63" s="181" t="n">
        <v>149.707602339181</v>
      </c>
      <c r="J63" s="181" t="n">
        <v>1.50454773060133</v>
      </c>
    </row>
    <row r="64" s="3" customFormat="true" ht="12.75" hidden="false" customHeight="true" outlineLevel="0" collapsed="false">
      <c r="A64" s="96" t="n">
        <v>43051</v>
      </c>
      <c r="B64" s="101" t="s">
        <v>65</v>
      </c>
      <c r="C64" s="181" t="n">
        <v>9</v>
      </c>
      <c r="D64" s="181" t="n">
        <v>172</v>
      </c>
      <c r="E64" s="181" t="n">
        <v>2</v>
      </c>
      <c r="F64" s="181" t="n">
        <v>60</v>
      </c>
      <c r="G64" s="181" t="n">
        <v>7</v>
      </c>
      <c r="H64" s="181" t="n">
        <v>112</v>
      </c>
      <c r="I64" s="181" t="n">
        <v>177.869700103413</v>
      </c>
      <c r="J64" s="181" t="n">
        <v>4.56870859607835</v>
      </c>
    </row>
    <row r="65" s="3" customFormat="true" ht="12.75" hidden="false" customHeight="true" outlineLevel="0" collapsed="false">
      <c r="A65" s="96" t="n">
        <v>43052</v>
      </c>
      <c r="B65" s="101" t="s">
        <v>66</v>
      </c>
      <c r="C65" s="181" t="n">
        <v>4</v>
      </c>
      <c r="D65" s="181" t="n">
        <v>21</v>
      </c>
      <c r="E65" s="181" t="s">
        <v>222</v>
      </c>
      <c r="F65" s="181" t="s">
        <v>222</v>
      </c>
      <c r="G65" s="181" t="n">
        <v>4</v>
      </c>
      <c r="H65" s="181" t="n">
        <v>21</v>
      </c>
      <c r="I65" s="181" t="n">
        <v>19.471488178025</v>
      </c>
      <c r="J65" s="181" t="s">
        <v>222</v>
      </c>
    </row>
    <row r="66" s="3" customFormat="true" ht="12.75" hidden="false" customHeight="true" outlineLevel="0" collapsed="false">
      <c r="A66" s="96" t="n">
        <v>43053</v>
      </c>
      <c r="B66" s="101" t="s">
        <v>67</v>
      </c>
      <c r="C66" s="181" t="n">
        <v>33</v>
      </c>
      <c r="D66" s="181" t="n">
        <v>512</v>
      </c>
      <c r="E66" s="181" t="n">
        <v>5</v>
      </c>
      <c r="F66" s="181" t="n">
        <v>255</v>
      </c>
      <c r="G66" s="181" t="n">
        <v>28</v>
      </c>
      <c r="H66" s="181" t="n">
        <v>257</v>
      </c>
      <c r="I66" s="181" t="n">
        <v>25.354693341917</v>
      </c>
      <c r="J66" s="181" t="n">
        <v>5.38269715179627</v>
      </c>
    </row>
    <row r="67" s="3" customFormat="true" ht="12.75" hidden="false" customHeight="true" outlineLevel="0" collapsed="false">
      <c r="A67" s="96" t="n">
        <v>43054</v>
      </c>
      <c r="B67" s="101" t="s">
        <v>68</v>
      </c>
      <c r="C67" s="181" t="n">
        <v>41</v>
      </c>
      <c r="D67" s="181" t="n">
        <v>476</v>
      </c>
      <c r="E67" s="181" t="n">
        <v>3</v>
      </c>
      <c r="F67" s="181" t="n">
        <v>93</v>
      </c>
      <c r="G67" s="181" t="n">
        <v>38</v>
      </c>
      <c r="H67" s="181" t="n">
        <v>383</v>
      </c>
      <c r="I67" s="181" t="n">
        <v>50.3863660421298</v>
      </c>
      <c r="J67" s="181" t="n">
        <v>5.08888986295278</v>
      </c>
    </row>
    <row r="68" s="3" customFormat="true" ht="12.75" hidden="false" customHeight="true" outlineLevel="0" collapsed="false">
      <c r="A68" s="96" t="n">
        <v>43055</v>
      </c>
      <c r="B68" s="101" t="s">
        <v>69</v>
      </c>
      <c r="C68" s="181" t="n">
        <v>3</v>
      </c>
      <c r="D68" s="181" t="n">
        <v>114</v>
      </c>
      <c r="E68" s="181" t="n">
        <v>1</v>
      </c>
      <c r="F68" s="181" t="n">
        <v>89</v>
      </c>
      <c r="G68" s="181" t="n">
        <v>2</v>
      </c>
      <c r="H68" s="181" t="n">
        <v>25</v>
      </c>
      <c r="I68" s="181" t="n">
        <v>43.230944254835</v>
      </c>
      <c r="J68" s="181" t="n">
        <v>4.9860696212774</v>
      </c>
    </row>
    <row r="69" s="3" customFormat="true" ht="12.75" hidden="false" customHeight="true" outlineLevel="0" collapsed="false">
      <c r="A69" s="96" t="n">
        <v>43056</v>
      </c>
      <c r="B69" s="101" t="s">
        <v>70</v>
      </c>
      <c r="C69" s="181" t="n">
        <v>17</v>
      </c>
      <c r="D69" s="181" t="n">
        <v>1938</v>
      </c>
      <c r="E69" s="181" t="n">
        <v>4</v>
      </c>
      <c r="F69" s="181" t="n">
        <v>213</v>
      </c>
      <c r="G69" s="181" t="n">
        <v>13</v>
      </c>
      <c r="H69" s="181" t="n">
        <v>1725</v>
      </c>
      <c r="I69" s="181" t="n">
        <v>4389.58097395244</v>
      </c>
      <c r="J69" s="181" t="n">
        <v>35.0479332027626</v>
      </c>
    </row>
    <row r="70" s="3" customFormat="true" ht="12.75" hidden="false" customHeight="true" outlineLevel="0" collapsed="false">
      <c r="A70" s="96" t="n">
        <v>43057</v>
      </c>
      <c r="B70" s="101" t="s">
        <v>71</v>
      </c>
      <c r="C70" s="181" t="n">
        <v>15</v>
      </c>
      <c r="D70" s="181" t="n">
        <v>237</v>
      </c>
      <c r="E70" s="181" t="n">
        <v>1</v>
      </c>
      <c r="F70" s="181" t="n">
        <v>25</v>
      </c>
      <c r="G70" s="181" t="n">
        <v>14</v>
      </c>
      <c r="H70" s="181" t="n">
        <v>212</v>
      </c>
      <c r="I70" s="181" t="n">
        <v>210.573078631719</v>
      </c>
      <c r="J70" s="181" t="n">
        <v>2.3605883343111</v>
      </c>
    </row>
    <row r="71" s="3" customFormat="true" ht="12.75" hidden="false" customHeight="true" outlineLevel="0" collapsed="false">
      <c r="A71" s="96" t="n">
        <v>44001</v>
      </c>
      <c r="B71" s="101" t="s">
        <v>72</v>
      </c>
      <c r="C71" s="181" t="n">
        <v>26</v>
      </c>
      <c r="D71" s="181" t="n">
        <v>744</v>
      </c>
      <c r="E71" s="181" t="n">
        <v>5</v>
      </c>
      <c r="F71" s="181" t="n">
        <v>459</v>
      </c>
      <c r="G71" s="181" t="n">
        <v>21</v>
      </c>
      <c r="H71" s="181" t="n">
        <v>285</v>
      </c>
      <c r="I71" s="181" t="n">
        <v>252.760319347715</v>
      </c>
      <c r="J71" s="181" t="n">
        <v>5.3759750277289</v>
      </c>
    </row>
    <row r="72" s="3" customFormat="true" ht="12.75" hidden="false" customHeight="true" outlineLevel="0" collapsed="false">
      <c r="A72" s="96" t="n">
        <v>44005</v>
      </c>
      <c r="B72" s="101" t="s">
        <v>73</v>
      </c>
      <c r="C72" s="181" t="n">
        <v>3</v>
      </c>
      <c r="D72" s="181" t="n">
        <v>39</v>
      </c>
      <c r="E72" s="181" t="s">
        <v>222</v>
      </c>
      <c r="F72" s="181" t="s">
        <v>222</v>
      </c>
      <c r="G72" s="181" t="n">
        <v>3</v>
      </c>
      <c r="H72" s="181" t="n">
        <v>39</v>
      </c>
      <c r="I72" s="181" t="n">
        <v>21.7088783746173</v>
      </c>
      <c r="J72" s="181" t="n">
        <v>1.68141859993878</v>
      </c>
    </row>
    <row r="73" s="3" customFormat="true" ht="12.75" hidden="false" customHeight="true" outlineLevel="0" collapsed="false">
      <c r="A73" s="96" t="n">
        <v>44006</v>
      </c>
      <c r="B73" s="101" t="s">
        <v>74</v>
      </c>
      <c r="C73" s="181" t="n">
        <v>24</v>
      </c>
      <c r="D73" s="181" t="n">
        <v>321</v>
      </c>
      <c r="E73" s="181" t="n">
        <v>4</v>
      </c>
      <c r="F73" s="181" t="n">
        <v>76</v>
      </c>
      <c r="G73" s="181" t="n">
        <v>20</v>
      </c>
      <c r="H73" s="181" t="n">
        <v>245</v>
      </c>
      <c r="I73" s="181" t="n">
        <v>267.277268942548</v>
      </c>
      <c r="J73" s="181" t="n">
        <v>3.48059163552025</v>
      </c>
    </row>
    <row r="74" s="3" customFormat="true" ht="12.75" hidden="false" customHeight="true" outlineLevel="0" collapsed="false">
      <c r="A74" s="96" t="n">
        <v>44007</v>
      </c>
      <c r="B74" s="101" t="s">
        <v>75</v>
      </c>
      <c r="C74" s="181" t="n">
        <v>122</v>
      </c>
      <c r="D74" s="181" t="n">
        <v>1440</v>
      </c>
      <c r="E74" s="181" t="n">
        <v>10</v>
      </c>
      <c r="F74" s="181" t="n">
        <v>460</v>
      </c>
      <c r="G74" s="181" t="n">
        <v>112</v>
      </c>
      <c r="H74" s="181" t="n">
        <v>980</v>
      </c>
      <c r="I74" s="181" t="n">
        <v>29.0082794464253</v>
      </c>
      <c r="J74" s="181" t="n">
        <v>9.11266096661285</v>
      </c>
    </row>
    <row r="75" s="3" customFormat="true" ht="12.75" hidden="false" customHeight="true" outlineLevel="0" collapsed="false">
      <c r="A75" s="96" t="n">
        <v>44011</v>
      </c>
      <c r="B75" s="101" t="s">
        <v>76</v>
      </c>
      <c r="C75" s="181" t="n">
        <v>6</v>
      </c>
      <c r="D75" s="181" t="n">
        <v>51</v>
      </c>
      <c r="E75" s="181" t="s">
        <v>222</v>
      </c>
      <c r="F75" s="181" t="s">
        <v>222</v>
      </c>
      <c r="G75" s="181" t="n">
        <v>6</v>
      </c>
      <c r="H75" s="181" t="n">
        <v>51</v>
      </c>
      <c r="I75" s="181" t="n">
        <v>5.89663544918488</v>
      </c>
      <c r="J75" s="181" t="n">
        <v>4.64569726450414</v>
      </c>
    </row>
    <row r="76" s="3" customFormat="true" ht="12.75" hidden="false" customHeight="true" outlineLevel="0" collapsed="false">
      <c r="A76" s="96" t="n">
        <v>44012</v>
      </c>
      <c r="B76" s="101" t="s">
        <v>77</v>
      </c>
      <c r="C76" s="181" t="n">
        <v>13</v>
      </c>
      <c r="D76" s="181" t="n">
        <v>259</v>
      </c>
      <c r="E76" s="181" t="n">
        <v>2</v>
      </c>
      <c r="F76" s="181" t="n">
        <v>56</v>
      </c>
      <c r="G76" s="181" t="n">
        <v>11</v>
      </c>
      <c r="H76" s="181" t="n">
        <v>203</v>
      </c>
      <c r="I76" s="181" t="n">
        <v>91.6814159292035</v>
      </c>
      <c r="J76" s="181" t="n">
        <v>6.67598038962981</v>
      </c>
    </row>
    <row r="77" s="3" customFormat="true" ht="12.75" hidden="false" customHeight="true" outlineLevel="0" collapsed="false">
      <c r="A77" s="96" t="n">
        <v>44013</v>
      </c>
      <c r="B77" s="101" t="s">
        <v>78</v>
      </c>
      <c r="C77" s="181" t="n">
        <v>8</v>
      </c>
      <c r="D77" s="181" t="n">
        <v>100</v>
      </c>
      <c r="E77" s="181" t="s">
        <v>222</v>
      </c>
      <c r="F77" s="181" t="s">
        <v>222</v>
      </c>
      <c r="G77" s="181" t="n">
        <v>8</v>
      </c>
      <c r="H77" s="181" t="n">
        <v>100</v>
      </c>
      <c r="I77" s="181" t="n">
        <v>41.8672807201172</v>
      </c>
      <c r="J77" s="181" t="n">
        <v>7.10045726944815</v>
      </c>
    </row>
    <row r="78" s="3" customFormat="true" ht="12.75" hidden="false" customHeight="true" outlineLevel="0" collapsed="false">
      <c r="A78" s="96" t="n">
        <v>44014</v>
      </c>
      <c r="B78" s="101" t="s">
        <v>79</v>
      </c>
      <c r="C78" s="181" t="n">
        <v>4</v>
      </c>
      <c r="D78" s="181" t="n">
        <v>456</v>
      </c>
      <c r="E78" s="181" t="n">
        <v>2</v>
      </c>
      <c r="F78" s="181" t="n">
        <v>440</v>
      </c>
      <c r="G78" s="181" t="n">
        <v>2</v>
      </c>
      <c r="H78" s="181" t="n">
        <v>16</v>
      </c>
      <c r="I78" s="181" t="n">
        <v>123.761704437509</v>
      </c>
      <c r="J78" s="181" t="n">
        <v>76.7702616249705</v>
      </c>
    </row>
    <row r="79" s="3" customFormat="true" ht="12.75" hidden="false" customHeight="true" outlineLevel="0" collapsed="false">
      <c r="A79" s="96" t="n">
        <v>44015</v>
      </c>
      <c r="B79" s="101" t="s">
        <v>80</v>
      </c>
      <c r="C79" s="181" t="n">
        <v>9</v>
      </c>
      <c r="D79" s="181" t="n">
        <v>185</v>
      </c>
      <c r="E79" s="181" t="n">
        <v>4</v>
      </c>
      <c r="F79" s="181" t="n">
        <v>80</v>
      </c>
      <c r="G79" s="181" t="n">
        <v>5</v>
      </c>
      <c r="H79" s="181" t="n">
        <v>105</v>
      </c>
      <c r="I79" s="181" t="n">
        <v>58.378037235721</v>
      </c>
      <c r="J79" s="181" t="n">
        <v>3.40096660986133</v>
      </c>
    </row>
    <row r="80" s="3" customFormat="true" ht="12.75" hidden="false" customHeight="true" outlineLevel="0" collapsed="false">
      <c r="A80" s="96" t="n">
        <v>44016</v>
      </c>
      <c r="B80" s="101" t="s">
        <v>81</v>
      </c>
      <c r="C80" s="181" t="n">
        <v>15</v>
      </c>
      <c r="D80" s="181" t="n">
        <v>169</v>
      </c>
      <c r="E80" s="181" t="n">
        <v>1</v>
      </c>
      <c r="F80" s="181" t="n">
        <v>25</v>
      </c>
      <c r="G80" s="181" t="n">
        <v>14</v>
      </c>
      <c r="H80" s="181" t="n">
        <v>144</v>
      </c>
      <c r="I80" s="181" t="n">
        <v>170.707070707071</v>
      </c>
      <c r="J80" s="181" t="n">
        <v>11.3036673377522</v>
      </c>
    </row>
    <row r="81" s="3" customFormat="true" ht="12.75" hidden="false" customHeight="true" outlineLevel="0" collapsed="false">
      <c r="A81" s="96" t="n">
        <v>44020</v>
      </c>
      <c r="B81" s="101" t="s">
        <v>82</v>
      </c>
      <c r="C81" s="181" t="n">
        <v>3</v>
      </c>
      <c r="D81" s="181" t="n">
        <v>131</v>
      </c>
      <c r="E81" s="181" t="n">
        <v>1</v>
      </c>
      <c r="F81" s="181" t="n">
        <v>119</v>
      </c>
      <c r="G81" s="181" t="n">
        <v>2</v>
      </c>
      <c r="H81" s="181" t="n">
        <v>12</v>
      </c>
      <c r="I81" s="181" t="n">
        <v>14.1613966812605</v>
      </c>
      <c r="J81" s="181" t="n">
        <v>8.81590901443521</v>
      </c>
    </row>
    <row r="82" s="3" customFormat="true" ht="12.75" hidden="false" customHeight="true" outlineLevel="0" collapsed="false">
      <c r="A82" s="96" t="n">
        <v>44021</v>
      </c>
      <c r="B82" s="101" t="s">
        <v>83</v>
      </c>
      <c r="C82" s="181" t="n">
        <v>6</v>
      </c>
      <c r="D82" s="181" t="n">
        <v>114</v>
      </c>
      <c r="E82" s="181" t="n">
        <v>1</v>
      </c>
      <c r="F82" s="181" t="n">
        <v>26</v>
      </c>
      <c r="G82" s="181" t="n">
        <v>5</v>
      </c>
      <c r="H82" s="181" t="n">
        <v>88</v>
      </c>
      <c r="I82" s="181" t="n">
        <v>84.1328413284133</v>
      </c>
      <c r="J82" s="181" t="n">
        <v>3.32286921011901</v>
      </c>
    </row>
    <row r="83" s="3" customFormat="true" ht="12.75" hidden="false" customHeight="true" outlineLevel="0" collapsed="false">
      <c r="A83" s="96" t="n">
        <v>44027</v>
      </c>
      <c r="B83" s="101" t="s">
        <v>84</v>
      </c>
      <c r="C83" s="181" t="n">
        <v>2</v>
      </c>
      <c r="D83" s="181" t="n">
        <v>43</v>
      </c>
      <c r="E83" s="181" t="n">
        <v>1</v>
      </c>
      <c r="F83" s="181" t="n">
        <v>37</v>
      </c>
      <c r="G83" s="181" t="n">
        <v>1</v>
      </c>
      <c r="H83" s="181" t="n">
        <v>6</v>
      </c>
      <c r="I83" s="181" t="n">
        <v>17.7943306434927</v>
      </c>
      <c r="J83" s="181" t="n">
        <v>5.26193418911147</v>
      </c>
    </row>
    <row r="84" s="3" customFormat="true" ht="12.75" hidden="false" customHeight="true" outlineLevel="0" collapsed="false">
      <c r="A84" s="96" t="n">
        <v>44032</v>
      </c>
      <c r="B84" s="101" t="s">
        <v>85</v>
      </c>
      <c r="C84" s="181" t="n">
        <v>25</v>
      </c>
      <c r="D84" s="181" t="n">
        <v>283</v>
      </c>
      <c r="E84" s="181" t="s">
        <v>222</v>
      </c>
      <c r="F84" s="181" t="s">
        <v>222</v>
      </c>
      <c r="G84" s="181" t="n">
        <v>25</v>
      </c>
      <c r="H84" s="181" t="n">
        <v>283</v>
      </c>
      <c r="I84" s="181" t="n">
        <v>132.212099976641</v>
      </c>
      <c r="J84" s="181" t="n">
        <v>8.33809655692592</v>
      </c>
    </row>
    <row r="85" s="3" customFormat="true" ht="12.75" hidden="false" customHeight="true" outlineLevel="0" collapsed="false">
      <c r="A85" s="96" t="n">
        <v>44034</v>
      </c>
      <c r="B85" s="101" t="s">
        <v>86</v>
      </c>
      <c r="C85" s="181" t="n">
        <v>12</v>
      </c>
      <c r="D85" s="181" t="n">
        <v>207</v>
      </c>
      <c r="E85" s="181" t="n">
        <v>1</v>
      </c>
      <c r="F85" s="181" t="n">
        <v>63</v>
      </c>
      <c r="G85" s="181" t="n">
        <v>11</v>
      </c>
      <c r="H85" s="181" t="n">
        <v>144</v>
      </c>
      <c r="I85" s="181" t="n">
        <v>419.028340080972</v>
      </c>
      <c r="J85" s="181" t="n">
        <v>17.3461264507479</v>
      </c>
    </row>
    <row r="86" s="3" customFormat="true" ht="12.75" hidden="false" customHeight="true" outlineLevel="0" collapsed="false">
      <c r="A86" s="96" t="n">
        <v>44038</v>
      </c>
      <c r="B86" s="101" t="s">
        <v>87</v>
      </c>
      <c r="C86" s="181" t="n">
        <v>10</v>
      </c>
      <c r="D86" s="181" t="n">
        <v>469</v>
      </c>
      <c r="E86" s="181" t="n">
        <v>1</v>
      </c>
      <c r="F86" s="181" t="n">
        <v>52</v>
      </c>
      <c r="G86" s="181" t="n">
        <v>9</v>
      </c>
      <c r="H86" s="181" t="n">
        <v>417</v>
      </c>
      <c r="I86" s="181" t="n">
        <v>887.417218543046</v>
      </c>
      <c r="J86" s="181" t="n">
        <v>9.67716642662892</v>
      </c>
    </row>
    <row r="87" s="3" customFormat="true" ht="12.75" hidden="false" customHeight="true" outlineLevel="0" collapsed="false">
      <c r="A87" s="96" t="n">
        <v>44044</v>
      </c>
      <c r="B87" s="101" t="s">
        <v>88</v>
      </c>
      <c r="C87" s="181" t="n">
        <v>29</v>
      </c>
      <c r="D87" s="181" t="n">
        <v>929</v>
      </c>
      <c r="E87" s="181" t="n">
        <v>4</v>
      </c>
      <c r="F87" s="181" t="n">
        <v>108</v>
      </c>
      <c r="G87" s="181" t="n">
        <v>25</v>
      </c>
      <c r="H87" s="181" t="n">
        <v>821</v>
      </c>
      <c r="I87" s="181" t="n">
        <v>1513.02931596091</v>
      </c>
      <c r="J87" s="181" t="n">
        <v>13.7008322260092</v>
      </c>
    </row>
    <row r="88" s="3" customFormat="true" ht="12.75" hidden="false" customHeight="true" outlineLevel="0" collapsed="false">
      <c r="A88" s="96" t="n">
        <v>44054</v>
      </c>
      <c r="B88" s="101" t="s">
        <v>89</v>
      </c>
      <c r="C88" s="181" t="n">
        <v>34</v>
      </c>
      <c r="D88" s="181" t="n">
        <v>374</v>
      </c>
      <c r="E88" s="181" t="n">
        <v>3</v>
      </c>
      <c r="F88" s="181" t="n">
        <v>97</v>
      </c>
      <c r="G88" s="181" t="n">
        <v>31</v>
      </c>
      <c r="H88" s="181" t="n">
        <v>277</v>
      </c>
      <c r="I88" s="181" t="n">
        <v>73.6945812807882</v>
      </c>
      <c r="J88" s="181" t="n">
        <v>7.53982093933267</v>
      </c>
    </row>
    <row r="89" s="3" customFormat="true" ht="12.75" hidden="false" customHeight="true" outlineLevel="0" collapsed="false">
      <c r="A89" s="96" t="n">
        <v>44056</v>
      </c>
      <c r="B89" s="101" t="s">
        <v>90</v>
      </c>
      <c r="C89" s="181" t="n">
        <v>1</v>
      </c>
      <c r="D89" s="181" t="n">
        <v>20</v>
      </c>
      <c r="E89" s="181" t="n">
        <v>1</v>
      </c>
      <c r="F89" s="181" t="n">
        <v>20</v>
      </c>
      <c r="G89" s="181" t="s">
        <v>222</v>
      </c>
      <c r="H89" s="181" t="s">
        <v>222</v>
      </c>
      <c r="I89" s="181" t="n">
        <v>102.827763496144</v>
      </c>
      <c r="J89" s="181" t="n">
        <v>1.57506359319258</v>
      </c>
    </row>
    <row r="90" s="3" customFormat="true" ht="12.75" hidden="false" customHeight="true" outlineLevel="0" collapsed="false">
      <c r="A90" s="96" t="n">
        <v>44064</v>
      </c>
      <c r="B90" s="101" t="s">
        <v>91</v>
      </c>
      <c r="C90" s="181" t="n">
        <v>16</v>
      </c>
      <c r="D90" s="181" t="n">
        <v>262</v>
      </c>
      <c r="E90" s="181" t="n">
        <v>2</v>
      </c>
      <c r="F90" s="181" t="n">
        <v>39</v>
      </c>
      <c r="G90" s="181" t="n">
        <v>14</v>
      </c>
      <c r="H90" s="181" t="n">
        <v>223</v>
      </c>
      <c r="I90" s="181" t="n">
        <v>129.191321499014</v>
      </c>
      <c r="J90" s="181" t="n">
        <v>4.32108640688471</v>
      </c>
    </row>
    <row r="91" s="3" customFormat="true" ht="12.75" hidden="false" customHeight="true" outlineLevel="0" collapsed="false">
      <c r="A91" s="96" t="n">
        <v>44065</v>
      </c>
      <c r="B91" s="101" t="s">
        <v>92</v>
      </c>
      <c r="C91" s="181" t="n">
        <v>5</v>
      </c>
      <c r="D91" s="181" t="n">
        <v>55</v>
      </c>
      <c r="E91" s="181" t="s">
        <v>222</v>
      </c>
      <c r="F91" s="181" t="s">
        <v>222</v>
      </c>
      <c r="G91" s="181" t="n">
        <v>5</v>
      </c>
      <c r="H91" s="181" t="n">
        <v>55</v>
      </c>
      <c r="I91" s="181" t="n">
        <v>61.1111111111111</v>
      </c>
      <c r="J91" s="181" t="n">
        <v>2.00454119696622</v>
      </c>
    </row>
    <row r="92" s="3" customFormat="true" ht="12.75" hidden="false" customHeight="true" outlineLevel="0" collapsed="false">
      <c r="A92" s="96" t="n">
        <v>44073</v>
      </c>
      <c r="B92" s="101" t="s">
        <v>93</v>
      </c>
      <c r="C92" s="181" t="n">
        <v>2</v>
      </c>
      <c r="D92" s="181" t="n">
        <v>45</v>
      </c>
      <c r="E92" s="181" t="n">
        <v>1</v>
      </c>
      <c r="F92" s="181" t="n">
        <v>23</v>
      </c>
      <c r="G92" s="181" t="n">
        <v>1</v>
      </c>
      <c r="H92" s="181" t="n">
        <v>22</v>
      </c>
      <c r="I92" s="181" t="n">
        <v>21.6398172637653</v>
      </c>
      <c r="J92" s="181" t="n">
        <v>1.48956805836459</v>
      </c>
    </row>
    <row r="93" s="3" customFormat="true" ht="12.75" hidden="false" customHeight="true" outlineLevel="0" collapsed="false">
      <c r="A93" s="96" t="n">
        <v>109002</v>
      </c>
      <c r="B93" s="101" t="s">
        <v>94</v>
      </c>
      <c r="C93" s="181" t="n">
        <v>20</v>
      </c>
      <c r="D93" s="181" t="n">
        <v>379</v>
      </c>
      <c r="E93" s="181" t="n">
        <v>1</v>
      </c>
      <c r="F93" s="181" t="n">
        <v>78</v>
      </c>
      <c r="G93" s="181" t="n">
        <v>19</v>
      </c>
      <c r="H93" s="181" t="n">
        <v>301</v>
      </c>
      <c r="I93" s="181" t="n">
        <v>103.693570451436</v>
      </c>
      <c r="J93" s="181" t="n">
        <v>5.45362191003394</v>
      </c>
    </row>
    <row r="94" s="3" customFormat="true" ht="12.75" hidden="false" customHeight="true" outlineLevel="0" collapsed="false">
      <c r="A94" s="96" t="n">
        <v>109003</v>
      </c>
      <c r="B94" s="101" t="s">
        <v>95</v>
      </c>
      <c r="C94" s="181" t="n">
        <v>6</v>
      </c>
      <c r="D94" s="181" t="n">
        <v>45</v>
      </c>
      <c r="E94" s="181" t="s">
        <v>222</v>
      </c>
      <c r="F94" s="181" t="s">
        <v>222</v>
      </c>
      <c r="G94" s="181" t="n">
        <v>6</v>
      </c>
      <c r="H94" s="181" t="n">
        <v>45</v>
      </c>
      <c r="I94" s="181" t="n">
        <v>69.0184049079755</v>
      </c>
      <c r="J94" s="181" t="n">
        <v>4.27265217762839</v>
      </c>
    </row>
    <row r="95" s="3" customFormat="true" ht="12.75" hidden="false" customHeight="true" outlineLevel="0" collapsed="false">
      <c r="A95" s="96" t="n">
        <v>109005</v>
      </c>
      <c r="B95" s="101" t="s">
        <v>96</v>
      </c>
      <c r="C95" s="181" t="n">
        <v>7</v>
      </c>
      <c r="D95" s="181" t="n">
        <v>56</v>
      </c>
      <c r="E95" s="181" t="s">
        <v>222</v>
      </c>
      <c r="F95" s="181" t="s">
        <v>222</v>
      </c>
      <c r="G95" s="181" t="n">
        <v>7</v>
      </c>
      <c r="H95" s="181" t="n">
        <v>56</v>
      </c>
      <c r="I95" s="181" t="n">
        <v>16.7689773918251</v>
      </c>
      <c r="J95" s="181" t="n">
        <v>2.27523890008451</v>
      </c>
    </row>
    <row r="96" s="3" customFormat="true" ht="12.75" hidden="false" customHeight="true" outlineLevel="0" collapsed="false">
      <c r="A96" s="96" t="n">
        <v>109011</v>
      </c>
      <c r="B96" s="101" t="s">
        <v>97</v>
      </c>
      <c r="C96" s="181" t="n">
        <v>1</v>
      </c>
      <c r="D96" s="181" t="n">
        <v>6</v>
      </c>
      <c r="E96" s="181" t="s">
        <v>222</v>
      </c>
      <c r="F96" s="181" t="s">
        <v>222</v>
      </c>
      <c r="G96" s="181" t="n">
        <v>1</v>
      </c>
      <c r="H96" s="181" t="n">
        <v>6</v>
      </c>
      <c r="I96" s="181" t="n">
        <v>6.16966580976864</v>
      </c>
      <c r="J96" s="181" t="n">
        <v>0.776447751536719</v>
      </c>
    </row>
    <row r="97" s="3" customFormat="true" ht="12.75" hidden="false" customHeight="true" outlineLevel="0" collapsed="false">
      <c r="A97" s="96" t="n">
        <v>109012</v>
      </c>
      <c r="B97" s="101" t="s">
        <v>98</v>
      </c>
      <c r="C97" s="181" t="n">
        <v>2</v>
      </c>
      <c r="D97" s="181" t="n">
        <v>12</v>
      </c>
      <c r="E97" s="181" t="s">
        <v>222</v>
      </c>
      <c r="F97" s="181" t="s">
        <v>222</v>
      </c>
      <c r="G97" s="181" t="n">
        <v>2</v>
      </c>
      <c r="H97" s="181" t="n">
        <v>12</v>
      </c>
      <c r="I97" s="181" t="n">
        <v>18.140589569161</v>
      </c>
      <c r="J97" s="181" t="n">
        <v>1.22918075102944</v>
      </c>
    </row>
    <row r="98" s="3" customFormat="true" ht="12.75" hidden="false" customHeight="true" outlineLevel="0" collapsed="false">
      <c r="A98" s="96" t="n">
        <v>109013</v>
      </c>
      <c r="B98" s="101" t="s">
        <v>99</v>
      </c>
      <c r="C98" s="181" t="n">
        <v>5</v>
      </c>
      <c r="D98" s="181" t="n">
        <v>87</v>
      </c>
      <c r="E98" s="181" t="n">
        <v>2</v>
      </c>
      <c r="F98" s="181" t="n">
        <v>39</v>
      </c>
      <c r="G98" s="181" t="n">
        <v>3</v>
      </c>
      <c r="H98" s="181" t="n">
        <v>48</v>
      </c>
      <c r="I98" s="181" t="n">
        <v>51.4945250073986</v>
      </c>
      <c r="J98" s="181" t="n">
        <v>8.36096295228485</v>
      </c>
    </row>
    <row r="99" s="3" customFormat="true" ht="12.75" hidden="false" customHeight="true" outlineLevel="0" collapsed="false">
      <c r="A99" s="96" t="n">
        <v>109014</v>
      </c>
      <c r="B99" s="101" t="s">
        <v>100</v>
      </c>
      <c r="C99" s="181" t="n">
        <v>8</v>
      </c>
      <c r="D99" s="181" t="n">
        <v>83</v>
      </c>
      <c r="E99" s="181" t="s">
        <v>222</v>
      </c>
      <c r="F99" s="181" t="s">
        <v>222</v>
      </c>
      <c r="G99" s="181" t="n">
        <v>8</v>
      </c>
      <c r="H99" s="181" t="n">
        <v>83</v>
      </c>
      <c r="I99" s="181" t="n">
        <v>194.379391100703</v>
      </c>
      <c r="J99" s="181" t="n">
        <v>5.18999768638657</v>
      </c>
    </row>
    <row r="100" s="3" customFormat="true" ht="12.75" hidden="false" customHeight="true" outlineLevel="0" collapsed="false">
      <c r="A100" s="96" t="n">
        <v>109015</v>
      </c>
      <c r="B100" s="101" t="s">
        <v>101</v>
      </c>
      <c r="C100" s="181" t="n">
        <v>18</v>
      </c>
      <c r="D100" s="181" t="n">
        <v>666</v>
      </c>
      <c r="E100" s="181" t="n">
        <v>1</v>
      </c>
      <c r="F100" s="181" t="n">
        <v>23</v>
      </c>
      <c r="G100" s="181" t="n">
        <v>17</v>
      </c>
      <c r="H100" s="181" t="n">
        <v>643</v>
      </c>
      <c r="I100" s="181" t="n">
        <v>561.788274989456</v>
      </c>
      <c r="J100" s="181" t="n">
        <v>8.47147174649693</v>
      </c>
    </row>
    <row r="101" s="3" customFormat="true" ht="12.75" hidden="false" customHeight="true" outlineLevel="0" collapsed="false">
      <c r="A101" s="96" t="n">
        <v>109017</v>
      </c>
      <c r="B101" s="101" t="s">
        <v>102</v>
      </c>
      <c r="C101" s="181" t="n">
        <v>10</v>
      </c>
      <c r="D101" s="181" t="n">
        <v>222</v>
      </c>
      <c r="E101" s="181" t="n">
        <v>2</v>
      </c>
      <c r="F101" s="181" t="n">
        <v>147</v>
      </c>
      <c r="G101" s="181" t="n">
        <v>8</v>
      </c>
      <c r="H101" s="181" t="n">
        <v>75</v>
      </c>
      <c r="I101" s="181" t="n">
        <v>32.199579374864</v>
      </c>
      <c r="J101" s="181" t="n">
        <v>4.67894432899302</v>
      </c>
    </row>
    <row r="102" s="3" customFormat="true" ht="12.75" hidden="false" customHeight="true" outlineLevel="0" collapsed="false">
      <c r="A102" s="96" t="n">
        <v>109019</v>
      </c>
      <c r="B102" s="101" t="s">
        <v>103</v>
      </c>
      <c r="C102" s="181" t="n">
        <v>2</v>
      </c>
      <c r="D102" s="181" t="n">
        <v>15</v>
      </c>
      <c r="E102" s="181" t="s">
        <v>222</v>
      </c>
      <c r="F102" s="181" t="s">
        <v>222</v>
      </c>
      <c r="G102" s="181" t="n">
        <v>2</v>
      </c>
      <c r="H102" s="181" t="n">
        <v>15</v>
      </c>
      <c r="I102" s="181" t="n">
        <v>37.5</v>
      </c>
      <c r="J102" s="181" t="n">
        <v>1.82606155044799</v>
      </c>
    </row>
    <row r="103" s="3" customFormat="true" ht="12.75" hidden="false" customHeight="true" outlineLevel="0" collapsed="false">
      <c r="A103" s="96" t="n">
        <v>109020</v>
      </c>
      <c r="B103" s="101" t="s">
        <v>104</v>
      </c>
      <c r="C103" s="181" t="n">
        <v>16</v>
      </c>
      <c r="D103" s="181" t="n">
        <v>330</v>
      </c>
      <c r="E103" s="181" t="n">
        <v>1</v>
      </c>
      <c r="F103" s="181" t="n">
        <v>69</v>
      </c>
      <c r="G103" s="181" t="n">
        <v>15</v>
      </c>
      <c r="H103" s="181" t="n">
        <v>261</v>
      </c>
      <c r="I103" s="181" t="n">
        <v>419.847328244275</v>
      </c>
      <c r="J103" s="181" t="n">
        <v>15.2589866183311</v>
      </c>
    </row>
    <row r="104" s="3" customFormat="true" ht="12.75" hidden="false" customHeight="true" outlineLevel="0" collapsed="false">
      <c r="A104" s="96" t="n">
        <v>109021</v>
      </c>
      <c r="B104" s="101" t="s">
        <v>105</v>
      </c>
      <c r="C104" s="181" t="n">
        <v>7</v>
      </c>
      <c r="D104" s="181" t="n">
        <v>65</v>
      </c>
      <c r="E104" s="181" t="s">
        <v>222</v>
      </c>
      <c r="F104" s="181" t="s">
        <v>222</v>
      </c>
      <c r="G104" s="181" t="n">
        <v>7</v>
      </c>
      <c r="H104" s="181" t="n">
        <v>65</v>
      </c>
      <c r="I104" s="181" t="n">
        <v>170.603674540682</v>
      </c>
      <c r="J104" s="181" t="n">
        <v>8.20520588755081</v>
      </c>
    </row>
    <row r="105" s="3" customFormat="true" ht="12.75" hidden="false" customHeight="true" outlineLevel="0" collapsed="false">
      <c r="A105" s="96" t="n">
        <v>109026</v>
      </c>
      <c r="B105" s="101" t="s">
        <v>106</v>
      </c>
      <c r="C105" s="181" t="n">
        <v>3</v>
      </c>
      <c r="D105" s="181" t="n">
        <v>38</v>
      </c>
      <c r="E105" s="181" t="s">
        <v>222</v>
      </c>
      <c r="F105" s="181" t="s">
        <v>222</v>
      </c>
      <c r="G105" s="181" t="n">
        <v>3</v>
      </c>
      <c r="H105" s="181" t="n">
        <v>38</v>
      </c>
      <c r="I105" s="181" t="n">
        <v>51.1440107671602</v>
      </c>
      <c r="J105" s="181" t="n">
        <v>6.38752080146577</v>
      </c>
    </row>
    <row r="106" s="3" customFormat="true" ht="12.75" hidden="false" customHeight="true" outlineLevel="0" collapsed="false">
      <c r="A106" s="96" t="n">
        <v>109029</v>
      </c>
      <c r="B106" s="101" t="s">
        <v>107</v>
      </c>
      <c r="C106" s="181" t="n">
        <v>10</v>
      </c>
      <c r="D106" s="181" t="n">
        <v>164</v>
      </c>
      <c r="E106" s="181" t="s">
        <v>222</v>
      </c>
      <c r="F106" s="181" t="s">
        <v>222</v>
      </c>
      <c r="G106" s="181" t="n">
        <v>10</v>
      </c>
      <c r="H106" s="181" t="n">
        <v>164</v>
      </c>
      <c r="I106" s="181" t="n">
        <v>209.183673469388</v>
      </c>
      <c r="J106" s="181" t="n">
        <v>23.1802120141343</v>
      </c>
    </row>
    <row r="107" s="3" customFormat="true" ht="12.75" hidden="false" customHeight="true" outlineLevel="0" collapsed="false">
      <c r="A107" s="96" t="n">
        <v>109036</v>
      </c>
      <c r="B107" s="101" t="s">
        <v>108</v>
      </c>
      <c r="C107" s="181" t="n">
        <v>14</v>
      </c>
      <c r="D107" s="181" t="n">
        <v>129</v>
      </c>
      <c r="E107" s="181" t="n">
        <v>1</v>
      </c>
      <c r="F107" s="181" t="n">
        <v>18</v>
      </c>
      <c r="G107" s="181" t="n">
        <v>13</v>
      </c>
      <c r="H107" s="181" t="n">
        <v>111</v>
      </c>
      <c r="I107" s="181" t="n">
        <v>96.0893854748603</v>
      </c>
      <c r="J107" s="181" t="n">
        <v>4.92751962413339</v>
      </c>
    </row>
    <row r="108" s="3" customFormat="true" ht="12.75" hidden="false" customHeight="true" outlineLevel="0" collapsed="false">
      <c r="A108" s="96" t="n">
        <v>109038</v>
      </c>
      <c r="B108" s="101" t="s">
        <v>109</v>
      </c>
      <c r="C108" s="181" t="n">
        <v>6</v>
      </c>
      <c r="D108" s="181" t="n">
        <v>93</v>
      </c>
      <c r="E108" s="181" t="n">
        <v>1</v>
      </c>
      <c r="F108" s="181" t="n">
        <v>25</v>
      </c>
      <c r="G108" s="181" t="n">
        <v>5</v>
      </c>
      <c r="H108" s="181" t="n">
        <v>68</v>
      </c>
      <c r="I108" s="181" t="n">
        <v>39.6927016645326</v>
      </c>
      <c r="J108" s="181" t="n">
        <v>5.02917462051363</v>
      </c>
    </row>
    <row r="109" s="3" customFormat="true" ht="12.75" hidden="false" customHeight="true" outlineLevel="0" collapsed="false">
      <c r="A109" s="96" t="n">
        <v>109039</v>
      </c>
      <c r="B109" s="101" t="s">
        <v>110</v>
      </c>
      <c r="C109" s="181" t="n">
        <v>13</v>
      </c>
      <c r="D109" s="181" t="n">
        <v>281</v>
      </c>
      <c r="E109" s="181" t="s">
        <v>222</v>
      </c>
      <c r="F109" s="181" t="s">
        <v>222</v>
      </c>
      <c r="G109" s="181" t="n">
        <v>13</v>
      </c>
      <c r="H109" s="181" t="n">
        <v>281</v>
      </c>
      <c r="I109" s="181" t="n">
        <v>756.393001345895</v>
      </c>
      <c r="J109" s="181" t="n">
        <v>24.8835520606415</v>
      </c>
    </row>
    <row r="110" s="3" customFormat="true" ht="12.75" hidden="false" customHeight="true" outlineLevel="0" collapsed="false">
      <c r="A110" s="96"/>
      <c r="B110" s="102" t="s">
        <v>225</v>
      </c>
      <c r="C110" s="182" t="n">
        <v>1234</v>
      </c>
      <c r="D110" s="182" t="n">
        <v>27588</v>
      </c>
      <c r="E110" s="182" t="n">
        <v>143</v>
      </c>
      <c r="F110" s="182" t="n">
        <v>7254</v>
      </c>
      <c r="G110" s="182" t="n">
        <v>1091</v>
      </c>
      <c r="H110" s="182" t="n">
        <v>20334</v>
      </c>
      <c r="I110" s="182" t="n">
        <v>78.445534123722</v>
      </c>
      <c r="J110" s="182" t="n">
        <v>6.93469596707261</v>
      </c>
    </row>
    <row r="111" s="3" customFormat="true" ht="12.75" hidden="false" customHeight="true" outlineLevel="0" collapsed="false">
      <c r="A111" s="96"/>
      <c r="B111" s="96"/>
      <c r="C111" s="22"/>
      <c r="D111" s="22"/>
      <c r="E111" s="22"/>
      <c r="F111" s="22"/>
      <c r="G111" s="22"/>
      <c r="H111" s="22"/>
      <c r="I111" s="22"/>
      <c r="J111" s="22"/>
    </row>
    <row r="112" s="3" customFormat="true" ht="12.75" hidden="false" customHeight="true" outlineLevel="0" collapsed="false">
      <c r="A112" s="96" t="n">
        <v>57001</v>
      </c>
      <c r="B112" s="101" t="s">
        <v>112</v>
      </c>
      <c r="C112" s="181" t="n">
        <v>12</v>
      </c>
      <c r="D112" s="181" t="n">
        <v>104</v>
      </c>
      <c r="E112" s="181" t="n">
        <v>1</v>
      </c>
      <c r="F112" s="181" t="n">
        <v>24</v>
      </c>
      <c r="G112" s="181" t="n">
        <v>11</v>
      </c>
      <c r="H112" s="181" t="n">
        <v>80</v>
      </c>
      <c r="I112" s="181" t="n">
        <v>154.87714072971</v>
      </c>
      <c r="J112" s="181" t="n">
        <v>1.19029906263949</v>
      </c>
    </row>
    <row r="113" s="3" customFormat="true" ht="12.75" hidden="false" customHeight="true" outlineLevel="0" collapsed="false">
      <c r="A113" s="96" t="n">
        <v>57002</v>
      </c>
      <c r="B113" s="101" t="s">
        <v>113</v>
      </c>
      <c r="C113" s="181" t="n">
        <v>20</v>
      </c>
      <c r="D113" s="181" t="n">
        <v>365</v>
      </c>
      <c r="E113" s="181" t="n">
        <v>5</v>
      </c>
      <c r="F113" s="181" t="n">
        <v>172</v>
      </c>
      <c r="G113" s="181" t="n">
        <v>15</v>
      </c>
      <c r="H113" s="181" t="n">
        <v>193</v>
      </c>
      <c r="I113" s="181" t="n">
        <v>137.295467368817</v>
      </c>
      <c r="J113" s="181" t="n">
        <v>2.09289230836274</v>
      </c>
    </row>
    <row r="114" s="3" customFormat="true" ht="12.75" hidden="false" customHeight="true" outlineLevel="0" collapsed="false">
      <c r="A114" s="96" t="n">
        <v>57003</v>
      </c>
      <c r="B114" s="101" t="s">
        <v>114</v>
      </c>
      <c r="C114" s="181" t="n">
        <v>2</v>
      </c>
      <c r="D114" s="181" t="n">
        <v>8</v>
      </c>
      <c r="E114" s="181" t="s">
        <v>222</v>
      </c>
      <c r="F114" s="181" t="s">
        <v>222</v>
      </c>
      <c r="G114" s="181" t="n">
        <v>2</v>
      </c>
      <c r="H114" s="181" t="n">
        <v>8</v>
      </c>
      <c r="I114" s="181" t="n">
        <v>3.06161500191351</v>
      </c>
      <c r="J114" s="181" t="s">
        <v>222</v>
      </c>
    </row>
    <row r="115" s="3" customFormat="true" ht="12.75" hidden="false" customHeight="true" outlineLevel="0" collapsed="false">
      <c r="A115" s="96" t="n">
        <v>57006</v>
      </c>
      <c r="B115" s="101" t="s">
        <v>115</v>
      </c>
      <c r="C115" s="181" t="n">
        <v>1</v>
      </c>
      <c r="D115" s="181" t="n">
        <v>56</v>
      </c>
      <c r="E115" s="181" t="n">
        <v>1</v>
      </c>
      <c r="F115" s="181" t="n">
        <v>56</v>
      </c>
      <c r="G115" s="181" t="s">
        <v>222</v>
      </c>
      <c r="H115" s="181" t="s">
        <v>222</v>
      </c>
      <c r="I115" s="181" t="n">
        <v>90.1045856798069</v>
      </c>
      <c r="J115" s="181" t="n">
        <v>1.16773222231953</v>
      </c>
    </row>
    <row r="116" s="3" customFormat="true" ht="12.75" hidden="false" customHeight="true" outlineLevel="0" collapsed="false">
      <c r="A116" s="96" t="n">
        <v>57008</v>
      </c>
      <c r="B116" s="101" t="s">
        <v>116</v>
      </c>
      <c r="C116" s="181" t="s">
        <v>222</v>
      </c>
      <c r="D116" s="181" t="s">
        <v>222</v>
      </c>
      <c r="E116" s="181" t="s">
        <v>222</v>
      </c>
      <c r="F116" s="181" t="s">
        <v>222</v>
      </c>
      <c r="G116" s="181" t="s">
        <v>222</v>
      </c>
      <c r="H116" s="181" t="s">
        <v>222</v>
      </c>
      <c r="I116" s="181" t="s">
        <v>222</v>
      </c>
      <c r="J116" s="181" t="s">
        <v>222</v>
      </c>
    </row>
    <row r="117" s="3" customFormat="true" ht="12.75" hidden="false" customHeight="true" outlineLevel="0" collapsed="false">
      <c r="A117" s="96" t="n">
        <v>57015</v>
      </c>
      <c r="B117" s="101" t="s">
        <v>117</v>
      </c>
      <c r="C117" s="181" t="n">
        <v>4</v>
      </c>
      <c r="D117" s="181" t="n">
        <v>122</v>
      </c>
      <c r="E117" s="181" t="n">
        <v>2</v>
      </c>
      <c r="F117" s="181" t="n">
        <v>83</v>
      </c>
      <c r="G117" s="181" t="n">
        <v>2</v>
      </c>
      <c r="H117" s="181" t="n">
        <v>39</v>
      </c>
      <c r="I117" s="181" t="n">
        <v>92.3542770628312</v>
      </c>
      <c r="J117" s="181" t="n">
        <v>3.90147808456614</v>
      </c>
    </row>
    <row r="118" s="3" customFormat="true" ht="12.75" hidden="false" customHeight="true" outlineLevel="0" collapsed="false">
      <c r="A118" s="96" t="n">
        <v>57017</v>
      </c>
      <c r="B118" s="101" t="s">
        <v>118</v>
      </c>
      <c r="C118" s="181" t="n">
        <v>2</v>
      </c>
      <c r="D118" s="181" t="n">
        <v>20</v>
      </c>
      <c r="E118" s="181" t="s">
        <v>222</v>
      </c>
      <c r="F118" s="181" t="s">
        <v>222</v>
      </c>
      <c r="G118" s="181" t="n">
        <v>2</v>
      </c>
      <c r="H118" s="181" t="n">
        <v>20</v>
      </c>
      <c r="I118" s="181" t="n">
        <v>41.7972831765935</v>
      </c>
      <c r="J118" s="181" t="s">
        <v>222</v>
      </c>
    </row>
    <row r="119" s="3" customFormat="true" ht="12.75" hidden="false" customHeight="true" outlineLevel="0" collapsed="false">
      <c r="A119" s="96" t="n">
        <v>57033</v>
      </c>
      <c r="B119" s="101" t="s">
        <v>119</v>
      </c>
      <c r="C119" s="181" t="n">
        <v>13</v>
      </c>
      <c r="D119" s="181" t="n">
        <v>506</v>
      </c>
      <c r="E119" s="181" t="n">
        <v>4</v>
      </c>
      <c r="F119" s="181" t="n">
        <v>389</v>
      </c>
      <c r="G119" s="181" t="n">
        <v>9</v>
      </c>
      <c r="H119" s="181" t="n">
        <v>117</v>
      </c>
      <c r="I119" s="181" t="n">
        <v>206.995295561464</v>
      </c>
      <c r="J119" s="181" t="n">
        <v>2.47995694873155</v>
      </c>
    </row>
    <row r="120" s="3" customFormat="true" ht="12.75" hidden="false" customHeight="true" outlineLevel="0" collapsed="false">
      <c r="A120" s="96" t="n">
        <v>57037</v>
      </c>
      <c r="B120" s="101" t="s">
        <v>120</v>
      </c>
      <c r="C120" s="181" t="n">
        <v>3</v>
      </c>
      <c r="D120" s="181" t="n">
        <v>88</v>
      </c>
      <c r="E120" s="181" t="n">
        <v>1</v>
      </c>
      <c r="F120" s="181" t="n">
        <v>56</v>
      </c>
      <c r="G120" s="181" t="n">
        <v>2</v>
      </c>
      <c r="H120" s="181" t="n">
        <v>32</v>
      </c>
      <c r="I120" s="181" t="n">
        <v>701.195219123506</v>
      </c>
      <c r="J120" s="181" t="n">
        <v>2.38791065957891</v>
      </c>
    </row>
    <row r="121" s="3" customFormat="true" ht="12.75" hidden="false" customHeight="true" outlineLevel="0" collapsed="false">
      <c r="A121" s="96" t="n">
        <v>57057</v>
      </c>
      <c r="B121" s="101" t="s">
        <v>121</v>
      </c>
      <c r="C121" s="181" t="n">
        <v>3</v>
      </c>
      <c r="D121" s="181" t="n">
        <v>36</v>
      </c>
      <c r="E121" s="181" t="s">
        <v>222</v>
      </c>
      <c r="F121" s="181" t="s">
        <v>222</v>
      </c>
      <c r="G121" s="181" t="n">
        <v>3</v>
      </c>
      <c r="H121" s="181" t="n">
        <v>36</v>
      </c>
      <c r="I121" s="181" t="n">
        <v>51.8358531317495</v>
      </c>
      <c r="J121" s="181" t="n">
        <v>0.545336389236877</v>
      </c>
    </row>
    <row r="122" s="3" customFormat="true" ht="12.75" hidden="false" customHeight="true" outlineLevel="0" collapsed="false">
      <c r="A122" s="96" t="n">
        <v>57009</v>
      </c>
      <c r="B122" s="101" t="s">
        <v>122</v>
      </c>
      <c r="C122" s="181" t="n">
        <v>3</v>
      </c>
      <c r="D122" s="181" t="n">
        <v>14</v>
      </c>
      <c r="E122" s="181" t="s">
        <v>222</v>
      </c>
      <c r="F122" s="181" t="s">
        <v>222</v>
      </c>
      <c r="G122" s="181" t="n">
        <v>3</v>
      </c>
      <c r="H122" s="181" t="n">
        <v>14</v>
      </c>
      <c r="I122" s="181" t="n">
        <v>5.05780346820809</v>
      </c>
      <c r="J122" s="181" t="s">
        <v>222</v>
      </c>
    </row>
    <row r="123" s="3" customFormat="true" ht="12.75" hidden="false" customHeight="true" outlineLevel="0" collapsed="false">
      <c r="A123" s="96" t="n">
        <v>57016</v>
      </c>
      <c r="B123" s="101" t="s">
        <v>123</v>
      </c>
      <c r="C123" s="181" t="n">
        <v>11</v>
      </c>
      <c r="D123" s="181" t="n">
        <v>214</v>
      </c>
      <c r="E123" s="181" t="n">
        <v>4</v>
      </c>
      <c r="F123" s="181" t="n">
        <v>122</v>
      </c>
      <c r="G123" s="181" t="n">
        <v>7</v>
      </c>
      <c r="H123" s="181" t="n">
        <v>92</v>
      </c>
      <c r="I123" s="181" t="n">
        <v>31.2454372901153</v>
      </c>
      <c r="J123" s="181" t="n">
        <v>3.00332330354336</v>
      </c>
    </row>
    <row r="124" s="3" customFormat="true" ht="12.75" hidden="false" customHeight="true" outlineLevel="0" collapsed="false">
      <c r="A124" s="96" t="n">
        <v>57051</v>
      </c>
      <c r="B124" s="101" t="s">
        <v>124</v>
      </c>
      <c r="C124" s="181" t="n">
        <v>7</v>
      </c>
      <c r="D124" s="181" t="n">
        <v>100</v>
      </c>
      <c r="E124" s="181" t="n">
        <v>1</v>
      </c>
      <c r="F124" s="181" t="n">
        <v>33</v>
      </c>
      <c r="G124" s="181" t="n">
        <v>6</v>
      </c>
      <c r="H124" s="181" t="n">
        <v>67</v>
      </c>
      <c r="I124" s="181" t="n">
        <v>48.1811611659841</v>
      </c>
      <c r="J124" s="181" t="n">
        <v>4.46789593376791</v>
      </c>
    </row>
    <row r="125" s="3" customFormat="true" ht="12.75" hidden="false" customHeight="true" outlineLevel="0" collapsed="false">
      <c r="A125" s="96" t="n">
        <v>57059</v>
      </c>
      <c r="B125" s="101" t="s">
        <v>125</v>
      </c>
      <c r="C125" s="181" t="n">
        <v>56</v>
      </c>
      <c r="D125" s="181" t="n">
        <v>1544</v>
      </c>
      <c r="E125" s="181" t="n">
        <v>18</v>
      </c>
      <c r="F125" s="181" t="n">
        <v>975</v>
      </c>
      <c r="G125" s="181" t="n">
        <v>38</v>
      </c>
      <c r="H125" s="181" t="n">
        <v>569</v>
      </c>
      <c r="I125" s="181" t="n">
        <v>32.3598143083194</v>
      </c>
      <c r="J125" s="181" t="n">
        <v>7.47841721043414</v>
      </c>
    </row>
    <row r="126" s="3" customFormat="true" ht="12.75" hidden="false" customHeight="true" outlineLevel="0" collapsed="false">
      <c r="A126" s="96" t="n">
        <v>57060</v>
      </c>
      <c r="B126" s="101" t="s">
        <v>126</v>
      </c>
      <c r="C126" s="181" t="n">
        <v>6</v>
      </c>
      <c r="D126" s="181" t="n">
        <v>66</v>
      </c>
      <c r="E126" s="181" t="n">
        <v>1</v>
      </c>
      <c r="F126" s="181" t="n">
        <v>32</v>
      </c>
      <c r="G126" s="181" t="n">
        <v>5</v>
      </c>
      <c r="H126" s="181" t="n">
        <v>34</v>
      </c>
      <c r="I126" s="181" t="n">
        <v>52.2151898734177</v>
      </c>
      <c r="J126" s="181" t="n">
        <v>2.46349547612649</v>
      </c>
    </row>
    <row r="127" s="3" customFormat="true" ht="12.75" hidden="false" customHeight="true" outlineLevel="0" collapsed="false">
      <c r="A127" s="96"/>
      <c r="B127" s="102" t="s">
        <v>226</v>
      </c>
      <c r="C127" s="182" t="n">
        <v>143</v>
      </c>
      <c r="D127" s="182" t="n">
        <v>3243</v>
      </c>
      <c r="E127" s="182" t="n">
        <v>38</v>
      </c>
      <c r="F127" s="182" t="n">
        <v>1942</v>
      </c>
      <c r="G127" s="182" t="n">
        <v>105</v>
      </c>
      <c r="H127" s="182" t="n">
        <v>1301</v>
      </c>
      <c r="I127" s="182" t="n">
        <v>44.2582344471815</v>
      </c>
      <c r="J127" s="182" t="n">
        <v>2.80953484914799</v>
      </c>
    </row>
    <row r="128" s="3" customFormat="true" ht="12.75" hidden="false" customHeight="true" outlineLevel="0" collapsed="false">
      <c r="A128" s="96"/>
      <c r="B128" s="96"/>
      <c r="C128" s="22"/>
      <c r="D128" s="22"/>
      <c r="E128" s="22"/>
      <c r="F128" s="22"/>
      <c r="G128" s="22"/>
      <c r="H128" s="22"/>
      <c r="I128" s="22"/>
      <c r="J128" s="22"/>
    </row>
    <row r="129" s="3" customFormat="true" ht="12.75" hidden="false" customHeight="true" outlineLevel="0" collapsed="false">
      <c r="A129" s="96" t="n">
        <v>66016</v>
      </c>
      <c r="B129" s="101" t="s">
        <v>128</v>
      </c>
      <c r="C129" s="181" t="n">
        <v>4</v>
      </c>
      <c r="D129" s="181" t="n">
        <v>70</v>
      </c>
      <c r="E129" s="181" t="n">
        <v>2</v>
      </c>
      <c r="F129" s="181" t="n">
        <v>53</v>
      </c>
      <c r="G129" s="181" t="n">
        <v>2</v>
      </c>
      <c r="H129" s="181" t="n">
        <v>17</v>
      </c>
      <c r="I129" s="181" t="n">
        <v>126.811594202899</v>
      </c>
      <c r="J129" s="181" t="n">
        <v>1.3531668938054</v>
      </c>
    </row>
    <row r="130" s="3" customFormat="true" ht="12.75" hidden="false" customHeight="true" outlineLevel="0" collapsed="false">
      <c r="A130" s="96" t="n">
        <v>66021</v>
      </c>
      <c r="B130" s="101" t="s">
        <v>129</v>
      </c>
      <c r="C130" s="181" t="n">
        <v>4</v>
      </c>
      <c r="D130" s="181" t="n">
        <v>94</v>
      </c>
      <c r="E130" s="181" t="s">
        <v>222</v>
      </c>
      <c r="F130" s="181" t="s">
        <v>222</v>
      </c>
      <c r="G130" s="181" t="n">
        <v>4</v>
      </c>
      <c r="H130" s="181" t="n">
        <v>94</v>
      </c>
      <c r="I130" s="181" t="n">
        <v>138.540899042004</v>
      </c>
      <c r="J130" s="181" t="n">
        <v>3.06792516873588</v>
      </c>
    </row>
    <row r="131" s="3" customFormat="true" ht="12.75" hidden="false" customHeight="true" outlineLevel="0" collapsed="false">
      <c r="A131" s="96" t="n">
        <v>66056</v>
      </c>
      <c r="B131" s="101" t="s">
        <v>130</v>
      </c>
      <c r="C131" s="181" t="n">
        <v>7</v>
      </c>
      <c r="D131" s="181" t="n">
        <v>75</v>
      </c>
      <c r="E131" s="181" t="n">
        <v>2</v>
      </c>
      <c r="F131" s="181" t="n">
        <v>40</v>
      </c>
      <c r="G131" s="181" t="n">
        <v>5</v>
      </c>
      <c r="H131" s="181" t="n">
        <v>35</v>
      </c>
      <c r="I131" s="181" t="n">
        <v>28.7686996547756</v>
      </c>
      <c r="J131" s="181" t="n">
        <v>0.718250456807291</v>
      </c>
    </row>
    <row r="132" s="3" customFormat="true" ht="12.75" hidden="false" customHeight="true" outlineLevel="0" collapsed="false">
      <c r="A132" s="96" t="n">
        <v>67008</v>
      </c>
      <c r="B132" s="101" t="s">
        <v>131</v>
      </c>
      <c r="C132" s="181" t="n">
        <v>6</v>
      </c>
      <c r="D132" s="181" t="n">
        <v>63</v>
      </c>
      <c r="E132" s="181" t="s">
        <v>222</v>
      </c>
      <c r="F132" s="181" t="s">
        <v>222</v>
      </c>
      <c r="G132" s="181" t="n">
        <v>6</v>
      </c>
      <c r="H132" s="181" t="n">
        <v>63</v>
      </c>
      <c r="I132" s="181" t="n">
        <v>8.70346066173931</v>
      </c>
      <c r="J132" s="181" t="n">
        <v>0.858017217545499</v>
      </c>
    </row>
    <row r="133" s="3" customFormat="true" ht="12.75" hidden="false" customHeight="true" outlineLevel="0" collapsed="false">
      <c r="A133" s="96" t="n">
        <v>67012</v>
      </c>
      <c r="B133" s="101" t="s">
        <v>132</v>
      </c>
      <c r="C133" s="181" t="n">
        <v>7</v>
      </c>
      <c r="D133" s="181" t="n">
        <v>59</v>
      </c>
      <c r="E133" s="181" t="n">
        <v>1</v>
      </c>
      <c r="F133" s="181" t="n">
        <v>20</v>
      </c>
      <c r="G133" s="181" t="n">
        <v>6</v>
      </c>
      <c r="H133" s="181" t="n">
        <v>39</v>
      </c>
      <c r="I133" s="181" t="n">
        <v>50.8620689655172</v>
      </c>
      <c r="J133" s="181" t="n">
        <v>1.1875623973463</v>
      </c>
    </row>
    <row r="134" s="3" customFormat="true" ht="12.75" hidden="false" customHeight="true" outlineLevel="0" collapsed="false">
      <c r="A134" s="96" t="n">
        <v>67017</v>
      </c>
      <c r="B134" s="101" t="s">
        <v>133</v>
      </c>
      <c r="C134" s="181" t="n">
        <v>12</v>
      </c>
      <c r="D134" s="181" t="n">
        <v>276</v>
      </c>
      <c r="E134" s="181" t="n">
        <v>4</v>
      </c>
      <c r="F134" s="181" t="n">
        <v>165</v>
      </c>
      <c r="G134" s="181" t="n">
        <v>8</v>
      </c>
      <c r="H134" s="181" t="n">
        <v>111</v>
      </c>
      <c r="I134" s="181" t="n">
        <v>53.4935555770908</v>
      </c>
      <c r="J134" s="181" t="n">
        <v>3.5502593232897</v>
      </c>
    </row>
    <row r="135" s="3" customFormat="true" ht="12.75" hidden="false" customHeight="true" outlineLevel="0" collapsed="false">
      <c r="A135" s="96" t="n">
        <v>67022</v>
      </c>
      <c r="B135" s="101" t="s">
        <v>134</v>
      </c>
      <c r="C135" s="181" t="n">
        <v>4</v>
      </c>
      <c r="D135" s="181" t="n">
        <v>39</v>
      </c>
      <c r="E135" s="181" t="s">
        <v>222</v>
      </c>
      <c r="F135" s="181" t="s">
        <v>222</v>
      </c>
      <c r="G135" s="181" t="n">
        <v>4</v>
      </c>
      <c r="H135" s="181" t="n">
        <v>39</v>
      </c>
      <c r="I135" s="181" t="n">
        <v>59.6330275229358</v>
      </c>
      <c r="J135" s="181" t="n">
        <v>0.619587545337127</v>
      </c>
    </row>
    <row r="136" s="3" customFormat="true" ht="12.75" hidden="false" customHeight="true" outlineLevel="0" collapsed="false">
      <c r="A136" s="96" t="n">
        <v>67023</v>
      </c>
      <c r="B136" s="101" t="s">
        <v>135</v>
      </c>
      <c r="C136" s="181" t="n">
        <v>5</v>
      </c>
      <c r="D136" s="181" t="n">
        <v>55</v>
      </c>
      <c r="E136" s="181" t="n">
        <v>1</v>
      </c>
      <c r="F136" s="181" t="n">
        <v>22</v>
      </c>
      <c r="G136" s="181" t="n">
        <v>4</v>
      </c>
      <c r="H136" s="181" t="n">
        <v>33</v>
      </c>
      <c r="I136" s="181" t="n">
        <v>42.0811017597552</v>
      </c>
      <c r="J136" s="181" t="s">
        <v>222</v>
      </c>
    </row>
    <row r="137" s="3" customFormat="true" ht="12.75" hidden="false" customHeight="true" outlineLevel="0" collapsed="false">
      <c r="A137" s="96" t="n">
        <v>67028</v>
      </c>
      <c r="B137" s="101" t="s">
        <v>136</v>
      </c>
      <c r="C137" s="181" t="n">
        <v>6</v>
      </c>
      <c r="D137" s="181" t="n">
        <v>137</v>
      </c>
      <c r="E137" s="181" t="n">
        <v>2</v>
      </c>
      <c r="F137" s="181" t="n">
        <v>113</v>
      </c>
      <c r="G137" s="181" t="n">
        <v>4</v>
      </c>
      <c r="H137" s="181" t="n">
        <v>24</v>
      </c>
      <c r="I137" s="181" t="n">
        <v>16.649450082032</v>
      </c>
      <c r="J137" s="181" t="n">
        <v>2.55760682675667</v>
      </c>
    </row>
    <row r="138" s="3" customFormat="true" ht="12.75" hidden="false" customHeight="true" outlineLevel="0" collapsed="false">
      <c r="A138" s="96" t="n">
        <v>67036</v>
      </c>
      <c r="B138" s="101" t="s">
        <v>137</v>
      </c>
      <c r="C138" s="181" t="n">
        <v>2</v>
      </c>
      <c r="D138" s="181" t="n">
        <v>256</v>
      </c>
      <c r="E138" s="181" t="n">
        <v>1</v>
      </c>
      <c r="F138" s="181" t="n">
        <v>11</v>
      </c>
      <c r="G138" s="181" t="n">
        <v>1</v>
      </c>
      <c r="H138" s="181" t="n">
        <v>245</v>
      </c>
      <c r="I138" s="181" t="n">
        <v>472.760849492151</v>
      </c>
      <c r="J138" s="181" t="n">
        <v>4.14244844593458</v>
      </c>
    </row>
    <row r="139" s="3" customFormat="true" ht="12.75" hidden="false" customHeight="true" outlineLevel="0" collapsed="false">
      <c r="A139" s="96" t="n">
        <v>67041</v>
      </c>
      <c r="B139" s="101" t="s">
        <v>138</v>
      </c>
      <c r="C139" s="181" t="n">
        <v>34</v>
      </c>
      <c r="D139" s="181" t="n">
        <v>879</v>
      </c>
      <c r="E139" s="181" t="n">
        <v>8</v>
      </c>
      <c r="F139" s="181" t="n">
        <v>689</v>
      </c>
      <c r="G139" s="181" t="n">
        <v>26</v>
      </c>
      <c r="H139" s="181" t="n">
        <v>190</v>
      </c>
      <c r="I139" s="181" t="n">
        <v>15.9985439322929</v>
      </c>
      <c r="J139" s="181" t="n">
        <v>5.75102949316354</v>
      </c>
    </row>
    <row r="140" s="3" customFormat="true" ht="12.75" hidden="false" customHeight="true" outlineLevel="0" collapsed="false">
      <c r="A140" s="96" t="n">
        <v>67043</v>
      </c>
      <c r="B140" s="101" t="s">
        <v>139</v>
      </c>
      <c r="C140" s="181" t="n">
        <v>8</v>
      </c>
      <c r="D140" s="181" t="n">
        <v>65</v>
      </c>
      <c r="E140" s="181" t="s">
        <v>222</v>
      </c>
      <c r="F140" s="181" t="s">
        <v>222</v>
      </c>
      <c r="G140" s="181" t="n">
        <v>8</v>
      </c>
      <c r="H140" s="181" t="n">
        <v>65</v>
      </c>
      <c r="I140" s="181" t="n">
        <v>24.5793155605975</v>
      </c>
      <c r="J140" s="181" t="n">
        <v>1.19526601104794</v>
      </c>
    </row>
    <row r="141" s="3" customFormat="true" ht="12.75" hidden="false" customHeight="true" outlineLevel="0" collapsed="false">
      <c r="A141" s="96" t="n">
        <v>67045</v>
      </c>
      <c r="B141" s="101" t="s">
        <v>140</v>
      </c>
      <c r="C141" s="181" t="n">
        <v>5</v>
      </c>
      <c r="D141" s="181" t="n">
        <v>31</v>
      </c>
      <c r="E141" s="181" t="s">
        <v>222</v>
      </c>
      <c r="F141" s="181" t="s">
        <v>222</v>
      </c>
      <c r="G141" s="181" t="n">
        <v>5</v>
      </c>
      <c r="H141" s="181" t="n">
        <v>31</v>
      </c>
      <c r="I141" s="181" t="n">
        <v>22.0955096222381</v>
      </c>
      <c r="J141" s="181" t="n">
        <v>1.1423770286405</v>
      </c>
    </row>
    <row r="142" s="3" customFormat="true" ht="12.75" hidden="false" customHeight="true" outlineLevel="0" collapsed="false">
      <c r="A142" s="96" t="n">
        <v>67046</v>
      </c>
      <c r="B142" s="101" t="s">
        <v>141</v>
      </c>
      <c r="C142" s="181" t="n">
        <v>3</v>
      </c>
      <c r="D142" s="181" t="n">
        <v>100</v>
      </c>
      <c r="E142" s="181" t="n">
        <v>1</v>
      </c>
      <c r="F142" s="181" t="n">
        <v>41</v>
      </c>
      <c r="G142" s="181" t="n">
        <v>2</v>
      </c>
      <c r="H142" s="181" t="n">
        <v>59</v>
      </c>
      <c r="I142" s="181" t="n">
        <v>100.908173562059</v>
      </c>
      <c r="J142" s="181" t="n">
        <v>0.7589775661411</v>
      </c>
    </row>
    <row r="143" s="183" customFormat="true" ht="12.75" hidden="false" customHeight="true" outlineLevel="0" collapsed="false">
      <c r="A143" s="102"/>
      <c r="B143" s="102" t="s">
        <v>227</v>
      </c>
      <c r="C143" s="89" t="n">
        <v>107</v>
      </c>
      <c r="D143" s="89" t="n">
        <v>2199</v>
      </c>
      <c r="E143" s="89" t="n">
        <v>22</v>
      </c>
      <c r="F143" s="89" t="n">
        <v>1154</v>
      </c>
      <c r="G143" s="89" t="n">
        <v>85</v>
      </c>
      <c r="H143" s="89" t="n">
        <v>1045</v>
      </c>
      <c r="I143" s="89" t="n">
        <v>24.9581477172772</v>
      </c>
      <c r="J143" s="182" t="n">
        <v>2.08166054222382</v>
      </c>
    </row>
    <row r="144" s="3" customFormat="true" ht="12.75" hidden="false" customHeight="true" outlineLevel="0" collapsed="false">
      <c r="A144" s="96"/>
      <c r="B144" s="96"/>
      <c r="C144" s="22"/>
      <c r="D144" s="22"/>
      <c r="E144" s="22"/>
      <c r="F144" s="22"/>
      <c r="G144" s="22"/>
      <c r="H144" s="22"/>
      <c r="I144" s="22"/>
      <c r="J144" s="22"/>
    </row>
    <row r="145" s="3" customFormat="true" ht="12.75" hidden="false" customHeight="true" outlineLevel="0" collapsed="false">
      <c r="A145" s="96"/>
      <c r="B145" s="103" t="s">
        <v>228</v>
      </c>
      <c r="C145" s="89" t="n">
        <v>1852</v>
      </c>
      <c r="D145" s="89" t="n">
        <v>41950</v>
      </c>
      <c r="E145" s="89" t="n">
        <v>284</v>
      </c>
      <c r="F145" s="89" t="n">
        <v>14198</v>
      </c>
      <c r="G145" s="89" t="n">
        <v>1568</v>
      </c>
      <c r="H145" s="89" t="n">
        <v>27752</v>
      </c>
      <c r="I145" s="89" t="n">
        <v>73.474034503897</v>
      </c>
      <c r="J145" s="182" t="n">
        <v>5.52168832300468</v>
      </c>
    </row>
    <row r="146" s="3" customFormat="true" ht="12.75" hidden="false" customHeight="true" outlineLevel="0" collapsed="false">
      <c r="A146" s="96"/>
      <c r="B146" s="96"/>
      <c r="C146" s="183"/>
      <c r="D146" s="183"/>
      <c r="E146" s="89"/>
      <c r="F146" s="89"/>
      <c r="G146" s="22"/>
      <c r="H146" s="22"/>
      <c r="I146" s="22"/>
      <c r="J146" s="22"/>
    </row>
    <row r="147" s="3" customFormat="true" ht="12.75" hidden="false" customHeight="true" outlineLevel="0" collapsed="false">
      <c r="A147" s="22"/>
      <c r="B147" s="102" t="s">
        <v>229</v>
      </c>
      <c r="C147" s="89" t="n">
        <v>167718</v>
      </c>
      <c r="D147" s="89" t="n">
        <v>4879333</v>
      </c>
      <c r="E147" s="89" t="n">
        <v>33199</v>
      </c>
      <c r="F147" s="89" t="n">
        <v>2250718</v>
      </c>
      <c r="G147" s="89" t="n">
        <v>134519</v>
      </c>
      <c r="H147" s="89" t="n">
        <v>2628615</v>
      </c>
      <c r="I147" s="89" t="n">
        <v>80.3439203031507</v>
      </c>
      <c r="J147" s="182" t="n">
        <v>16.1528359528082</v>
      </c>
    </row>
    <row r="148" s="3" customFormat="true" ht="5.25" hidden="false" customHeight="true" outlineLevel="0" collapsed="false">
      <c r="A148" s="31"/>
      <c r="B148" s="31"/>
      <c r="C148" s="184"/>
      <c r="D148" s="184"/>
      <c r="E148" s="185"/>
      <c r="F148" s="185"/>
      <c r="G148" s="31"/>
      <c r="H148" s="31"/>
      <c r="I148" s="31"/>
      <c r="J148" s="31"/>
    </row>
    <row r="149" s="3" customFormat="true" ht="5.25" hidden="false" customHeight="true" outlineLevel="0" collapsed="false">
      <c r="A149" s="22"/>
      <c r="B149" s="22"/>
      <c r="C149" s="22"/>
      <c r="D149" s="22"/>
      <c r="E149" s="22"/>
      <c r="F149" s="22"/>
      <c r="G149" s="22"/>
      <c r="H149" s="22"/>
      <c r="I149" s="22"/>
      <c r="J149" s="22"/>
    </row>
    <row r="150" s="3" customFormat="true" ht="15" hidden="false" customHeight="false" outlineLevel="0" collapsed="false">
      <c r="A150" s="90" t="s">
        <v>1977</v>
      </c>
      <c r="B150" s="22"/>
      <c r="C150" s="22"/>
      <c r="D150" s="22"/>
      <c r="E150" s="22"/>
      <c r="F150" s="22"/>
      <c r="G150" s="22"/>
      <c r="H150" s="22"/>
      <c r="I150" s="22"/>
      <c r="J150" s="22"/>
    </row>
  </sheetData>
  <mergeCells count="9">
    <mergeCell ref="B3:B4"/>
    <mergeCell ref="C3:C4"/>
    <mergeCell ref="D3:D4"/>
    <mergeCell ref="E3:E4"/>
    <mergeCell ref="F3:F4"/>
    <mergeCell ref="G3:G4"/>
    <mergeCell ref="H3:H4"/>
    <mergeCell ref="I3:I4"/>
    <mergeCell ref="J3:J4"/>
  </mergeCells>
  <hyperlinks>
    <hyperlink ref="L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false" hidden="false" outlineLevel="0" max="1" min="1" style="35" width="8.99"/>
    <col collapsed="false" customWidth="true" hidden="false" outlineLevel="0" max="2" min="2" style="35" width="20.74"/>
    <col collapsed="false" customWidth="false" hidden="false" outlineLevel="0" max="7" min="3" style="35" width="8.99"/>
    <col collapsed="false" customWidth="true" hidden="false" outlineLevel="0" max="8" min="8" style="35" width="7.37"/>
    <col collapsed="false" customWidth="false" hidden="false" outlineLevel="0" max="257" min="9" style="35" width="8.99"/>
  </cols>
  <sheetData>
    <row r="1" customFormat="false" ht="15" hidden="false" customHeight="false" outlineLevel="0" collapsed="false">
      <c r="A1" s="36" t="s">
        <v>231</v>
      </c>
      <c r="B1" s="37"/>
      <c r="C1" s="38"/>
      <c r="D1" s="38"/>
      <c r="E1" s="38"/>
      <c r="F1" s="38"/>
      <c r="G1" s="38"/>
      <c r="H1" s="38"/>
      <c r="I1" s="39"/>
      <c r="J1" s="21" t="s">
        <v>212</v>
      </c>
    </row>
    <row r="2" customFormat="false" ht="15" hidden="false" customHeight="false" outlineLevel="0" collapsed="false">
      <c r="A2" s="37"/>
      <c r="B2" s="37"/>
      <c r="C2" s="38"/>
      <c r="D2" s="38"/>
      <c r="E2" s="38"/>
      <c r="F2" s="38"/>
      <c r="G2" s="38"/>
      <c r="H2" s="38"/>
    </row>
    <row r="3" customFormat="false" ht="15" hidden="false" customHeight="true" outlineLevel="0" collapsed="false">
      <c r="A3" s="37"/>
      <c r="B3" s="40" t="s">
        <v>232</v>
      </c>
      <c r="C3" s="41" t="s">
        <v>233</v>
      </c>
      <c r="D3" s="42" t="s">
        <v>234</v>
      </c>
      <c r="E3" s="42"/>
      <c r="F3" s="42"/>
      <c r="G3" s="42"/>
      <c r="H3" s="42"/>
    </row>
    <row r="4" customFormat="false" ht="45.75" hidden="false" customHeight="true" outlineLevel="0" collapsed="false">
      <c r="A4" s="43" t="s">
        <v>3</v>
      </c>
      <c r="B4" s="40"/>
      <c r="C4" s="41"/>
      <c r="D4" s="44" t="s">
        <v>235</v>
      </c>
      <c r="E4" s="44" t="s">
        <v>236</v>
      </c>
      <c r="F4" s="44" t="s">
        <v>237</v>
      </c>
      <c r="G4" s="44" t="s">
        <v>238</v>
      </c>
      <c r="H4" s="44" t="s">
        <v>221</v>
      </c>
    </row>
    <row r="5" customFormat="false" ht="12.75" hidden="false" customHeight="true" outlineLevel="0" collapsed="false">
      <c r="A5" s="37"/>
      <c r="B5" s="37"/>
      <c r="C5" s="38"/>
      <c r="D5" s="38"/>
      <c r="E5" s="38"/>
      <c r="F5" s="38"/>
      <c r="G5" s="38"/>
      <c r="H5" s="38"/>
    </row>
    <row r="6" customFormat="false" ht="12.75" hidden="false" customHeight="true" outlineLevel="0" collapsed="false">
      <c r="A6" s="37" t="n">
        <v>54007</v>
      </c>
      <c r="B6" s="45" t="s">
        <v>4</v>
      </c>
      <c r="C6" s="46" t="n">
        <v>180.8489</v>
      </c>
      <c r="D6" s="47" t="n">
        <v>1.65517586726532</v>
      </c>
      <c r="E6" s="47" t="n">
        <v>19.2145004126198</v>
      </c>
      <c r="F6" s="47" t="n">
        <v>78.8671965255287</v>
      </c>
      <c r="G6" s="47" t="n">
        <v>0.263127194586198</v>
      </c>
      <c r="H6" s="47" t="n">
        <v>100</v>
      </c>
    </row>
    <row r="7" customFormat="false" ht="12.75" hidden="false" customHeight="true" outlineLevel="0" collapsed="false">
      <c r="A7" s="37" t="n">
        <v>54010</v>
      </c>
      <c r="B7" s="45" t="s">
        <v>6</v>
      </c>
      <c r="C7" s="46" t="n">
        <v>74.7841</v>
      </c>
      <c r="D7" s="47" t="n">
        <v>1.34201840576152</v>
      </c>
      <c r="E7" s="47" t="n">
        <v>8.06429754492271</v>
      </c>
      <c r="F7" s="47" t="n">
        <v>90.5936840493158</v>
      </c>
      <c r="G7" s="48" t="s">
        <v>222</v>
      </c>
      <c r="H7" s="47" t="n">
        <v>100</v>
      </c>
    </row>
    <row r="8" customFormat="false" ht="12.75" hidden="false" customHeight="true" outlineLevel="0" collapsed="false">
      <c r="A8" s="37" t="n">
        <v>54031</v>
      </c>
      <c r="B8" s="45" t="s">
        <v>7</v>
      </c>
      <c r="C8" s="46" t="n">
        <v>62.1761</v>
      </c>
      <c r="D8" s="47" t="n">
        <v>1.254323083912</v>
      </c>
      <c r="E8" s="47" t="n">
        <v>18.9977155178439</v>
      </c>
      <c r="F8" s="47" t="n">
        <v>79.0621134103121</v>
      </c>
      <c r="G8" s="47" t="n">
        <v>0.685847987932088</v>
      </c>
      <c r="H8" s="47" t="n">
        <v>100</v>
      </c>
    </row>
    <row r="9" customFormat="false" ht="12.75" hidden="false" customHeight="true" outlineLevel="0" collapsed="false">
      <c r="A9" s="37" t="n">
        <v>54035</v>
      </c>
      <c r="B9" s="45" t="s">
        <v>8</v>
      </c>
      <c r="C9" s="46" t="n">
        <v>275.5811</v>
      </c>
      <c r="D9" s="47" t="n">
        <v>1.8790058360887</v>
      </c>
      <c r="E9" s="47" t="n">
        <v>21.772174399937</v>
      </c>
      <c r="F9" s="47" t="n">
        <v>76.3233736918293</v>
      </c>
      <c r="G9" s="47" t="n">
        <v>0.0254460721449571</v>
      </c>
      <c r="H9" s="47" t="n">
        <v>100</v>
      </c>
    </row>
    <row r="10" customFormat="false" ht="12.75" hidden="false" customHeight="true" outlineLevel="0" collapsed="false">
      <c r="A10" s="37" t="n">
        <v>54042</v>
      </c>
      <c r="B10" s="45" t="s">
        <v>9</v>
      </c>
      <c r="C10" s="46" t="n">
        <v>40.0946</v>
      </c>
      <c r="D10" s="47" t="n">
        <v>0.458154268746472</v>
      </c>
      <c r="E10" s="47" t="n">
        <v>6.78082106320699</v>
      </c>
      <c r="F10" s="47" t="n">
        <v>92.6064007686895</v>
      </c>
      <c r="G10" s="47" t="n">
        <v>0.15462389935708</v>
      </c>
      <c r="H10" s="47" t="n">
        <v>100</v>
      </c>
    </row>
    <row r="11" customFormat="false" ht="12.75" hidden="false" customHeight="true" outlineLevel="0" collapsed="false">
      <c r="A11" s="37" t="n">
        <v>54043</v>
      </c>
      <c r="B11" s="45" t="s">
        <v>10</v>
      </c>
      <c r="C11" s="46" t="n">
        <v>82.0312</v>
      </c>
      <c r="D11" s="47" t="n">
        <v>1.6631212744617</v>
      </c>
      <c r="E11" s="47" t="n">
        <v>12.489447087493</v>
      </c>
      <c r="F11" s="47" t="n">
        <v>85.8474316380453</v>
      </c>
      <c r="G11" s="27" t="n">
        <v>0</v>
      </c>
      <c r="H11" s="47" t="n">
        <v>100</v>
      </c>
    </row>
    <row r="12" customFormat="false" ht="12.75" hidden="false" customHeight="true" outlineLevel="0" collapsed="false">
      <c r="A12" s="37" t="n">
        <v>54045</v>
      </c>
      <c r="B12" s="45" t="s">
        <v>11</v>
      </c>
      <c r="C12" s="46" t="n">
        <v>46.5492</v>
      </c>
      <c r="D12" s="47" t="n">
        <v>1.53373740182168</v>
      </c>
      <c r="E12" s="47" t="n">
        <v>11.7267111964827</v>
      </c>
      <c r="F12" s="47" t="n">
        <v>86.7395514016956</v>
      </c>
      <c r="G12" s="27" t="n">
        <v>0</v>
      </c>
      <c r="H12" s="47" t="n">
        <v>100</v>
      </c>
    </row>
    <row r="13" customFormat="false" ht="12.75" hidden="false" customHeight="true" outlineLevel="0" collapsed="false">
      <c r="A13" s="37" t="n">
        <v>54047</v>
      </c>
      <c r="B13" s="45" t="s">
        <v>12</v>
      </c>
      <c r="C13" s="46" t="n">
        <v>35.8499</v>
      </c>
      <c r="D13" s="47" t="n">
        <v>1.02715801050225</v>
      </c>
      <c r="E13" s="47" t="n">
        <v>9.10459271794656</v>
      </c>
      <c r="F13" s="47" t="n">
        <v>89.8682492715512</v>
      </c>
      <c r="G13" s="27" t="n">
        <v>0</v>
      </c>
      <c r="H13" s="47" t="n">
        <v>100</v>
      </c>
    </row>
    <row r="14" customFormat="false" ht="12.75" hidden="false" customHeight="true" outlineLevel="0" collapsed="false">
      <c r="A14" s="37" t="n">
        <v>54048</v>
      </c>
      <c r="B14" s="45" t="s">
        <v>13</v>
      </c>
      <c r="C14" s="46" t="n">
        <v>85.8453</v>
      </c>
      <c r="D14" s="47" t="n">
        <v>1.48193795555367</v>
      </c>
      <c r="E14" s="47" t="n">
        <v>12.4563058477257</v>
      </c>
      <c r="F14" s="47" t="n">
        <v>86.0617561967206</v>
      </c>
      <c r="G14" s="47" t="n">
        <v>0</v>
      </c>
      <c r="H14" s="47" t="n">
        <v>100</v>
      </c>
    </row>
    <row r="15" customFormat="false" ht="12.75" hidden="false" customHeight="true" outlineLevel="0" collapsed="false">
      <c r="A15" s="37" t="n">
        <v>54051</v>
      </c>
      <c r="B15" s="45" t="s">
        <v>14</v>
      </c>
      <c r="C15" s="46" t="n">
        <v>348.1423</v>
      </c>
      <c r="D15" s="47" t="n">
        <v>5.96985961312237</v>
      </c>
      <c r="E15" s="47" t="n">
        <v>35.8912212041251</v>
      </c>
      <c r="F15" s="47" t="n">
        <v>58.0416409824313</v>
      </c>
      <c r="G15" s="47" t="n">
        <v>0.0972782003212103</v>
      </c>
      <c r="H15" s="47" t="n">
        <v>100</v>
      </c>
    </row>
    <row r="16" customFormat="false" ht="12.75" hidden="false" customHeight="true" outlineLevel="0" collapsed="false">
      <c r="A16" s="37" t="n">
        <v>54058</v>
      </c>
      <c r="B16" s="45" t="s">
        <v>15</v>
      </c>
      <c r="C16" s="46" t="n">
        <v>36.2217</v>
      </c>
      <c r="D16" s="47" t="n">
        <v>1.21016208908686</v>
      </c>
      <c r="E16" s="47" t="n">
        <v>10.4657661995546</v>
      </c>
      <c r="F16" s="47" t="n">
        <v>88.3240717113586</v>
      </c>
      <c r="G16" s="47" t="n">
        <v>0</v>
      </c>
      <c r="H16" s="47" t="n">
        <v>100</v>
      </c>
    </row>
    <row r="17" customFormat="false" ht="12.75" hidden="false" customHeight="true" outlineLevel="0" collapsed="false">
      <c r="A17" s="37" t="n">
        <v>55005</v>
      </c>
      <c r="B17" s="45" t="s">
        <v>16</v>
      </c>
      <c r="C17" s="46" t="n">
        <v>41.0374</v>
      </c>
      <c r="D17" s="47" t="n">
        <v>3.26674497644054</v>
      </c>
      <c r="E17" s="47" t="n">
        <v>19.745436904807</v>
      </c>
      <c r="F17" s="47" t="n">
        <v>76.9878181187525</v>
      </c>
      <c r="G17" s="47" t="n">
        <v>0</v>
      </c>
      <c r="H17" s="47" t="n">
        <v>100</v>
      </c>
    </row>
    <row r="18" customFormat="false" ht="12.75" hidden="false" customHeight="true" outlineLevel="0" collapsed="false">
      <c r="A18" s="37" t="n">
        <v>55012</v>
      </c>
      <c r="B18" s="45" t="s">
        <v>17</v>
      </c>
      <c r="C18" s="46" t="n">
        <v>69.5872</v>
      </c>
      <c r="D18" s="47" t="n">
        <v>1.64746468737048</v>
      </c>
      <c r="E18" s="47" t="n">
        <v>11.3219599095585</v>
      </c>
      <c r="F18" s="47" t="n">
        <v>87.030575403071</v>
      </c>
      <c r="G18" s="47" t="n">
        <v>0</v>
      </c>
      <c r="H18" s="47" t="n">
        <v>100</v>
      </c>
    </row>
    <row r="19" customFormat="false" ht="12.75" hidden="false" customHeight="true" outlineLevel="0" collapsed="false">
      <c r="A19" s="37" t="n">
        <v>55019</v>
      </c>
      <c r="B19" s="45" t="s">
        <v>18</v>
      </c>
      <c r="C19" s="46" t="n">
        <v>10.0871</v>
      </c>
      <c r="D19" s="47" t="n">
        <v>7.41250591671714</v>
      </c>
      <c r="E19" s="47" t="n">
        <v>37.9585649137601</v>
      </c>
      <c r="F19" s="47" t="n">
        <v>54.6289291695228</v>
      </c>
      <c r="G19" s="47" t="n">
        <v>0</v>
      </c>
      <c r="H19" s="47" t="n">
        <v>100</v>
      </c>
    </row>
    <row r="20" customFormat="false" ht="12.75" hidden="false" customHeight="true" outlineLevel="0" collapsed="false">
      <c r="A20" s="37" t="n">
        <v>55027</v>
      </c>
      <c r="B20" s="45" t="s">
        <v>19</v>
      </c>
      <c r="C20" s="46" t="n">
        <v>19.5695</v>
      </c>
      <c r="D20" s="47" t="n">
        <v>0.456838024195994</v>
      </c>
      <c r="E20" s="47" t="n">
        <v>1.4465214604642</v>
      </c>
      <c r="F20" s="47" t="n">
        <v>98.0966405153398</v>
      </c>
      <c r="G20" s="47" t="n">
        <v>0</v>
      </c>
      <c r="H20" s="47" t="n">
        <v>100</v>
      </c>
    </row>
    <row r="21" customFormat="false" ht="12.75" hidden="false" customHeight="true" outlineLevel="0" collapsed="false">
      <c r="A21" s="37"/>
      <c r="B21" s="49" t="s">
        <v>223</v>
      </c>
      <c r="C21" s="50" t="n">
        <v>1408.4056</v>
      </c>
      <c r="D21" s="51" t="n">
        <v>2.7267323002521</v>
      </c>
      <c r="E21" s="51" t="n">
        <v>20.861101667118</v>
      </c>
      <c r="F21" s="51" t="n">
        <v>76.3146740082225</v>
      </c>
      <c r="G21" s="51" t="n">
        <v>0.0974920244073867</v>
      </c>
      <c r="H21" s="51" t="n">
        <v>100</v>
      </c>
    </row>
    <row r="22" customFormat="false" ht="12.75" hidden="false" customHeight="true" outlineLevel="0" collapsed="false">
      <c r="A22" s="37"/>
      <c r="B22" s="37"/>
      <c r="C22" s="46"/>
      <c r="D22" s="47"/>
      <c r="E22" s="47"/>
      <c r="F22" s="47"/>
      <c r="G22" s="47"/>
      <c r="H22" s="47"/>
    </row>
    <row r="23" customFormat="false" ht="12.75" hidden="false" customHeight="true" outlineLevel="0" collapsed="false">
      <c r="A23" s="52" t="n">
        <v>42013</v>
      </c>
      <c r="B23" s="45" t="s">
        <v>21</v>
      </c>
      <c r="C23" s="46" t="n">
        <v>16.9132</v>
      </c>
      <c r="D23" s="47" t="n">
        <v>11.2211193153111</v>
      </c>
      <c r="E23" s="47" t="n">
        <v>66.1514544359779</v>
      </c>
      <c r="F23" s="47" t="n">
        <v>22.4473108332175</v>
      </c>
      <c r="G23" s="47" t="n">
        <v>0.180115415493565</v>
      </c>
      <c r="H23" s="47" t="n">
        <v>100</v>
      </c>
    </row>
    <row r="24" customFormat="false" ht="12.75" hidden="false" customHeight="true" outlineLevel="0" collapsed="false">
      <c r="A24" s="52" t="n">
        <v>42017</v>
      </c>
      <c r="B24" s="45" t="s">
        <v>224</v>
      </c>
      <c r="C24" s="46" t="n">
        <v>272.0804</v>
      </c>
      <c r="D24" s="47" t="n">
        <v>5.55337101693472</v>
      </c>
      <c r="E24" s="47" t="n">
        <v>33.2170948411031</v>
      </c>
      <c r="F24" s="47" t="n">
        <v>61.2111686448517</v>
      </c>
      <c r="G24" s="47" t="n">
        <v>0.0183654971104619</v>
      </c>
      <c r="H24" s="47" t="n">
        <v>100</v>
      </c>
    </row>
    <row r="25" customFormat="false" ht="12.75" hidden="false" customHeight="true" outlineLevel="0" collapsed="false">
      <c r="A25" s="37" t="n">
        <v>43001</v>
      </c>
      <c r="B25" s="45" t="s">
        <v>25</v>
      </c>
      <c r="C25" s="46" t="n">
        <v>26.8113</v>
      </c>
      <c r="D25" s="47" t="n">
        <v>0.519044066391755</v>
      </c>
      <c r="E25" s="47" t="n">
        <v>6.96418772077299</v>
      </c>
      <c r="F25" s="47" t="n">
        <v>92.5167682128353</v>
      </c>
      <c r="G25" s="47" t="n">
        <v>0</v>
      </c>
      <c r="H25" s="47" t="n">
        <v>100</v>
      </c>
    </row>
    <row r="26" customFormat="false" ht="12.75" hidden="false" customHeight="true" outlineLevel="0" collapsed="false">
      <c r="A26" s="37" t="n">
        <v>43002</v>
      </c>
      <c r="B26" s="45" t="s">
        <v>27</v>
      </c>
      <c r="C26" s="46" t="n">
        <v>53.78</v>
      </c>
      <c r="D26" s="47" t="n">
        <v>3.21602309922402</v>
      </c>
      <c r="E26" s="47" t="n">
        <v>60.9277586000567</v>
      </c>
      <c r="F26" s="47" t="n">
        <v>35.7385723162652</v>
      </c>
      <c r="G26" s="47" t="n">
        <v>0.117645984454142</v>
      </c>
      <c r="H26" s="47" t="n">
        <v>100</v>
      </c>
    </row>
    <row r="27" customFormat="false" ht="12.75" hidden="false" customHeight="true" outlineLevel="0" collapsed="false">
      <c r="A27" s="37" t="n">
        <v>43004</v>
      </c>
      <c r="B27" s="45" t="s">
        <v>28</v>
      </c>
      <c r="C27" s="46" t="n">
        <v>16.0548</v>
      </c>
      <c r="D27" s="47" t="n">
        <v>7.67822777456184</v>
      </c>
      <c r="E27" s="47" t="n">
        <v>73.3825594443736</v>
      </c>
      <c r="F27" s="47" t="n">
        <v>18.6420020613026</v>
      </c>
      <c r="G27" s="47" t="n">
        <v>0.297210719761907</v>
      </c>
      <c r="H27" s="47" t="n">
        <v>100</v>
      </c>
    </row>
    <row r="28" customFormat="false" ht="12.75" hidden="false" customHeight="true" outlineLevel="0" collapsed="false">
      <c r="A28" s="37" t="n">
        <v>43005</v>
      </c>
      <c r="B28" s="45" t="s">
        <v>29</v>
      </c>
      <c r="C28" s="46" t="n">
        <v>25.8651</v>
      </c>
      <c r="D28" s="47" t="n">
        <v>1.02305549380498</v>
      </c>
      <c r="E28" s="47" t="n">
        <v>1.55619171633774</v>
      </c>
      <c r="F28" s="47" t="n">
        <v>97.4207527898573</v>
      </c>
      <c r="G28" s="47" t="n">
        <v>0</v>
      </c>
      <c r="H28" s="47" t="n">
        <v>100</v>
      </c>
    </row>
    <row r="29" customFormat="false" ht="12.75" hidden="false" customHeight="true" outlineLevel="0" collapsed="false">
      <c r="A29" s="37" t="n">
        <v>43006</v>
      </c>
      <c r="B29" s="45" t="s">
        <v>30</v>
      </c>
      <c r="C29" s="46" t="n">
        <v>29.2222</v>
      </c>
      <c r="D29" s="47" t="n">
        <v>5.17187004305269</v>
      </c>
      <c r="E29" s="47" t="n">
        <v>32.6639437999892</v>
      </c>
      <c r="F29" s="47" t="n">
        <v>60.8279755866067</v>
      </c>
      <c r="G29" s="47" t="n">
        <v>1.33621057035144</v>
      </c>
      <c r="H29" s="47" t="n">
        <v>100</v>
      </c>
    </row>
    <row r="30" customFormat="false" ht="12.75" hidden="false" customHeight="true" outlineLevel="0" collapsed="false">
      <c r="A30" s="37" t="n">
        <v>43007</v>
      </c>
      <c r="B30" s="45" t="s">
        <v>31</v>
      </c>
      <c r="C30" s="46" t="n">
        <v>129.8842</v>
      </c>
      <c r="D30" s="47" t="n">
        <v>3.951363153575</v>
      </c>
      <c r="E30" s="47" t="n">
        <v>51.3126858135032</v>
      </c>
      <c r="F30" s="47" t="n">
        <v>44.4429685489303</v>
      </c>
      <c r="G30" s="47" t="n">
        <v>0.292982483991497</v>
      </c>
      <c r="H30" s="47" t="n">
        <v>100</v>
      </c>
    </row>
    <row r="31" customFormat="false" ht="12.75" hidden="false" customHeight="true" outlineLevel="0" collapsed="false">
      <c r="A31" s="37" t="n">
        <v>43008</v>
      </c>
      <c r="B31" s="45" t="s">
        <v>32</v>
      </c>
      <c r="C31" s="46" t="n">
        <v>8.8059</v>
      </c>
      <c r="D31" s="47" t="n">
        <v>5.27435535308338</v>
      </c>
      <c r="E31" s="47" t="n">
        <v>73.5419433753901</v>
      </c>
      <c r="F31" s="47" t="n">
        <v>21.1837012715265</v>
      </c>
      <c r="G31" s="47" t="n">
        <v>0</v>
      </c>
      <c r="H31" s="47" t="n">
        <v>100</v>
      </c>
    </row>
    <row r="32" customFormat="false" ht="12.75" hidden="false" customHeight="true" outlineLevel="0" collapsed="false">
      <c r="A32" s="37" t="n">
        <v>43009</v>
      </c>
      <c r="B32" s="45" t="s">
        <v>33</v>
      </c>
      <c r="C32" s="46" t="n">
        <v>44.847</v>
      </c>
      <c r="D32" s="47" t="n">
        <v>6.7525355265252</v>
      </c>
      <c r="E32" s="47" t="n">
        <v>46.4964577745288</v>
      </c>
      <c r="F32" s="47" t="n">
        <v>46.6516794287852</v>
      </c>
      <c r="G32" s="47" t="n">
        <v>0.0993272701608359</v>
      </c>
      <c r="H32" s="47" t="n">
        <v>100</v>
      </c>
    </row>
    <row r="33" customFormat="false" ht="12.75" hidden="false" customHeight="true" outlineLevel="0" collapsed="false">
      <c r="A33" s="37" t="n">
        <v>43010</v>
      </c>
      <c r="B33" s="45" t="s">
        <v>34</v>
      </c>
      <c r="C33" s="46" t="n">
        <v>70.6698</v>
      </c>
      <c r="D33" s="47" t="n">
        <v>0.719272114605157</v>
      </c>
      <c r="E33" s="47" t="n">
        <v>3.77139986456169</v>
      </c>
      <c r="F33" s="47" t="n">
        <v>95.5093280208332</v>
      </c>
      <c r="G33" s="47" t="n">
        <v>0</v>
      </c>
      <c r="H33" s="47" t="n">
        <v>100</v>
      </c>
    </row>
    <row r="34" customFormat="false" ht="12.75" hidden="false" customHeight="true" outlineLevel="0" collapsed="false">
      <c r="A34" s="37" t="n">
        <v>43011</v>
      </c>
      <c r="B34" s="45" t="s">
        <v>35</v>
      </c>
      <c r="C34" s="46" t="n">
        <v>27.5807</v>
      </c>
      <c r="D34" s="47" t="n">
        <v>1.77696360931166</v>
      </c>
      <c r="E34" s="47" t="n">
        <v>26.8582673297768</v>
      </c>
      <c r="F34" s="47" t="n">
        <v>71.3647690609115</v>
      </c>
      <c r="G34" s="47" t="n">
        <v>0</v>
      </c>
      <c r="H34" s="47" t="n">
        <v>100</v>
      </c>
    </row>
    <row r="35" customFormat="false" ht="12.75" hidden="false" customHeight="true" outlineLevel="0" collapsed="false">
      <c r="A35" s="37" t="n">
        <v>43012</v>
      </c>
      <c r="B35" s="45" t="s">
        <v>36</v>
      </c>
      <c r="C35" s="46" t="n">
        <v>148.1993</v>
      </c>
      <c r="D35" s="47" t="n">
        <v>5.67604763919979</v>
      </c>
      <c r="E35" s="47" t="n">
        <v>67.6316387127643</v>
      </c>
      <c r="F35" s="47" t="n">
        <v>25.5090245356709</v>
      </c>
      <c r="G35" s="47" t="n">
        <v>1.18328911236497</v>
      </c>
      <c r="H35" s="47" t="n">
        <v>100</v>
      </c>
    </row>
    <row r="36" customFormat="false" ht="12.75" hidden="false" customHeight="true" outlineLevel="0" collapsed="false">
      <c r="A36" s="37" t="n">
        <v>43014</v>
      </c>
      <c r="B36" s="45" t="s">
        <v>37</v>
      </c>
      <c r="C36" s="46" t="n">
        <v>11.1988</v>
      </c>
      <c r="D36" s="47" t="n">
        <v>8.66968723440392</v>
      </c>
      <c r="E36" s="47" t="n">
        <v>73.8085478937995</v>
      </c>
      <c r="F36" s="47" t="n">
        <v>17.4897298235934</v>
      </c>
      <c r="G36" s="47" t="n">
        <v>0.032035048203111</v>
      </c>
      <c r="H36" s="47" t="n">
        <v>100</v>
      </c>
    </row>
    <row r="37" customFormat="false" ht="12.75" hidden="false" customHeight="true" outlineLevel="0" collapsed="false">
      <c r="A37" s="37" t="n">
        <v>43015</v>
      </c>
      <c r="B37" s="45" t="s">
        <v>38</v>
      </c>
      <c r="C37" s="46" t="n">
        <v>61.9653</v>
      </c>
      <c r="D37" s="47" t="n">
        <v>13.9533867057237</v>
      </c>
      <c r="E37" s="47" t="n">
        <v>78.7326536898401</v>
      </c>
      <c r="F37" s="47" t="n">
        <v>7.10995998445843</v>
      </c>
      <c r="G37" s="47" t="n">
        <v>0.203999619977724</v>
      </c>
      <c r="H37" s="47" t="n">
        <v>100</v>
      </c>
    </row>
    <row r="38" customFormat="false" ht="12.75" hidden="false" customHeight="true" outlineLevel="0" collapsed="false">
      <c r="A38" s="37" t="n">
        <v>43016</v>
      </c>
      <c r="B38" s="45" t="s">
        <v>39</v>
      </c>
      <c r="C38" s="46" t="n">
        <v>47.9098</v>
      </c>
      <c r="D38" s="47" t="n">
        <v>2.53892220159555</v>
      </c>
      <c r="E38" s="47" t="n">
        <v>24.8354054363326</v>
      </c>
      <c r="F38" s="47" t="n">
        <v>72.6073481924685</v>
      </c>
      <c r="G38" s="47" t="n">
        <v>0.0183241696034375</v>
      </c>
      <c r="H38" s="47" t="n">
        <v>100</v>
      </c>
    </row>
    <row r="39" customFormat="false" ht="12.75" hidden="false" customHeight="true" outlineLevel="0" collapsed="false">
      <c r="A39" s="37" t="n">
        <v>43017</v>
      </c>
      <c r="B39" s="45" t="s">
        <v>40</v>
      </c>
      <c r="C39" s="46" t="n">
        <v>57.6699</v>
      </c>
      <c r="D39" s="47" t="n">
        <v>1.39280129353623</v>
      </c>
      <c r="E39" s="47" t="n">
        <v>17.660064883113</v>
      </c>
      <c r="F39" s="47" t="n">
        <v>79.4132571136174</v>
      </c>
      <c r="G39" s="47" t="n">
        <v>1.53387670973338</v>
      </c>
      <c r="H39" s="47" t="n">
        <v>100</v>
      </c>
    </row>
    <row r="40" customFormat="false" ht="12.75" hidden="false" customHeight="true" outlineLevel="0" collapsed="false">
      <c r="A40" s="37" t="n">
        <v>43018</v>
      </c>
      <c r="B40" s="45" t="s">
        <v>41</v>
      </c>
      <c r="C40" s="46" t="n">
        <v>21.3985</v>
      </c>
      <c r="D40" s="47" t="n">
        <v>1.24433075954738</v>
      </c>
      <c r="E40" s="47" t="n">
        <v>21.157425406801</v>
      </c>
      <c r="F40" s="47" t="n">
        <v>77.5715479761143</v>
      </c>
      <c r="G40" s="47" t="n">
        <v>0.0266958575373229</v>
      </c>
      <c r="H40" s="47" t="n">
        <v>100</v>
      </c>
    </row>
    <row r="41" customFormat="false" ht="12.75" hidden="false" customHeight="true" outlineLevel="0" collapsed="false">
      <c r="A41" s="37" t="n">
        <v>43019</v>
      </c>
      <c r="B41" s="45" t="s">
        <v>42</v>
      </c>
      <c r="C41" s="46" t="n">
        <v>76.2179</v>
      </c>
      <c r="D41" s="47" t="n">
        <v>1.24207735151515</v>
      </c>
      <c r="E41" s="47" t="n">
        <v>7.51936441129356</v>
      </c>
      <c r="F41" s="47" t="n">
        <v>91.2253143412184</v>
      </c>
      <c r="G41" s="47" t="n">
        <v>0.0132438959728872</v>
      </c>
      <c r="H41" s="47" t="n">
        <v>100</v>
      </c>
    </row>
    <row r="42" customFormat="false" ht="12.75" hidden="false" customHeight="true" outlineLevel="0" collapsed="false">
      <c r="A42" s="37" t="n">
        <v>43020</v>
      </c>
      <c r="B42" s="45" t="s">
        <v>43</v>
      </c>
      <c r="C42" s="46" t="n">
        <v>24.0505</v>
      </c>
      <c r="D42" s="47" t="n">
        <v>3.17920324648629</v>
      </c>
      <c r="E42" s="47" t="n">
        <v>34.462397250616</v>
      </c>
      <c r="F42" s="47" t="n">
        <v>62.3215866262653</v>
      </c>
      <c r="G42" s="47" t="n">
        <v>0.0368128766323194</v>
      </c>
      <c r="H42" s="47" t="n">
        <v>100</v>
      </c>
    </row>
    <row r="43" customFormat="false" ht="12.75" hidden="false" customHeight="true" outlineLevel="0" collapsed="false">
      <c r="A43" s="37" t="n">
        <v>43021</v>
      </c>
      <c r="B43" s="45" t="s">
        <v>44</v>
      </c>
      <c r="C43" s="46" t="n">
        <v>22.2238</v>
      </c>
      <c r="D43" s="47" t="n">
        <v>3.41515721622966</v>
      </c>
      <c r="E43" s="47" t="n">
        <v>64.0335671912666</v>
      </c>
      <c r="F43" s="47" t="n">
        <v>32.5512755925038</v>
      </c>
      <c r="G43" s="47" t="n">
        <v>0</v>
      </c>
      <c r="H43" s="47" t="n">
        <v>100</v>
      </c>
    </row>
    <row r="44" customFormat="false" ht="12.75" hidden="false" customHeight="true" outlineLevel="0" collapsed="false">
      <c r="A44" s="37" t="n">
        <v>43022</v>
      </c>
      <c r="B44" s="45" t="s">
        <v>45</v>
      </c>
      <c r="C44" s="46" t="n">
        <v>32.5788</v>
      </c>
      <c r="D44" s="47" t="n">
        <v>5.84779709320869</v>
      </c>
      <c r="E44" s="47" t="n">
        <v>81.7855443509988</v>
      </c>
      <c r="F44" s="47" t="n">
        <v>12.3321136668418</v>
      </c>
      <c r="G44" s="47" t="n">
        <v>0.0345448889507118</v>
      </c>
      <c r="H44" s="47" t="n">
        <v>100</v>
      </c>
    </row>
    <row r="45" customFormat="false" ht="12.75" hidden="false" customHeight="true" outlineLevel="0" collapsed="false">
      <c r="A45" s="37" t="n">
        <v>43023</v>
      </c>
      <c r="B45" s="45" t="s">
        <v>46</v>
      </c>
      <c r="C45" s="46" t="n">
        <v>92.5253</v>
      </c>
      <c r="D45" s="47" t="n">
        <v>17.3413159491074</v>
      </c>
      <c r="E45" s="47" t="n">
        <v>76.6757857885559</v>
      </c>
      <c r="F45" s="47" t="n">
        <v>5.82423853532263</v>
      </c>
      <c r="G45" s="47" t="n">
        <v>0.158659727014158</v>
      </c>
      <c r="H45" s="47" t="n">
        <v>100</v>
      </c>
    </row>
    <row r="46" customFormat="false" ht="12.75" hidden="false" customHeight="true" outlineLevel="0" collapsed="false">
      <c r="A46" s="37" t="n">
        <v>43024</v>
      </c>
      <c r="B46" s="45" t="s">
        <v>47</v>
      </c>
      <c r="C46" s="46" t="n">
        <v>81.1013</v>
      </c>
      <c r="D46" s="47" t="n">
        <v>6.12859274197719</v>
      </c>
      <c r="E46" s="47" t="n">
        <v>50.5735393969379</v>
      </c>
      <c r="F46" s="47" t="n">
        <v>43.2884150208166</v>
      </c>
      <c r="G46" s="47" t="n">
        <v>0.00945284026833767</v>
      </c>
      <c r="H46" s="47" t="n">
        <v>100</v>
      </c>
    </row>
    <row r="47" customFormat="false" ht="12.75" hidden="false" customHeight="true" outlineLevel="0" collapsed="false">
      <c r="A47" s="37" t="n">
        <v>43025</v>
      </c>
      <c r="B47" s="45" t="s">
        <v>48</v>
      </c>
      <c r="C47" s="46" t="n">
        <v>29.2586</v>
      </c>
      <c r="D47" s="47" t="n">
        <v>10.1622491930871</v>
      </c>
      <c r="E47" s="47" t="n">
        <v>81.2602006393668</v>
      </c>
      <c r="F47" s="47" t="n">
        <v>8.56313991562182</v>
      </c>
      <c r="G47" s="47" t="n">
        <v>0.0144102519243597</v>
      </c>
      <c r="H47" s="47" t="n">
        <v>100</v>
      </c>
    </row>
    <row r="48" customFormat="false" ht="12.75" hidden="false" customHeight="true" outlineLevel="0" collapsed="false">
      <c r="A48" s="37" t="n">
        <v>43027</v>
      </c>
      <c r="B48" s="45" t="s">
        <v>49</v>
      </c>
      <c r="C48" s="46" t="n">
        <v>38.5085</v>
      </c>
      <c r="D48" s="47" t="n">
        <v>0.449968251499934</v>
      </c>
      <c r="E48" s="47" t="n">
        <v>9.42556664731163</v>
      </c>
      <c r="F48" s="47" t="n">
        <v>90.1244651011884</v>
      </c>
      <c r="G48" s="47" t="n">
        <v>0</v>
      </c>
      <c r="H48" s="47" t="n">
        <v>100</v>
      </c>
    </row>
    <row r="49" customFormat="false" ht="12.75" hidden="false" customHeight="true" outlineLevel="0" collapsed="false">
      <c r="A49" s="37" t="n">
        <v>43032</v>
      </c>
      <c r="B49" s="45" t="s">
        <v>50</v>
      </c>
      <c r="C49" s="46" t="n">
        <v>18.4672</v>
      </c>
      <c r="D49" s="47" t="n">
        <v>3.74645051221233</v>
      </c>
      <c r="E49" s="47" t="n">
        <v>61.2745941220675</v>
      </c>
      <c r="F49" s="47" t="n">
        <v>34.7754294497704</v>
      </c>
      <c r="G49" s="47" t="n">
        <v>0.203525915949735</v>
      </c>
      <c r="H49" s="47" t="n">
        <v>100</v>
      </c>
    </row>
    <row r="50" customFormat="false" ht="12.75" hidden="false" customHeight="true" outlineLevel="0" collapsed="false">
      <c r="A50" s="37" t="n">
        <v>43034</v>
      </c>
      <c r="B50" s="45" t="s">
        <v>51</v>
      </c>
      <c r="C50" s="46" t="n">
        <v>25.9089</v>
      </c>
      <c r="D50" s="47" t="n">
        <v>3.3267131375563</v>
      </c>
      <c r="E50" s="47" t="n">
        <v>30.0244666817204</v>
      </c>
      <c r="F50" s="47" t="n">
        <v>66.6327933515099</v>
      </c>
      <c r="G50" s="47" t="n">
        <v>0.0160268292134339</v>
      </c>
      <c r="H50" s="47" t="n">
        <v>100</v>
      </c>
    </row>
    <row r="51" customFormat="false" ht="12.75" hidden="false" customHeight="true" outlineLevel="0" collapsed="false">
      <c r="A51" s="37" t="n">
        <v>43035</v>
      </c>
      <c r="B51" s="45" t="s">
        <v>52</v>
      </c>
      <c r="C51" s="46" t="n">
        <v>28.084</v>
      </c>
      <c r="D51" s="47" t="n">
        <v>3.82351232689751</v>
      </c>
      <c r="E51" s="47" t="n">
        <v>59.293445513539</v>
      </c>
      <c r="F51" s="47" t="n">
        <v>36.8830421595635</v>
      </c>
      <c r="G51" s="47" t="n">
        <v>0</v>
      </c>
      <c r="H51" s="47" t="n">
        <v>100</v>
      </c>
    </row>
    <row r="52" customFormat="false" ht="12.75" hidden="false" customHeight="true" outlineLevel="0" collapsed="false">
      <c r="A52" s="37" t="n">
        <v>43036</v>
      </c>
      <c r="B52" s="45" t="s">
        <v>53</v>
      </c>
      <c r="C52" s="46" t="n">
        <v>15.6461</v>
      </c>
      <c r="D52" s="47" t="n">
        <v>7.97011697470297</v>
      </c>
      <c r="E52" s="47" t="n">
        <v>86.8048328073529</v>
      </c>
      <c r="F52" s="47" t="n">
        <v>5.08496710688161</v>
      </c>
      <c r="G52" s="47" t="n">
        <v>0.140083111062495</v>
      </c>
      <c r="H52" s="47" t="n">
        <v>100</v>
      </c>
    </row>
    <row r="53" customFormat="false" ht="12.75" hidden="false" customHeight="true" outlineLevel="0" collapsed="false">
      <c r="A53" s="37" t="n">
        <v>43037</v>
      </c>
      <c r="B53" s="45" t="s">
        <v>54</v>
      </c>
      <c r="C53" s="46" t="n">
        <v>27.215</v>
      </c>
      <c r="D53" s="47" t="n">
        <v>2.37385787354063</v>
      </c>
      <c r="E53" s="47" t="n">
        <v>37.9624952287948</v>
      </c>
      <c r="F53" s="47" t="n">
        <v>58.642282367795</v>
      </c>
      <c r="G53" s="47" t="n">
        <v>1.02136452986954</v>
      </c>
      <c r="H53" s="47" t="n">
        <v>100</v>
      </c>
    </row>
    <row r="54" customFormat="false" ht="12.75" hidden="false" customHeight="true" outlineLevel="0" collapsed="false">
      <c r="A54" s="37" t="n">
        <v>43038</v>
      </c>
      <c r="B54" s="45" t="s">
        <v>55</v>
      </c>
      <c r="C54" s="46" t="n">
        <v>74.7991</v>
      </c>
      <c r="D54" s="47" t="n">
        <v>1.74861297205271</v>
      </c>
      <c r="E54" s="47" t="n">
        <v>19.2015249998788</v>
      </c>
      <c r="F54" s="47" t="n">
        <v>79.0498620280685</v>
      </c>
      <c r="G54" s="47" t="n">
        <v>0</v>
      </c>
      <c r="H54" s="47" t="n">
        <v>100</v>
      </c>
    </row>
    <row r="55" customFormat="false" ht="12.75" hidden="false" customHeight="true" outlineLevel="0" collapsed="false">
      <c r="A55" s="37" t="n">
        <v>43039</v>
      </c>
      <c r="B55" s="45" t="s">
        <v>56</v>
      </c>
      <c r="C55" s="46" t="n">
        <v>19.4525</v>
      </c>
      <c r="D55" s="47" t="n">
        <v>4.38393690270602</v>
      </c>
      <c r="E55" s="47" t="n">
        <v>29.7674182519989</v>
      </c>
      <c r="F55" s="47" t="n">
        <v>65.848644845295</v>
      </c>
      <c r="G55" s="47" t="n">
        <v>0</v>
      </c>
      <c r="H55" s="47" t="n">
        <v>100</v>
      </c>
    </row>
    <row r="56" customFormat="false" ht="12.75" hidden="false" customHeight="true" outlineLevel="0" collapsed="false">
      <c r="A56" s="37" t="n">
        <v>43040</v>
      </c>
      <c r="B56" s="45" t="s">
        <v>57</v>
      </c>
      <c r="C56" s="46" t="n">
        <v>13.031</v>
      </c>
      <c r="D56" s="47" t="n">
        <v>1.90491259669535</v>
      </c>
      <c r="E56" s="47" t="n">
        <v>23.5622311199133</v>
      </c>
      <c r="F56" s="47" t="n">
        <v>74.5328562833914</v>
      </c>
      <c r="G56" s="47" t="n">
        <v>0</v>
      </c>
      <c r="H56" s="47" t="n">
        <v>100</v>
      </c>
    </row>
    <row r="57" customFormat="false" ht="12.75" hidden="false" customHeight="true" outlineLevel="0" collapsed="false">
      <c r="A57" s="37" t="n">
        <v>43041</v>
      </c>
      <c r="B57" s="45" t="s">
        <v>58</v>
      </c>
      <c r="C57" s="46" t="n">
        <v>39.5503</v>
      </c>
      <c r="D57" s="47" t="n">
        <v>12.0245709695611</v>
      </c>
      <c r="E57" s="47" t="n">
        <v>82.6980042051514</v>
      </c>
      <c r="F57" s="47" t="n">
        <v>5.08574751411071</v>
      </c>
      <c r="G57" s="47" t="n">
        <v>0.191677311176713</v>
      </c>
      <c r="H57" s="47" t="n">
        <v>100</v>
      </c>
    </row>
    <row r="58" customFormat="false" ht="12.75" hidden="false" customHeight="true" outlineLevel="0" collapsed="false">
      <c r="A58" s="37" t="n">
        <v>43045</v>
      </c>
      <c r="B58" s="45" t="s">
        <v>59</v>
      </c>
      <c r="C58" s="46" t="n">
        <v>10.1695</v>
      </c>
      <c r="D58" s="47" t="n">
        <v>6.77050928050196</v>
      </c>
      <c r="E58" s="47" t="n">
        <v>75.5858230045159</v>
      </c>
      <c r="F58" s="47" t="n">
        <v>17.6436677149821</v>
      </c>
      <c r="G58" s="47" t="n">
        <v>0</v>
      </c>
      <c r="H58" s="47" t="n">
        <v>100</v>
      </c>
    </row>
    <row r="59" customFormat="false" ht="12.75" hidden="false" customHeight="true" outlineLevel="0" collapsed="false">
      <c r="A59" s="37" t="n">
        <v>43046</v>
      </c>
      <c r="B59" s="45" t="s">
        <v>60</v>
      </c>
      <c r="C59" s="46" t="n">
        <v>78.0208</v>
      </c>
      <c r="D59" s="47" t="n">
        <v>4.6463368901409</v>
      </c>
      <c r="E59" s="47" t="n">
        <v>66.3846517754522</v>
      </c>
      <c r="F59" s="47" t="n">
        <v>28.9242164584141</v>
      </c>
      <c r="G59" s="47" t="n">
        <v>0.0447948759927935</v>
      </c>
      <c r="H59" s="47" t="n">
        <v>100</v>
      </c>
    </row>
    <row r="60" customFormat="false" ht="12.75" hidden="false" customHeight="true" outlineLevel="0" collapsed="false">
      <c r="A60" s="37" t="n">
        <v>43047</v>
      </c>
      <c r="B60" s="45" t="s">
        <v>61</v>
      </c>
      <c r="C60" s="46" t="n">
        <v>194.2578</v>
      </c>
      <c r="D60" s="47" t="n">
        <v>4.314614924035</v>
      </c>
      <c r="E60" s="47" t="n">
        <v>51.5222961160526</v>
      </c>
      <c r="F60" s="47" t="n">
        <v>44.120778418981</v>
      </c>
      <c r="G60" s="47" t="n">
        <v>0.0423105409314695</v>
      </c>
      <c r="H60" s="47" t="n">
        <v>100</v>
      </c>
    </row>
    <row r="61" customFormat="false" ht="12.75" hidden="false" customHeight="true" outlineLevel="0" collapsed="false">
      <c r="A61" s="37" t="n">
        <v>43048</v>
      </c>
      <c r="B61" s="45" t="s">
        <v>62</v>
      </c>
      <c r="C61" s="46" t="n">
        <v>27.3841</v>
      </c>
      <c r="D61" s="47" t="n">
        <v>4.91200115627941</v>
      </c>
      <c r="E61" s="47" t="n">
        <v>64.4912162682474</v>
      </c>
      <c r="F61" s="47" t="n">
        <v>30.5967825754732</v>
      </c>
      <c r="G61" s="47" t="n">
        <v>0</v>
      </c>
      <c r="H61" s="47" t="n">
        <v>100</v>
      </c>
    </row>
    <row r="62" customFormat="false" ht="12.75" hidden="false" customHeight="true" outlineLevel="0" collapsed="false">
      <c r="A62" s="37" t="n">
        <v>43049</v>
      </c>
      <c r="B62" s="45" t="s">
        <v>63</v>
      </c>
      <c r="C62" s="46" t="n">
        <v>63.1669</v>
      </c>
      <c r="D62" s="47" t="n">
        <v>3.63964306058073</v>
      </c>
      <c r="E62" s="47" t="n">
        <v>29.6795241900118</v>
      </c>
      <c r="F62" s="47" t="n">
        <v>66.6808327494074</v>
      </c>
      <c r="G62" s="47" t="n">
        <v>0</v>
      </c>
      <c r="H62" s="47" t="n">
        <v>100</v>
      </c>
    </row>
    <row r="63" customFormat="false" ht="12.75" hidden="false" customHeight="true" outlineLevel="0" collapsed="false">
      <c r="A63" s="37" t="n">
        <v>43050</v>
      </c>
      <c r="B63" s="45" t="s">
        <v>64</v>
      </c>
      <c r="C63" s="46" t="n">
        <v>42.5377</v>
      </c>
      <c r="D63" s="47" t="n">
        <v>1.06115932681045</v>
      </c>
      <c r="E63" s="47" t="n">
        <v>9.72580460369987</v>
      </c>
      <c r="F63" s="47" t="n">
        <v>89.2026257579466</v>
      </c>
      <c r="G63" s="47" t="n">
        <v>0.0104103115431103</v>
      </c>
      <c r="H63" s="47" t="n">
        <v>100</v>
      </c>
    </row>
    <row r="64" customFormat="false" ht="12.75" hidden="false" customHeight="true" outlineLevel="0" collapsed="false">
      <c r="A64" s="37" t="n">
        <v>43051</v>
      </c>
      <c r="B64" s="45" t="s">
        <v>65</v>
      </c>
      <c r="C64" s="46" t="n">
        <v>37.6474</v>
      </c>
      <c r="D64" s="47" t="n">
        <v>2.89974119988784</v>
      </c>
      <c r="E64" s="47" t="n">
        <v>25.755660540163</v>
      </c>
      <c r="F64" s="47" t="n">
        <v>70.9350738708598</v>
      </c>
      <c r="G64" s="47" t="n">
        <v>0.409524389089412</v>
      </c>
      <c r="H64" s="47" t="n">
        <v>100</v>
      </c>
    </row>
    <row r="65" customFormat="false" ht="12.75" hidden="false" customHeight="true" outlineLevel="0" collapsed="false">
      <c r="A65" s="37" t="n">
        <v>43052</v>
      </c>
      <c r="B65" s="45" t="s">
        <v>66</v>
      </c>
      <c r="C65" s="46" t="n">
        <v>95.9943</v>
      </c>
      <c r="D65" s="47" t="n">
        <v>1.68822965741079</v>
      </c>
      <c r="E65" s="47" t="n">
        <v>22.5308949882719</v>
      </c>
      <c r="F65" s="47" t="n">
        <v>75.7808753543173</v>
      </c>
      <c r="G65" s="47" t="n">
        <v>0</v>
      </c>
      <c r="H65" s="47" t="n">
        <v>100</v>
      </c>
    </row>
    <row r="66" customFormat="false" ht="12.75" hidden="false" customHeight="true" outlineLevel="0" collapsed="false">
      <c r="A66" s="37" t="n">
        <v>43053</v>
      </c>
      <c r="B66" s="45" t="s">
        <v>67</v>
      </c>
      <c r="C66" s="46" t="n">
        <v>95.1196</v>
      </c>
      <c r="D66" s="47" t="n">
        <v>8.93315869732111</v>
      </c>
      <c r="E66" s="47" t="n">
        <v>80.9325341563772</v>
      </c>
      <c r="F66" s="47" t="n">
        <v>9.84880407921474</v>
      </c>
      <c r="G66" s="47" t="n">
        <v>0.285503067086954</v>
      </c>
      <c r="H66" s="47" t="n">
        <v>100</v>
      </c>
    </row>
    <row r="67" customFormat="false" ht="12.75" hidden="false" customHeight="true" outlineLevel="0" collapsed="false">
      <c r="A67" s="37" t="n">
        <v>43054</v>
      </c>
      <c r="B67" s="45" t="s">
        <v>68</v>
      </c>
      <c r="C67" s="46" t="n">
        <v>93.5371</v>
      </c>
      <c r="D67" s="47" t="n">
        <v>8.39642704931034</v>
      </c>
      <c r="E67" s="47" t="n">
        <v>81.4502139527462</v>
      </c>
      <c r="F67" s="47" t="n">
        <v>9.83029888657984</v>
      </c>
      <c r="G67" s="47" t="n">
        <v>0.323060111363579</v>
      </c>
      <c r="H67" s="47" t="n">
        <v>100</v>
      </c>
    </row>
    <row r="68" customFormat="false" ht="12.75" hidden="false" customHeight="true" outlineLevel="0" collapsed="false">
      <c r="A68" s="37" t="n">
        <v>43055</v>
      </c>
      <c r="B68" s="45" t="s">
        <v>69</v>
      </c>
      <c r="C68" s="46" t="n">
        <v>22.8637</v>
      </c>
      <c r="D68" s="47" t="n">
        <v>8.2136044452321</v>
      </c>
      <c r="E68" s="47" t="n">
        <v>79.4663332139485</v>
      </c>
      <c r="F68" s="47" t="n">
        <v>12.1486870478668</v>
      </c>
      <c r="G68" s="47" t="n">
        <v>0.171375292952593</v>
      </c>
      <c r="H68" s="47" t="n">
        <v>100</v>
      </c>
    </row>
    <row r="69" customFormat="false" ht="12.75" hidden="false" customHeight="true" outlineLevel="0" collapsed="false">
      <c r="A69" s="37" t="n">
        <v>43056</v>
      </c>
      <c r="B69" s="45" t="s">
        <v>70</v>
      </c>
      <c r="C69" s="46" t="n">
        <v>55.2957</v>
      </c>
      <c r="D69" s="47" t="n">
        <v>1.91021869078972</v>
      </c>
      <c r="E69" s="47" t="n">
        <v>0.604440856590211</v>
      </c>
      <c r="F69" s="47" t="n">
        <v>97.4853404526201</v>
      </c>
      <c r="G69" s="47" t="n">
        <v>0</v>
      </c>
      <c r="H69" s="47" t="n">
        <v>100</v>
      </c>
    </row>
    <row r="70" customFormat="false" ht="12.75" hidden="false" customHeight="true" outlineLevel="0" collapsed="false">
      <c r="A70" s="37" t="n">
        <v>43057</v>
      </c>
      <c r="B70" s="45" t="s">
        <v>71</v>
      </c>
      <c r="C70" s="46" t="n">
        <v>100.3987</v>
      </c>
      <c r="D70" s="47" t="n">
        <v>1.29922235063892</v>
      </c>
      <c r="E70" s="47" t="n">
        <v>8.858014207868</v>
      </c>
      <c r="F70" s="47" t="n">
        <v>89.8427634414931</v>
      </c>
      <c r="G70" s="47" t="n">
        <v>0</v>
      </c>
      <c r="H70" s="47" t="n">
        <v>100</v>
      </c>
    </row>
    <row r="71" customFormat="false" ht="12.75" hidden="false" customHeight="true" outlineLevel="0" collapsed="false">
      <c r="A71" s="37" t="n">
        <v>44001</v>
      </c>
      <c r="B71" s="45" t="s">
        <v>72</v>
      </c>
      <c r="C71" s="46" t="n">
        <v>138.3935</v>
      </c>
      <c r="D71" s="47" t="n">
        <v>1.59822187393936</v>
      </c>
      <c r="E71" s="47" t="n">
        <v>5.43525289895394</v>
      </c>
      <c r="F71" s="47" t="n">
        <v>92.8924861070688</v>
      </c>
      <c r="G71" s="47" t="n">
        <v>0.0740391200378534</v>
      </c>
      <c r="H71" s="47" t="n">
        <v>100</v>
      </c>
    </row>
    <row r="72" customFormat="false" ht="12.75" hidden="false" customHeight="true" outlineLevel="0" collapsed="false">
      <c r="A72" s="37" t="n">
        <v>44005</v>
      </c>
      <c r="B72" s="45" t="s">
        <v>73</v>
      </c>
      <c r="C72" s="46" t="n">
        <v>23.1947</v>
      </c>
      <c r="D72" s="47" t="n">
        <v>4.59159560008352</v>
      </c>
      <c r="E72" s="47" t="n">
        <v>75.1793552419497</v>
      </c>
      <c r="F72" s="47" t="n">
        <v>20.1000584878866</v>
      </c>
      <c r="G72" s="47" t="n">
        <v>0.128990670080187</v>
      </c>
      <c r="H72" s="47" t="n">
        <v>100</v>
      </c>
    </row>
    <row r="73" customFormat="false" ht="12.75" hidden="false" customHeight="true" outlineLevel="0" collapsed="false">
      <c r="A73" s="37" t="n">
        <v>44006</v>
      </c>
      <c r="B73" s="45" t="s">
        <v>74</v>
      </c>
      <c r="C73" s="46" t="n">
        <v>92.2257</v>
      </c>
      <c r="D73" s="47" t="n">
        <v>1.27936814215869</v>
      </c>
      <c r="E73" s="47" t="n">
        <v>5.01501752747816</v>
      </c>
      <c r="F73" s="47" t="n">
        <v>93.6866756525318</v>
      </c>
      <c r="G73" s="47" t="n">
        <v>0.0189386778313199</v>
      </c>
      <c r="H73" s="47" t="n">
        <v>100</v>
      </c>
    </row>
    <row r="74" customFormat="false" ht="12.75" hidden="false" customHeight="true" outlineLevel="0" collapsed="false">
      <c r="A74" s="37" t="n">
        <v>44007</v>
      </c>
      <c r="B74" s="45" t="s">
        <v>75</v>
      </c>
      <c r="C74" s="46" t="n">
        <v>158.0219</v>
      </c>
      <c r="D74" s="47" t="n">
        <v>11.3011058599765</v>
      </c>
      <c r="E74" s="47" t="n">
        <v>32.1262146140959</v>
      </c>
      <c r="F74" s="47" t="n">
        <v>56.4009532822694</v>
      </c>
      <c r="G74" s="47" t="n">
        <v>0.171726243658178</v>
      </c>
      <c r="H74" s="47" t="n">
        <v>100</v>
      </c>
    </row>
    <row r="75" customFormat="false" ht="12.75" hidden="false" customHeight="true" outlineLevel="0" collapsed="false">
      <c r="A75" s="37" t="n">
        <v>44011</v>
      </c>
      <c r="B75" s="45" t="s">
        <v>76</v>
      </c>
      <c r="C75" s="46" t="n">
        <v>10.9779</v>
      </c>
      <c r="D75" s="47" t="n">
        <v>16.1664013125828</v>
      </c>
      <c r="E75" s="47" t="n">
        <v>72.1055900428244</v>
      </c>
      <c r="F75" s="47" t="n">
        <v>11.5389318487103</v>
      </c>
      <c r="G75" s="47" t="n">
        <v>0.189076795882504</v>
      </c>
      <c r="H75" s="47" t="n">
        <v>100</v>
      </c>
    </row>
    <row r="76" customFormat="false" ht="12.75" hidden="false" customHeight="true" outlineLevel="0" collapsed="false">
      <c r="A76" s="37" t="n">
        <v>44012</v>
      </c>
      <c r="B76" s="45" t="s">
        <v>77</v>
      </c>
      <c r="C76" s="46" t="n">
        <v>38.7958</v>
      </c>
      <c r="D76" s="47" t="n">
        <v>3.81885787777045</v>
      </c>
      <c r="E76" s="47" t="n">
        <v>63.2591522432637</v>
      </c>
      <c r="F76" s="47" t="n">
        <v>32.8789090714796</v>
      </c>
      <c r="G76" s="47" t="n">
        <v>0.0430808074863009</v>
      </c>
      <c r="H76" s="47" t="n">
        <v>100</v>
      </c>
    </row>
    <row r="77" customFormat="false" ht="12.75" hidden="false" customHeight="true" outlineLevel="0" collapsed="false">
      <c r="A77" s="37" t="n">
        <v>44013</v>
      </c>
      <c r="B77" s="45" t="s">
        <v>78</v>
      </c>
      <c r="C77" s="46" t="n">
        <v>14.0836</v>
      </c>
      <c r="D77" s="47" t="n">
        <v>8.11163441990558</v>
      </c>
      <c r="E77" s="47" t="n">
        <v>73.6867802458767</v>
      </c>
      <c r="F77" s="47" t="n">
        <v>18.1701931846657</v>
      </c>
      <c r="G77" s="47" t="n">
        <v>0.0313921495520277</v>
      </c>
      <c r="H77" s="47" t="n">
        <v>100</v>
      </c>
    </row>
    <row r="78" customFormat="false" ht="12.75" hidden="false" customHeight="true" outlineLevel="0" collapsed="false">
      <c r="A78" s="37" t="n">
        <v>44014</v>
      </c>
      <c r="B78" s="45" t="s">
        <v>79</v>
      </c>
      <c r="C78" s="46" t="n">
        <v>5.9398</v>
      </c>
      <c r="D78" s="47" t="n">
        <v>24.0463183223884</v>
      </c>
      <c r="E78" s="47" t="n">
        <v>66.3868669856276</v>
      </c>
      <c r="F78" s="47" t="n">
        <v>9.397418110562</v>
      </c>
      <c r="G78" s="47" t="n">
        <v>0.169396581422117</v>
      </c>
      <c r="H78" s="47" t="n">
        <v>100</v>
      </c>
    </row>
    <row r="79" customFormat="false" ht="12.75" hidden="false" customHeight="true" outlineLevel="0" collapsed="false">
      <c r="A79" s="37" t="n">
        <v>44015</v>
      </c>
      <c r="B79" s="45" t="s">
        <v>80</v>
      </c>
      <c r="C79" s="46" t="n">
        <v>54.3963</v>
      </c>
      <c r="D79" s="47" t="n">
        <v>4.08202772273204</v>
      </c>
      <c r="E79" s="47" t="n">
        <v>16.522162096517</v>
      </c>
      <c r="F79" s="47" t="n">
        <v>78.9070684451987</v>
      </c>
      <c r="G79" s="47" t="n">
        <v>0.488741735552255</v>
      </c>
      <c r="H79" s="47" t="n">
        <v>100</v>
      </c>
    </row>
    <row r="80" customFormat="false" ht="12.75" hidden="false" customHeight="true" outlineLevel="0" collapsed="false">
      <c r="A80" s="37" t="n">
        <v>44016</v>
      </c>
      <c r="B80" s="45" t="s">
        <v>81</v>
      </c>
      <c r="C80" s="46" t="n">
        <v>14.9509</v>
      </c>
      <c r="D80" s="47" t="n">
        <v>5.96794698108289</v>
      </c>
      <c r="E80" s="47" t="n">
        <v>81.9906047105059</v>
      </c>
      <c r="F80" s="47" t="n">
        <v>12.0414483084113</v>
      </c>
      <c r="G80" s="47" t="n">
        <v>0</v>
      </c>
      <c r="H80" s="47" t="n">
        <v>100</v>
      </c>
    </row>
    <row r="81" customFormat="false" ht="12.75" hidden="false" customHeight="true" outlineLevel="0" collapsed="false">
      <c r="A81" s="37" t="n">
        <v>44020</v>
      </c>
      <c r="B81" s="45" t="s">
        <v>82</v>
      </c>
      <c r="C81" s="46" t="n">
        <v>14.8595</v>
      </c>
      <c r="D81" s="47" t="n">
        <v>12.9378650756799</v>
      </c>
      <c r="E81" s="47" t="n">
        <v>61.2836721194398</v>
      </c>
      <c r="F81" s="47" t="n">
        <v>25.693807783876</v>
      </c>
      <c r="G81" s="47" t="n">
        <v>0.0846550210043446</v>
      </c>
      <c r="H81" s="47" t="n">
        <v>100</v>
      </c>
    </row>
    <row r="82" customFormat="false" ht="12.75" hidden="false" customHeight="true" outlineLevel="0" collapsed="false">
      <c r="A82" s="37" t="n">
        <v>44021</v>
      </c>
      <c r="B82" s="45" t="s">
        <v>83</v>
      </c>
      <c r="C82" s="46" t="n">
        <v>34.3077</v>
      </c>
      <c r="D82" s="47" t="n">
        <v>2.78075619636004</v>
      </c>
      <c r="E82" s="47" t="n">
        <v>62.6688307337881</v>
      </c>
      <c r="F82" s="47" t="n">
        <v>34.5366851630828</v>
      </c>
      <c r="G82" s="47" t="n">
        <v>0.0137279067690852</v>
      </c>
      <c r="H82" s="47" t="n">
        <v>100</v>
      </c>
    </row>
    <row r="83" customFormat="false" ht="12.75" hidden="false" customHeight="true" outlineLevel="0" collapsed="false">
      <c r="A83" s="37" t="n">
        <v>44027</v>
      </c>
      <c r="B83" s="45" t="s">
        <v>84</v>
      </c>
      <c r="C83" s="46" t="n">
        <v>8.1719</v>
      </c>
      <c r="D83" s="47" t="n">
        <v>19.6069401229511</v>
      </c>
      <c r="E83" s="47" t="n">
        <v>63.7497943024629</v>
      </c>
      <c r="F83" s="47" t="n">
        <v>16.3304354050326</v>
      </c>
      <c r="G83" s="47" t="n">
        <v>0.312830169553362</v>
      </c>
      <c r="H83" s="47" t="n">
        <v>100</v>
      </c>
    </row>
    <row r="84" customFormat="false" ht="12.75" hidden="false" customHeight="true" outlineLevel="0" collapsed="false">
      <c r="A84" s="37" t="n">
        <v>44032</v>
      </c>
      <c r="B84" s="45" t="s">
        <v>85</v>
      </c>
      <c r="C84" s="46" t="n">
        <v>33.9406</v>
      </c>
      <c r="D84" s="47" t="n">
        <v>3.96962823420252</v>
      </c>
      <c r="E84" s="47" t="n">
        <v>74.8721161316677</v>
      </c>
      <c r="F84" s="47" t="n">
        <v>21.1582556341298</v>
      </c>
      <c r="G84" s="47" t="n">
        <v>0</v>
      </c>
      <c r="H84" s="47" t="n">
        <v>100</v>
      </c>
    </row>
    <row r="85" customFormat="false" ht="12.75" hidden="false" customHeight="true" outlineLevel="0" collapsed="false">
      <c r="A85" s="37" t="n">
        <v>44034</v>
      </c>
      <c r="B85" s="45" t="s">
        <v>86</v>
      </c>
      <c r="C85" s="46" t="n">
        <v>11.9335</v>
      </c>
      <c r="D85" s="47" t="n">
        <v>3.15221207498684</v>
      </c>
      <c r="E85" s="47" t="n">
        <v>72.4588996059004</v>
      </c>
      <c r="F85" s="47" t="n">
        <v>24.3888883191128</v>
      </c>
      <c r="G85" s="47" t="n">
        <v>0</v>
      </c>
      <c r="H85" s="47" t="n">
        <v>100</v>
      </c>
    </row>
    <row r="86" customFormat="false" ht="12.75" hidden="false" customHeight="true" outlineLevel="0" collapsed="false">
      <c r="A86" s="37" t="n">
        <v>44038</v>
      </c>
      <c r="B86" s="45" t="s">
        <v>87</v>
      </c>
      <c r="C86" s="46" t="n">
        <v>48.4646</v>
      </c>
      <c r="D86" s="47" t="n">
        <v>1.3109952831982</v>
      </c>
      <c r="E86" s="47" t="n">
        <v>7.23903587447146</v>
      </c>
      <c r="F86" s="47" t="n">
        <v>91.4499688423304</v>
      </c>
      <c r="G86" s="47" t="n">
        <v>0</v>
      </c>
      <c r="H86" s="47" t="n">
        <v>100</v>
      </c>
    </row>
    <row r="87" customFormat="false" ht="12.75" hidden="false" customHeight="true" outlineLevel="0" collapsed="false">
      <c r="A87" s="37" t="n">
        <v>44044</v>
      </c>
      <c r="B87" s="45" t="s">
        <v>88</v>
      </c>
      <c r="C87" s="46" t="n">
        <v>67.8061</v>
      </c>
      <c r="D87" s="47" t="n">
        <v>0.8</v>
      </c>
      <c r="E87" s="47" t="n">
        <v>10.3</v>
      </c>
      <c r="F87" s="47" t="n">
        <v>88.7</v>
      </c>
      <c r="G87" s="47" t="n">
        <v>0.3</v>
      </c>
      <c r="H87" s="47" t="n">
        <v>100</v>
      </c>
    </row>
    <row r="88" customFormat="false" ht="12.75" hidden="false" customHeight="true" outlineLevel="0" collapsed="false">
      <c r="A88" s="37" t="n">
        <v>44054</v>
      </c>
      <c r="B88" s="45" t="s">
        <v>89</v>
      </c>
      <c r="C88" s="46" t="n">
        <v>49.6033</v>
      </c>
      <c r="D88" s="47" t="n">
        <v>7.21332260331723</v>
      </c>
      <c r="E88" s="47" t="n">
        <v>76.2195428350856</v>
      </c>
      <c r="F88" s="47" t="n">
        <v>16.5671345615972</v>
      </c>
      <c r="G88" s="47" t="n">
        <v>0</v>
      </c>
      <c r="H88" s="47" t="n">
        <v>100</v>
      </c>
    </row>
    <row r="89" customFormat="false" ht="12.75" hidden="false" customHeight="true" outlineLevel="0" collapsed="false">
      <c r="A89" s="37" t="n">
        <v>44056</v>
      </c>
      <c r="B89" s="45" t="s">
        <v>90</v>
      </c>
      <c r="C89" s="46" t="n">
        <v>12.6979</v>
      </c>
      <c r="D89" s="47" t="n">
        <v>1.28554813761465</v>
      </c>
      <c r="E89" s="47" t="n">
        <v>35.3597480266213</v>
      </c>
      <c r="F89" s="47" t="n">
        <v>63.354703835764</v>
      </c>
      <c r="G89" s="47" t="n">
        <v>0</v>
      </c>
      <c r="H89" s="47" t="n">
        <v>100</v>
      </c>
    </row>
    <row r="90" customFormat="false" ht="12.75" hidden="false" customHeight="true" outlineLevel="0" collapsed="false">
      <c r="A90" s="37" t="n">
        <v>44064</v>
      </c>
      <c r="B90" s="45" t="s">
        <v>91</v>
      </c>
      <c r="C90" s="46" t="n">
        <v>60.6329</v>
      </c>
      <c r="D90" s="47" t="n">
        <v>2.00665743648144</v>
      </c>
      <c r="E90" s="47" t="n">
        <v>13.6141652586286</v>
      </c>
      <c r="F90" s="47" t="n">
        <v>84.3568162897977</v>
      </c>
      <c r="G90" s="47" t="n">
        <v>0.0223610150922403</v>
      </c>
      <c r="H90" s="47" t="n">
        <v>100</v>
      </c>
    </row>
    <row r="91" customFormat="false" ht="12.75" hidden="false" customHeight="true" outlineLevel="0" collapsed="false">
      <c r="A91" s="37" t="n">
        <v>44065</v>
      </c>
      <c r="B91" s="45" t="s">
        <v>92</v>
      </c>
      <c r="C91" s="46" t="n">
        <v>27.4377</v>
      </c>
      <c r="D91" s="47" t="n">
        <v>2.7220987472941</v>
      </c>
      <c r="E91" s="47" t="n">
        <v>51.3901547955904</v>
      </c>
      <c r="F91" s="47" t="n">
        <v>45.8877464571155</v>
      </c>
      <c r="G91" s="47" t="n">
        <v>0</v>
      </c>
      <c r="H91" s="47" t="n">
        <v>100</v>
      </c>
    </row>
    <row r="92" customFormat="false" ht="12.75" hidden="false" customHeight="true" outlineLevel="0" collapsed="false">
      <c r="A92" s="37" t="n">
        <v>44073</v>
      </c>
      <c r="B92" s="45" t="s">
        <v>93</v>
      </c>
      <c r="C92" s="46" t="n">
        <v>30.2101</v>
      </c>
      <c r="D92" s="47" t="n">
        <v>3.98784394109253</v>
      </c>
      <c r="E92" s="47" t="n">
        <v>29.520359444254</v>
      </c>
      <c r="F92" s="47" t="n">
        <v>66.4917966146535</v>
      </c>
      <c r="G92" s="47" t="n">
        <v>0</v>
      </c>
      <c r="H92" s="47" t="n">
        <v>100</v>
      </c>
    </row>
    <row r="93" customFormat="false" ht="12.75" hidden="false" customHeight="true" outlineLevel="0" collapsed="false">
      <c r="A93" s="37" t="n">
        <v>109002</v>
      </c>
      <c r="B93" s="45" t="s">
        <v>94</v>
      </c>
      <c r="C93" s="46" t="n">
        <v>69.4951</v>
      </c>
      <c r="D93" s="47" t="n">
        <v>3.11807529972547</v>
      </c>
      <c r="E93" s="47" t="n">
        <v>43.420618141258</v>
      </c>
      <c r="F93" s="47" t="n">
        <v>52.9716288696836</v>
      </c>
      <c r="G93" s="47" t="n">
        <v>0.489677689332971</v>
      </c>
      <c r="H93" s="47" t="n">
        <v>100</v>
      </c>
    </row>
    <row r="94" customFormat="false" ht="12.75" hidden="false" customHeight="true" outlineLevel="0" collapsed="false">
      <c r="A94" s="37" t="n">
        <v>109003</v>
      </c>
      <c r="B94" s="45" t="s">
        <v>95</v>
      </c>
      <c r="C94" s="46" t="n">
        <v>10.5321</v>
      </c>
      <c r="D94" s="47" t="n">
        <v>4.27481260174607</v>
      </c>
      <c r="E94" s="47" t="n">
        <v>82.1432635356302</v>
      </c>
      <c r="F94" s="47" t="n">
        <v>13.4692385447693</v>
      </c>
      <c r="G94" s="47" t="n">
        <v>0.112685317854418</v>
      </c>
      <c r="H94" s="47" t="n">
        <v>100</v>
      </c>
    </row>
    <row r="95" customFormat="false" ht="12.75" hidden="false" customHeight="true" outlineLevel="0" collapsed="false">
      <c r="A95" s="37" t="n">
        <v>109005</v>
      </c>
      <c r="B95" s="45" t="s">
        <v>96</v>
      </c>
      <c r="C95" s="46" t="n">
        <v>24.6128</v>
      </c>
      <c r="D95" s="47" t="n">
        <v>9.61419187754084</v>
      </c>
      <c r="E95" s="47" t="n">
        <v>67.749958458023</v>
      </c>
      <c r="F95" s="47" t="n">
        <v>22.588228615584</v>
      </c>
      <c r="G95" s="47" t="n">
        <v>0.0476210488521835</v>
      </c>
      <c r="H95" s="47" t="n">
        <v>100</v>
      </c>
    </row>
    <row r="96" customFormat="false" ht="12.75" hidden="false" customHeight="true" outlineLevel="0" collapsed="false">
      <c r="A96" s="37" t="n">
        <v>109011</v>
      </c>
      <c r="B96" s="45" t="s">
        <v>97</v>
      </c>
      <c r="C96" s="46" t="n">
        <v>7.7275</v>
      </c>
      <c r="D96" s="47" t="n">
        <v>5.97962862812374</v>
      </c>
      <c r="E96" s="47" t="n">
        <v>72.2426603684612</v>
      </c>
      <c r="F96" s="47" t="n">
        <v>21.7777110034151</v>
      </c>
      <c r="G96" s="47" t="n">
        <v>0</v>
      </c>
      <c r="H96" s="47" t="n">
        <v>100</v>
      </c>
    </row>
    <row r="97" customFormat="false" ht="12.75" hidden="false" customHeight="true" outlineLevel="0" collapsed="false">
      <c r="A97" s="37" t="n">
        <v>109012</v>
      </c>
      <c r="B97" s="45" t="s">
        <v>98</v>
      </c>
      <c r="C97" s="46" t="n">
        <v>9.7626</v>
      </c>
      <c r="D97" s="47" t="n">
        <v>3.98450003811605</v>
      </c>
      <c r="E97" s="47" t="n">
        <v>77.2690856883714</v>
      </c>
      <c r="F97" s="47" t="n">
        <v>18.7464142735125</v>
      </c>
      <c r="G97" s="47" t="n">
        <v>0</v>
      </c>
      <c r="H97" s="47" t="n">
        <v>100</v>
      </c>
    </row>
    <row r="98" customFormat="false" ht="12.75" hidden="false" customHeight="true" outlineLevel="0" collapsed="false">
      <c r="A98" s="37" t="n">
        <v>109013</v>
      </c>
      <c r="B98" s="45" t="s">
        <v>99</v>
      </c>
      <c r="C98" s="46" t="n">
        <v>10.4055</v>
      </c>
      <c r="D98" s="47" t="n">
        <v>8.30142004938741</v>
      </c>
      <c r="E98" s="47" t="n">
        <v>69.9533064475959</v>
      </c>
      <c r="F98" s="47" t="n">
        <v>21.7452735030167</v>
      </c>
      <c r="G98" s="47" t="n">
        <v>0</v>
      </c>
      <c r="H98" s="47" t="n">
        <v>100</v>
      </c>
    </row>
    <row r="99" customFormat="false" ht="12.75" hidden="false" customHeight="true" outlineLevel="0" collapsed="false">
      <c r="A99" s="37" t="n">
        <v>109014</v>
      </c>
      <c r="B99" s="45" t="s">
        <v>100</v>
      </c>
      <c r="C99" s="46" t="n">
        <v>15.9923</v>
      </c>
      <c r="D99" s="47" t="n">
        <v>3.51744182229747</v>
      </c>
      <c r="E99" s="47" t="n">
        <v>47.1294084466046</v>
      </c>
      <c r="F99" s="47" t="n">
        <v>49.3531497310979</v>
      </c>
      <c r="G99" s="47" t="n">
        <v>0</v>
      </c>
      <c r="H99" s="47" t="n">
        <v>100</v>
      </c>
    </row>
    <row r="100" customFormat="false" ht="12.75" hidden="false" customHeight="true" outlineLevel="0" collapsed="false">
      <c r="A100" s="37" t="n">
        <v>109015</v>
      </c>
      <c r="B100" s="45" t="s">
        <v>101</v>
      </c>
      <c r="C100" s="46" t="n">
        <v>78.6168</v>
      </c>
      <c r="D100" s="47" t="n">
        <v>1.4</v>
      </c>
      <c r="E100" s="47" t="n">
        <v>16.5</v>
      </c>
      <c r="F100" s="47" t="n">
        <v>81.9</v>
      </c>
      <c r="G100" s="47" t="n">
        <v>0.2</v>
      </c>
      <c r="H100" s="47" t="n">
        <v>100</v>
      </c>
    </row>
    <row r="101" customFormat="false" ht="12.75" hidden="false" customHeight="true" outlineLevel="0" collapsed="false">
      <c r="A101" s="37" t="n">
        <v>109017</v>
      </c>
      <c r="B101" s="45" t="s">
        <v>102</v>
      </c>
      <c r="C101" s="46" t="n">
        <v>47.4466</v>
      </c>
      <c r="D101" s="47" t="n">
        <v>8.2275742936335</v>
      </c>
      <c r="E101" s="47" t="n">
        <v>76.6783680495624</v>
      </c>
      <c r="F101" s="47" t="n">
        <v>15.0640105493311</v>
      </c>
      <c r="G101" s="47" t="n">
        <v>0.0300471074730419</v>
      </c>
      <c r="H101" s="47" t="n">
        <v>100</v>
      </c>
    </row>
    <row r="102" customFormat="false" ht="12.75" hidden="false" customHeight="true" outlineLevel="0" collapsed="false">
      <c r="A102" s="37" t="n">
        <v>109019</v>
      </c>
      <c r="B102" s="45" t="s">
        <v>103</v>
      </c>
      <c r="C102" s="46" t="n">
        <v>8.2144</v>
      </c>
      <c r="D102" s="47" t="n">
        <v>0.772995322583955</v>
      </c>
      <c r="E102" s="47" t="n">
        <v>10.2568115674262</v>
      </c>
      <c r="F102" s="47" t="n">
        <v>88.7028092066052</v>
      </c>
      <c r="G102" s="47" t="n">
        <v>0.26738390338467</v>
      </c>
      <c r="H102" s="47" t="n">
        <v>100</v>
      </c>
    </row>
    <row r="103" customFormat="false" ht="12.75" hidden="false" customHeight="true" outlineLevel="0" collapsed="false">
      <c r="A103" s="37" t="n">
        <v>109020</v>
      </c>
      <c r="B103" s="45" t="s">
        <v>104</v>
      </c>
      <c r="C103" s="46" t="n">
        <v>21.6266</v>
      </c>
      <c r="D103" s="47" t="n">
        <v>1.41482988262541</v>
      </c>
      <c r="E103" s="47" t="n">
        <v>16.5173200659036</v>
      </c>
      <c r="F103" s="47" t="n">
        <v>81.9019938044445</v>
      </c>
      <c r="G103" s="47" t="n">
        <v>0.165856247026493</v>
      </c>
      <c r="H103" s="47" t="n">
        <v>100</v>
      </c>
    </row>
    <row r="104" customFormat="false" ht="12.75" hidden="false" customHeight="true" outlineLevel="0" collapsed="false">
      <c r="A104" s="37" t="n">
        <v>109021</v>
      </c>
      <c r="B104" s="45" t="s">
        <v>105</v>
      </c>
      <c r="C104" s="46" t="n">
        <v>7.9218</v>
      </c>
      <c r="D104" s="47" t="n">
        <v>3.05697574588594</v>
      </c>
      <c r="E104" s="47" t="n">
        <v>82.586562684736</v>
      </c>
      <c r="F104" s="47" t="n">
        <v>14.3158391845455</v>
      </c>
      <c r="G104" s="47" t="n">
        <v>0.040622384832636</v>
      </c>
      <c r="H104" s="47" t="n">
        <v>100</v>
      </c>
    </row>
    <row r="105" customFormat="false" ht="12.75" hidden="false" customHeight="true" outlineLevel="0" collapsed="false">
      <c r="A105" s="37" t="n">
        <v>109026</v>
      </c>
      <c r="B105" s="45" t="s">
        <v>106</v>
      </c>
      <c r="C105" s="46" t="n">
        <v>5.9491</v>
      </c>
      <c r="D105" s="47" t="n">
        <v>7.89468317389305</v>
      </c>
      <c r="E105" s="47" t="n">
        <v>64.30943940238</v>
      </c>
      <c r="F105" s="47" t="n">
        <v>27.7958774237269</v>
      </c>
      <c r="G105" s="47" t="n">
        <v>0</v>
      </c>
      <c r="H105" s="47" t="n">
        <v>100</v>
      </c>
    </row>
    <row r="106" customFormat="false" ht="12.75" hidden="false" customHeight="true" outlineLevel="0" collapsed="false">
      <c r="A106" s="37" t="n">
        <v>109029</v>
      </c>
      <c r="B106" s="45" t="s">
        <v>107</v>
      </c>
      <c r="C106" s="46" t="n">
        <v>7.075</v>
      </c>
      <c r="D106" s="47" t="n">
        <v>8.00736037600496</v>
      </c>
      <c r="E106" s="47" t="n">
        <v>82.6796709705185</v>
      </c>
      <c r="F106" s="47" t="n">
        <v>9.31296865347655</v>
      </c>
      <c r="G106" s="47" t="n">
        <v>0</v>
      </c>
      <c r="H106" s="47" t="n">
        <v>100</v>
      </c>
    </row>
    <row r="107" customFormat="false" ht="12.75" hidden="false" customHeight="true" outlineLevel="0" collapsed="false">
      <c r="A107" s="37" t="n">
        <v>109036</v>
      </c>
      <c r="B107" s="45" t="s">
        <v>108</v>
      </c>
      <c r="C107" s="46" t="n">
        <v>26.1795</v>
      </c>
      <c r="D107" s="47" t="n">
        <v>4.87243553039207</v>
      </c>
      <c r="E107" s="47" t="n">
        <v>71.9716348057097</v>
      </c>
      <c r="F107" s="47" t="n">
        <v>23.1163755713519</v>
      </c>
      <c r="G107" s="47" t="n">
        <v>0.0395540925464213</v>
      </c>
      <c r="H107" s="47" t="n">
        <v>100</v>
      </c>
    </row>
    <row r="108" customFormat="false" ht="12.75" hidden="false" customHeight="true" outlineLevel="0" collapsed="false">
      <c r="A108" s="37" t="n">
        <v>109038</v>
      </c>
      <c r="B108" s="45" t="s">
        <v>109</v>
      </c>
      <c r="C108" s="46" t="n">
        <v>18.4921</v>
      </c>
      <c r="D108" s="47" t="n">
        <v>7.97578770355856</v>
      </c>
      <c r="E108" s="47" t="n">
        <v>73.5600282900679</v>
      </c>
      <c r="F108" s="47" t="n">
        <v>18.3236413456496</v>
      </c>
      <c r="G108" s="47" t="n">
        <v>0.140542660723958</v>
      </c>
      <c r="H108" s="47" t="n">
        <v>100</v>
      </c>
    </row>
    <row r="109" customFormat="false" ht="12.75" hidden="false" customHeight="true" outlineLevel="0" collapsed="false">
      <c r="A109" s="37" t="n">
        <v>109039</v>
      </c>
      <c r="B109" s="45" t="s">
        <v>110</v>
      </c>
      <c r="C109" s="46" t="n">
        <v>11.2926</v>
      </c>
      <c r="D109" s="47" t="n">
        <v>2.59725338816206</v>
      </c>
      <c r="E109" s="47" t="n">
        <v>49.8499850162251</v>
      </c>
      <c r="F109" s="47" t="n">
        <v>47.4683977272531</v>
      </c>
      <c r="G109" s="47" t="n">
        <v>0.0843638683596854</v>
      </c>
      <c r="H109" s="47" t="n">
        <v>100</v>
      </c>
    </row>
    <row r="110" customFormat="false" ht="12.75" hidden="false" customHeight="true" outlineLevel="0" collapsed="false">
      <c r="A110" s="37"/>
      <c r="B110" s="49" t="s">
        <v>225</v>
      </c>
      <c r="C110" s="50" t="n">
        <v>3978.2566</v>
      </c>
      <c r="D110" s="51" t="n">
        <v>4.89050629803697</v>
      </c>
      <c r="E110" s="51" t="n">
        <v>41.7549524043821</v>
      </c>
      <c r="F110" s="51" t="n">
        <v>53.1800041137122</v>
      </c>
      <c r="G110" s="51" t="n">
        <v>0.174537183868788</v>
      </c>
      <c r="H110" s="51" t="n">
        <v>100</v>
      </c>
    </row>
    <row r="111" customFormat="false" ht="12.75" hidden="false" customHeight="true" outlineLevel="0" collapsed="false">
      <c r="A111" s="37"/>
      <c r="B111" s="37"/>
      <c r="C111" s="46"/>
      <c r="D111" s="47"/>
      <c r="E111" s="47"/>
      <c r="F111" s="47"/>
      <c r="G111" s="47"/>
      <c r="H111" s="47"/>
    </row>
    <row r="112" customFormat="false" ht="12.75" hidden="false" customHeight="true" outlineLevel="0" collapsed="false">
      <c r="A112" s="37" t="n">
        <v>57001</v>
      </c>
      <c r="B112" s="45" t="s">
        <v>112</v>
      </c>
      <c r="C112" s="46" t="n">
        <v>87.373</v>
      </c>
      <c r="D112" s="47" t="n">
        <v>0.643386582182021</v>
      </c>
      <c r="E112" s="47" t="n">
        <v>8.44388638806899</v>
      </c>
      <c r="F112" s="47" t="n">
        <v>90.8956559975442</v>
      </c>
      <c r="G112" s="47" t="n">
        <v>0.0170710322048064</v>
      </c>
      <c r="H112" s="47" t="n">
        <v>100</v>
      </c>
    </row>
    <row r="113" customFormat="false" ht="12.75" hidden="false" customHeight="true" outlineLevel="0" collapsed="false">
      <c r="A113" s="37" t="n">
        <v>57002</v>
      </c>
      <c r="B113" s="45" t="s">
        <v>113</v>
      </c>
      <c r="C113" s="46" t="n">
        <v>174.3998</v>
      </c>
      <c r="D113" s="47" t="n">
        <v>1.27872633073762</v>
      </c>
      <c r="E113" s="47" t="n">
        <v>19.6691790168304</v>
      </c>
      <c r="F113" s="47" t="n">
        <v>78.6289146838853</v>
      </c>
      <c r="G113" s="47" t="n">
        <v>0.423179968546683</v>
      </c>
      <c r="H113" s="47" t="n">
        <v>100</v>
      </c>
    </row>
    <row r="114" customFormat="false" ht="12.75" hidden="false" customHeight="true" outlineLevel="0" collapsed="false">
      <c r="A114" s="37" t="n">
        <v>57003</v>
      </c>
      <c r="B114" s="45" t="s">
        <v>114</v>
      </c>
      <c r="C114" s="46" t="n">
        <v>63.9046</v>
      </c>
      <c r="D114" s="47" t="n">
        <v>1.21580774114546</v>
      </c>
      <c r="E114" s="47" t="n">
        <v>13.0131782424526</v>
      </c>
      <c r="F114" s="47" t="n">
        <v>85.771014016402</v>
      </c>
      <c r="G114" s="47" t="n">
        <v>0</v>
      </c>
      <c r="H114" s="47" t="n">
        <v>100</v>
      </c>
    </row>
    <row r="115" customFormat="false" ht="12.75" hidden="false" customHeight="true" outlineLevel="0" collapsed="false">
      <c r="A115" s="37" t="n">
        <v>57006</v>
      </c>
      <c r="B115" s="45" t="s">
        <v>115</v>
      </c>
      <c r="C115" s="46" t="n">
        <v>47.9562</v>
      </c>
      <c r="D115" s="47" t="n">
        <v>0.970196589377087</v>
      </c>
      <c r="E115" s="47" t="n">
        <v>10.7354539434827</v>
      </c>
      <c r="F115" s="47" t="n">
        <v>88.2943494671402</v>
      </c>
      <c r="G115" s="47" t="n">
        <v>0</v>
      </c>
      <c r="H115" s="47" t="n">
        <v>100</v>
      </c>
    </row>
    <row r="116" customFormat="false" ht="12.75" hidden="false" customHeight="true" outlineLevel="0" collapsed="false">
      <c r="A116" s="37" t="n">
        <v>57008</v>
      </c>
      <c r="B116" s="45" t="s">
        <v>116</v>
      </c>
      <c r="C116" s="46" t="n">
        <v>18.2932</v>
      </c>
      <c r="D116" s="47" t="n">
        <v>2.69483987616544</v>
      </c>
      <c r="E116" s="47" t="n">
        <v>6.33394414073745</v>
      </c>
      <c r="F116" s="47" t="n">
        <v>90.9712159830971</v>
      </c>
      <c r="G116" s="47" t="n">
        <v>0</v>
      </c>
      <c r="H116" s="47" t="n">
        <v>100</v>
      </c>
    </row>
    <row r="117" customFormat="false" ht="12.75" hidden="false" customHeight="true" outlineLevel="0" collapsed="false">
      <c r="A117" s="37" t="n">
        <v>57015</v>
      </c>
      <c r="B117" s="45" t="s">
        <v>117</v>
      </c>
      <c r="C117" s="46" t="n">
        <v>31.2702</v>
      </c>
      <c r="D117" s="47" t="n">
        <v>1.52825758499393</v>
      </c>
      <c r="E117" s="47" t="n">
        <v>19.015088533408</v>
      </c>
      <c r="F117" s="47" t="n">
        <v>79.3925144390318</v>
      </c>
      <c r="G117" s="47" t="n">
        <v>0.0641394425663054</v>
      </c>
      <c r="H117" s="47" t="n">
        <v>100</v>
      </c>
    </row>
    <row r="118" customFormat="false" ht="12.75" hidden="false" customHeight="true" outlineLevel="0" collapsed="false">
      <c r="A118" s="37" t="n">
        <v>57017</v>
      </c>
      <c r="B118" s="45" t="s">
        <v>118</v>
      </c>
      <c r="C118" s="46" t="n">
        <v>59.6713</v>
      </c>
      <c r="D118" s="47" t="n">
        <v>0.823603256513895</v>
      </c>
      <c r="E118" s="47" t="n">
        <v>15.2430699187246</v>
      </c>
      <c r="F118" s="47" t="n">
        <v>83.9333268247615</v>
      </c>
      <c r="G118" s="47" t="n">
        <v>0</v>
      </c>
      <c r="H118" s="47" t="n">
        <v>100</v>
      </c>
    </row>
    <row r="119" customFormat="false" ht="12.75" hidden="false" customHeight="true" outlineLevel="0" collapsed="false">
      <c r="A119" s="37" t="n">
        <v>57033</v>
      </c>
      <c r="B119" s="45" t="s">
        <v>119</v>
      </c>
      <c r="C119" s="46" t="n">
        <v>204.0358</v>
      </c>
      <c r="D119" s="47" t="n">
        <v>0.889106876597149</v>
      </c>
      <c r="E119" s="47" t="n">
        <v>21.6329331787696</v>
      </c>
      <c r="F119" s="47" t="n">
        <v>77.4779599446333</v>
      </c>
      <c r="G119" s="47" t="n">
        <v>0</v>
      </c>
      <c r="H119" s="47" t="n">
        <v>100</v>
      </c>
    </row>
    <row r="120" customFormat="false" ht="12.75" hidden="false" customHeight="true" outlineLevel="0" collapsed="false">
      <c r="A120" s="37" t="n">
        <v>57037</v>
      </c>
      <c r="B120" s="45" t="s">
        <v>120</v>
      </c>
      <c r="C120" s="46" t="n">
        <v>36.8523</v>
      </c>
      <c r="D120" s="47" t="n">
        <v>0.243114775397408</v>
      </c>
      <c r="E120" s="47" t="n">
        <v>2.88968114417214</v>
      </c>
      <c r="F120" s="47" t="n">
        <v>96.8672040804304</v>
      </c>
      <c r="G120" s="47" t="n">
        <v>0</v>
      </c>
      <c r="H120" s="47" t="n">
        <v>100</v>
      </c>
    </row>
    <row r="121" customFormat="false" ht="12.75" hidden="false" customHeight="true" outlineLevel="0" collapsed="false">
      <c r="A121" s="37" t="n">
        <v>57057</v>
      </c>
      <c r="B121" s="45" t="s">
        <v>121</v>
      </c>
      <c r="C121" s="46" t="n">
        <v>66.0143</v>
      </c>
      <c r="D121" s="47" t="n">
        <v>0.740920491651487</v>
      </c>
      <c r="E121" s="47" t="n">
        <v>13.7260038460987</v>
      </c>
      <c r="F121" s="47" t="n">
        <v>85.5330756622498</v>
      </c>
      <c r="G121" s="47" t="n">
        <v>0</v>
      </c>
      <c r="H121" s="47" t="n">
        <v>100</v>
      </c>
    </row>
    <row r="122" customFormat="false" ht="12.75" hidden="false" customHeight="true" outlineLevel="0" collapsed="false">
      <c r="A122" s="37" t="n">
        <v>57009</v>
      </c>
      <c r="B122" s="45" t="s">
        <v>122</v>
      </c>
      <c r="C122" s="46" t="n">
        <v>37.6246</v>
      </c>
      <c r="D122" s="47" t="n">
        <v>2.62974419951023</v>
      </c>
      <c r="E122" s="47" t="n">
        <v>22.3705241221337</v>
      </c>
      <c r="F122" s="47" t="n">
        <v>74.9997316783561</v>
      </c>
      <c r="G122" s="47" t="n">
        <v>0</v>
      </c>
      <c r="H122" s="47" t="n">
        <v>100</v>
      </c>
    </row>
    <row r="123" customFormat="false" ht="12.75" hidden="false" customHeight="true" outlineLevel="0" collapsed="false">
      <c r="A123" s="37" t="n">
        <v>57016</v>
      </c>
      <c r="B123" s="45" t="s">
        <v>123</v>
      </c>
      <c r="C123" s="46" t="n">
        <v>71.2544</v>
      </c>
      <c r="D123" s="47" t="n">
        <v>5.00597814114632</v>
      </c>
      <c r="E123" s="47" t="n">
        <v>25.8446195541297</v>
      </c>
      <c r="F123" s="47" t="n">
        <v>69.091411193618</v>
      </c>
      <c r="G123" s="47" t="n">
        <v>0.057991111106015</v>
      </c>
      <c r="H123" s="47" t="n">
        <v>100</v>
      </c>
    </row>
    <row r="124" customFormat="false" ht="12.75" hidden="false" customHeight="true" outlineLevel="0" collapsed="false">
      <c r="A124" s="37" t="n">
        <v>57051</v>
      </c>
      <c r="B124" s="45" t="s">
        <v>124</v>
      </c>
      <c r="C124" s="46" t="n">
        <v>22.3819</v>
      </c>
      <c r="D124" s="47" t="n">
        <v>2.53029785011696</v>
      </c>
      <c r="E124" s="47" t="n">
        <v>29.9997838132938</v>
      </c>
      <c r="F124" s="47" t="n">
        <v>67.2938171616481</v>
      </c>
      <c r="G124" s="47" t="n">
        <v>0.176101174941185</v>
      </c>
      <c r="H124" s="47" t="n">
        <v>100</v>
      </c>
    </row>
    <row r="125" customFormat="false" ht="12.75" hidden="false" customHeight="true" outlineLevel="0" collapsed="false">
      <c r="A125" s="37" t="n">
        <v>57059</v>
      </c>
      <c r="B125" s="45" t="s">
        <v>125</v>
      </c>
      <c r="C125" s="46" t="n">
        <v>206.4608</v>
      </c>
      <c r="D125" s="47" t="n">
        <v>6.68259453859759</v>
      </c>
      <c r="E125" s="47" t="n">
        <v>36.7043550418909</v>
      </c>
      <c r="F125" s="47" t="n">
        <v>55.4758286703624</v>
      </c>
      <c r="G125" s="47" t="n">
        <v>1.13722174914912</v>
      </c>
      <c r="H125" s="47" t="n">
        <v>100</v>
      </c>
    </row>
    <row r="126" customFormat="false" ht="12.75" hidden="false" customHeight="true" outlineLevel="0" collapsed="false">
      <c r="A126" s="37" t="n">
        <v>57060</v>
      </c>
      <c r="B126" s="45" t="s">
        <v>126</v>
      </c>
      <c r="C126" s="46" t="n">
        <v>26.7912</v>
      </c>
      <c r="D126" s="47" t="n">
        <v>1.46137011463122</v>
      </c>
      <c r="E126" s="47" t="n">
        <v>28.3310112534355</v>
      </c>
      <c r="F126" s="47" t="n">
        <v>69.9616755997096</v>
      </c>
      <c r="G126" s="47" t="n">
        <v>0.245943032223617</v>
      </c>
      <c r="H126" s="47" t="n">
        <v>100</v>
      </c>
    </row>
    <row r="127" customFormat="false" ht="12.75" hidden="false" customHeight="true" outlineLevel="0" collapsed="false">
      <c r="A127" s="37"/>
      <c r="B127" s="49" t="s">
        <v>226</v>
      </c>
      <c r="C127" s="50" t="n">
        <v>1154.2836</v>
      </c>
      <c r="D127" s="51" t="n">
        <v>2.35822391496299</v>
      </c>
      <c r="E127" s="51" t="n">
        <v>21.0213413307288</v>
      </c>
      <c r="F127" s="51" t="n">
        <v>76.3371534387502</v>
      </c>
      <c r="G127" s="51" t="n">
        <v>0.283281315557944</v>
      </c>
      <c r="H127" s="51" t="n">
        <v>100</v>
      </c>
    </row>
    <row r="128" customFormat="false" ht="12.75" hidden="false" customHeight="true" outlineLevel="0" collapsed="false">
      <c r="A128" s="37"/>
      <c r="B128" s="37"/>
      <c r="C128" s="46"/>
      <c r="D128" s="47"/>
      <c r="E128" s="47"/>
      <c r="F128" s="47"/>
      <c r="G128" s="47"/>
      <c r="H128" s="47"/>
    </row>
    <row r="129" customFormat="false" ht="12.75" hidden="false" customHeight="true" outlineLevel="0" collapsed="false">
      <c r="A129" s="37" t="n">
        <v>66016</v>
      </c>
      <c r="B129" s="45" t="s">
        <v>128</v>
      </c>
      <c r="C129" s="46" t="n">
        <v>51.7305</v>
      </c>
      <c r="D129" s="47" t="n">
        <v>0.579832147657074</v>
      </c>
      <c r="E129" s="47" t="n">
        <v>11.4362305499882</v>
      </c>
      <c r="F129" s="47" t="n">
        <v>66.1674139780678</v>
      </c>
      <c r="G129" s="47" t="n">
        <v>21.8165233242869</v>
      </c>
      <c r="H129" s="47" t="n">
        <v>100</v>
      </c>
    </row>
    <row r="130" customFormat="false" ht="12.75" hidden="false" customHeight="true" outlineLevel="0" collapsed="false">
      <c r="A130" s="37" t="n">
        <v>66021</v>
      </c>
      <c r="B130" s="45" t="s">
        <v>129</v>
      </c>
      <c r="C130" s="46" t="n">
        <v>30.6396</v>
      </c>
      <c r="D130" s="47" t="n">
        <v>1.69634107935177</v>
      </c>
      <c r="E130" s="47" t="n">
        <v>25.0392178067542</v>
      </c>
      <c r="F130" s="47" t="n">
        <v>70.8300543960483</v>
      </c>
      <c r="G130" s="47" t="n">
        <v>2.43438671784571</v>
      </c>
      <c r="H130" s="47" t="n">
        <v>100</v>
      </c>
    </row>
    <row r="131" customFormat="false" ht="12.75" hidden="false" customHeight="true" outlineLevel="0" collapsed="false">
      <c r="A131" s="37" t="n">
        <v>66056</v>
      </c>
      <c r="B131" s="45" t="s">
        <v>130</v>
      </c>
      <c r="C131" s="46" t="n">
        <v>104.4204</v>
      </c>
      <c r="D131" s="47" t="n">
        <v>1.44405151466812</v>
      </c>
      <c r="E131" s="47" t="n">
        <v>22.0859697850651</v>
      </c>
      <c r="F131" s="47" t="n">
        <v>76.4170771934538</v>
      </c>
      <c r="G131" s="47" t="n">
        <v>0.0529015068130293</v>
      </c>
      <c r="H131" s="47" t="n">
        <v>100</v>
      </c>
    </row>
    <row r="132" customFormat="false" ht="12.75" hidden="false" customHeight="true" outlineLevel="0" collapsed="false">
      <c r="A132" s="37" t="n">
        <v>67008</v>
      </c>
      <c r="B132" s="45" t="s">
        <v>131</v>
      </c>
      <c r="C132" s="46" t="n">
        <v>73.4251</v>
      </c>
      <c r="D132" s="47" t="n">
        <v>4.01322038680388</v>
      </c>
      <c r="E132" s="47" t="n">
        <v>61.284038974351</v>
      </c>
      <c r="F132" s="47" t="n">
        <v>34.615803829827</v>
      </c>
      <c r="G132" s="47" t="n">
        <v>0.0869368090181425</v>
      </c>
      <c r="H132" s="47" t="n">
        <v>100</v>
      </c>
    </row>
    <row r="133" customFormat="false" ht="12.75" hidden="false" customHeight="true" outlineLevel="0" collapsed="false">
      <c r="A133" s="37" t="n">
        <v>67012</v>
      </c>
      <c r="B133" s="45" t="s">
        <v>132</v>
      </c>
      <c r="C133" s="46" t="n">
        <v>49.6816</v>
      </c>
      <c r="D133" s="47" t="n">
        <v>0.742671070282278</v>
      </c>
      <c r="E133" s="47" t="n">
        <v>24.896659772075</v>
      </c>
      <c r="F133" s="47" t="n">
        <v>74.0275190328694</v>
      </c>
      <c r="G133" s="47" t="n">
        <v>0.333150124773332</v>
      </c>
      <c r="H133" s="47" t="n">
        <v>100</v>
      </c>
    </row>
    <row r="134" customFormat="false" ht="12.75" hidden="false" customHeight="true" outlineLevel="0" collapsed="false">
      <c r="A134" s="37" t="n">
        <v>67017</v>
      </c>
      <c r="B134" s="45" t="s">
        <v>133</v>
      </c>
      <c r="C134" s="46" t="n">
        <v>77.7408</v>
      </c>
      <c r="D134" s="47" t="n">
        <v>4.25318154003794</v>
      </c>
      <c r="E134" s="47" t="n">
        <v>46.8463580299324</v>
      </c>
      <c r="F134" s="47" t="n">
        <v>48.7907444149067</v>
      </c>
      <c r="G134" s="47" t="n">
        <v>0.109716015122915</v>
      </c>
      <c r="H134" s="47" t="n">
        <v>100</v>
      </c>
    </row>
    <row r="135" customFormat="false" ht="12.75" hidden="false" customHeight="true" outlineLevel="0" collapsed="false">
      <c r="A135" s="37" t="n">
        <v>67022</v>
      </c>
      <c r="B135" s="45" t="s">
        <v>134</v>
      </c>
      <c r="C135" s="46" t="n">
        <v>62.9451</v>
      </c>
      <c r="D135" s="47" t="n">
        <v>0.491867412350101</v>
      </c>
      <c r="E135" s="47" t="n">
        <v>10.420132596393</v>
      </c>
      <c r="F135" s="47" t="n">
        <v>89.0879999912569</v>
      </c>
      <c r="G135" s="47" t="n">
        <v>0</v>
      </c>
      <c r="H135" s="47" t="n">
        <v>100</v>
      </c>
    </row>
    <row r="136" customFormat="false" ht="12.75" hidden="false" customHeight="true" outlineLevel="0" collapsed="false">
      <c r="A136" s="37" t="n">
        <v>67023</v>
      </c>
      <c r="B136" s="45" t="s">
        <v>135</v>
      </c>
      <c r="C136" s="46" t="n">
        <v>124.3042</v>
      </c>
      <c r="D136" s="47" t="n">
        <v>0.415326169863819</v>
      </c>
      <c r="E136" s="47" t="n">
        <v>5.39703859938811</v>
      </c>
      <c r="F136" s="47" t="n">
        <v>94.1519768621741</v>
      </c>
      <c r="G136" s="47" t="n">
        <v>0.0356583685739444</v>
      </c>
      <c r="H136" s="47" t="n">
        <v>100</v>
      </c>
    </row>
    <row r="137" customFormat="false" ht="12.75" hidden="false" customHeight="true" outlineLevel="0" collapsed="false">
      <c r="A137" s="37" t="n">
        <v>67028</v>
      </c>
      <c r="B137" s="45" t="s">
        <v>136</v>
      </c>
      <c r="C137" s="46" t="n">
        <v>53.5657</v>
      </c>
      <c r="D137" s="47" t="n">
        <v>3.5604247791372</v>
      </c>
      <c r="E137" s="47" t="n">
        <v>47.4540327287945</v>
      </c>
      <c r="F137" s="47" t="n">
        <v>48.9855424920683</v>
      </c>
      <c r="G137" s="47" t="n">
        <v>0</v>
      </c>
      <c r="H137" s="47" t="n">
        <v>100</v>
      </c>
    </row>
    <row r="138" customFormat="false" ht="12.75" hidden="false" customHeight="true" outlineLevel="0" collapsed="false">
      <c r="A138" s="37" t="n">
        <v>67036</v>
      </c>
      <c r="B138" s="45" t="s">
        <v>137</v>
      </c>
      <c r="C138" s="46" t="n">
        <v>61.7992</v>
      </c>
      <c r="D138" s="47" t="n">
        <v>0.362993334923316</v>
      </c>
      <c r="E138" s="47" t="n">
        <v>12.6650867689479</v>
      </c>
      <c r="F138" s="47" t="n">
        <v>86.9719198961288</v>
      </c>
      <c r="G138" s="47" t="n">
        <v>0</v>
      </c>
      <c r="H138" s="47" t="n">
        <v>100</v>
      </c>
    </row>
    <row r="139" customFormat="false" ht="12.75" hidden="false" customHeight="true" outlineLevel="0" collapsed="false">
      <c r="A139" s="37" t="n">
        <v>67041</v>
      </c>
      <c r="B139" s="45" t="s">
        <v>138</v>
      </c>
      <c r="C139" s="46" t="n">
        <v>152.8422</v>
      </c>
      <c r="D139" s="47" t="n">
        <v>8.29211527773753</v>
      </c>
      <c r="E139" s="47" t="n">
        <v>62.9762157402155</v>
      </c>
      <c r="F139" s="47" t="n">
        <v>28.6675492695911</v>
      </c>
      <c r="G139" s="47" t="n">
        <v>0.0641197124558384</v>
      </c>
      <c r="H139" s="47" t="n">
        <v>100</v>
      </c>
    </row>
    <row r="140" customFormat="false" ht="12.75" hidden="false" customHeight="true" outlineLevel="0" collapsed="false">
      <c r="A140" s="37" t="n">
        <v>67043</v>
      </c>
      <c r="B140" s="45" t="s">
        <v>139</v>
      </c>
      <c r="C140" s="46" t="n">
        <v>54.3812</v>
      </c>
      <c r="D140" s="47" t="n">
        <v>1.32106660058427</v>
      </c>
      <c r="E140" s="47" t="n">
        <v>29.4798625247487</v>
      </c>
      <c r="F140" s="47" t="n">
        <v>69.199070874667</v>
      </c>
      <c r="G140" s="47" t="n">
        <v>0</v>
      </c>
      <c r="H140" s="47" t="n">
        <v>100</v>
      </c>
    </row>
    <row r="141" customFormat="false" ht="12.75" hidden="false" customHeight="true" outlineLevel="0" collapsed="false">
      <c r="A141" s="37" t="n">
        <v>67045</v>
      </c>
      <c r="B141" s="45" t="s">
        <v>140</v>
      </c>
      <c r="C141" s="46" t="n">
        <v>27.1364</v>
      </c>
      <c r="D141" s="47" t="n">
        <v>2.0115690048849</v>
      </c>
      <c r="E141" s="47" t="n">
        <v>36.4601017319289</v>
      </c>
      <c r="F141" s="47" t="n">
        <v>61.5283292631862</v>
      </c>
      <c r="G141" s="47" t="n">
        <v>0</v>
      </c>
      <c r="H141" s="47" t="n">
        <v>100</v>
      </c>
    </row>
    <row r="142" customFormat="false" ht="12.75" hidden="false" customHeight="true" outlineLevel="0" collapsed="false">
      <c r="A142" s="37" t="n">
        <v>67046</v>
      </c>
      <c r="B142" s="45" t="s">
        <v>141</v>
      </c>
      <c r="C142" s="46" t="n">
        <v>131.7562</v>
      </c>
      <c r="D142" s="47" t="n">
        <v>0.45931188350925</v>
      </c>
      <c r="E142" s="47" t="n">
        <v>5.08083552149755</v>
      </c>
      <c r="F142" s="47" t="n">
        <v>94.2808067375592</v>
      </c>
      <c r="G142" s="47" t="n">
        <v>0.179045857434011</v>
      </c>
      <c r="H142" s="47" t="n">
        <v>100</v>
      </c>
    </row>
    <row r="143" customFormat="false" ht="12.75" hidden="false" customHeight="true" outlineLevel="0" collapsed="false">
      <c r="A143" s="37"/>
      <c r="B143" s="49" t="s">
        <v>227</v>
      </c>
      <c r="C143" s="50" t="n">
        <v>1056.3682</v>
      </c>
      <c r="D143" s="51" t="n">
        <v>2.48670158291266</v>
      </c>
      <c r="E143" s="51" t="n">
        <v>28.734853468539</v>
      </c>
      <c r="F143" s="51" t="n">
        <v>67.5933687383627</v>
      </c>
      <c r="G143" s="51" t="n">
        <v>1.1850762101856</v>
      </c>
      <c r="H143" s="51" t="n">
        <v>100</v>
      </c>
    </row>
    <row r="144" customFormat="false" ht="12.75" hidden="false" customHeight="true" outlineLevel="0" collapsed="false">
      <c r="A144" s="37"/>
      <c r="B144" s="37"/>
      <c r="C144" s="46"/>
      <c r="D144" s="47"/>
      <c r="E144" s="47"/>
      <c r="F144" s="47"/>
      <c r="G144" s="47"/>
      <c r="H144" s="47"/>
    </row>
    <row r="145" customFormat="false" ht="12.75" hidden="false" customHeight="true" outlineLevel="0" collapsed="false">
      <c r="A145" s="37"/>
      <c r="B145" s="53" t="s">
        <v>228</v>
      </c>
      <c r="C145" s="50" t="n">
        <v>7597.314</v>
      </c>
      <c r="D145" s="51" t="n">
        <v>3.77253751124202</v>
      </c>
      <c r="E145" s="51" t="n">
        <v>32.9495294131146</v>
      </c>
      <c r="F145" s="51" t="n">
        <v>62.9572413544393</v>
      </c>
      <c r="G145" s="51" t="n">
        <v>0.320691721204142</v>
      </c>
      <c r="H145" s="51" t="n">
        <v>100</v>
      </c>
    </row>
    <row r="146" customFormat="false" ht="12.75" hidden="false" customHeight="true" outlineLevel="0" collapsed="false">
      <c r="A146" s="37"/>
      <c r="B146" s="37"/>
      <c r="C146" s="46"/>
      <c r="D146" s="47"/>
      <c r="E146" s="47"/>
      <c r="F146" s="47"/>
      <c r="G146" s="47"/>
      <c r="H146" s="47"/>
    </row>
    <row r="147" customFormat="false" ht="12.75" hidden="false" customHeight="true" outlineLevel="0" collapsed="false">
      <c r="A147" s="38"/>
      <c r="B147" s="49" t="s">
        <v>229</v>
      </c>
      <c r="C147" s="50" t="n">
        <v>302072.838123</v>
      </c>
      <c r="D147" s="51" t="n">
        <v>7.03626148623311</v>
      </c>
      <c r="E147" s="51" t="n">
        <v>32.7614414330704</v>
      </c>
      <c r="F147" s="51" t="n">
        <v>57.4595389245999</v>
      </c>
      <c r="G147" s="51" t="n">
        <v>2.74242630393013</v>
      </c>
      <c r="H147" s="51" t="n">
        <v>100</v>
      </c>
    </row>
    <row r="148" customFormat="false" ht="5.25" hidden="false" customHeight="true" outlineLevel="0" collapsed="false">
      <c r="A148" s="54"/>
      <c r="B148" s="55"/>
      <c r="C148" s="56"/>
      <c r="D148" s="57"/>
      <c r="E148" s="57"/>
      <c r="F148" s="57"/>
      <c r="G148" s="57"/>
      <c r="H148" s="57"/>
    </row>
    <row r="149" customFormat="false" ht="5.25" hidden="false" customHeight="true" outlineLevel="0" collapsed="false">
      <c r="A149" s="37"/>
      <c r="B149" s="37"/>
      <c r="C149" s="38"/>
      <c r="D149" s="38"/>
      <c r="E149" s="38"/>
      <c r="F149" s="38"/>
      <c r="G149" s="38"/>
      <c r="H149" s="38"/>
    </row>
    <row r="150" customFormat="false" ht="12.75" hidden="false" customHeight="true" outlineLevel="0" collapsed="false">
      <c r="A150" s="58" t="s">
        <v>239</v>
      </c>
      <c r="B150" s="37"/>
      <c r="C150" s="38"/>
      <c r="D150" s="38"/>
      <c r="E150" s="38"/>
      <c r="F150" s="38"/>
      <c r="G150" s="38"/>
      <c r="H150" s="38"/>
    </row>
    <row r="151" customFormat="false" ht="25.5" hidden="false" customHeight="true" outlineLevel="0" collapsed="false">
      <c r="A151" s="59" t="s">
        <v>240</v>
      </c>
      <c r="B151" s="59"/>
      <c r="C151" s="59"/>
      <c r="D151" s="59"/>
      <c r="E151" s="59"/>
      <c r="F151" s="59"/>
      <c r="G151" s="59"/>
      <c r="H151" s="59"/>
    </row>
    <row r="152" customFormat="false" ht="36.75" hidden="false" customHeight="true" outlineLevel="0" collapsed="false">
      <c r="A152" s="59" t="s">
        <v>241</v>
      </c>
      <c r="B152" s="59"/>
      <c r="C152" s="59"/>
      <c r="D152" s="59"/>
      <c r="E152" s="59"/>
      <c r="F152" s="59"/>
      <c r="G152" s="59"/>
      <c r="H152" s="59"/>
    </row>
  </sheetData>
  <mergeCells count="5">
    <mergeCell ref="B3:B4"/>
    <mergeCell ref="C3:C4"/>
    <mergeCell ref="D3:H3"/>
    <mergeCell ref="A151:H151"/>
    <mergeCell ref="A152:H152"/>
  </mergeCells>
  <hyperlinks>
    <hyperlink ref="J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42" activeCellId="0" sqref="C42"/>
    </sheetView>
  </sheetViews>
  <sheetFormatPr defaultColWidth="8.4921875" defaultRowHeight="15" zeroHeight="false" outlineLevelRow="0" outlineLevelCol="0"/>
  <cols>
    <col collapsed="false" customWidth="true" hidden="false" outlineLevel="0" max="1" min="1" style="22" width="7.87"/>
    <col collapsed="false" customWidth="true" hidden="false" outlineLevel="0" max="2" min="2" style="22" width="20.61"/>
    <col collapsed="false" customWidth="true" hidden="false" outlineLevel="0" max="7" min="3" style="22" width="11.87"/>
    <col collapsed="false" customWidth="false" hidden="false" outlineLevel="0" max="257" min="8" style="22" width="8.49"/>
  </cols>
  <sheetData>
    <row r="1" s="3" customFormat="true" ht="15" hidden="false" customHeight="false" outlineLevel="0" collapsed="false">
      <c r="A1" s="186" t="s">
        <v>1978</v>
      </c>
      <c r="B1" s="22"/>
      <c r="C1" s="22"/>
      <c r="D1" s="22"/>
      <c r="E1" s="22"/>
      <c r="F1" s="22"/>
      <c r="G1" s="22"/>
      <c r="H1" s="22"/>
      <c r="I1" s="21" t="s">
        <v>212</v>
      </c>
    </row>
    <row r="2" s="3" customFormat="true" ht="15" hidden="false" customHeight="false" outlineLevel="0" collapsed="false">
      <c r="A2" s="22"/>
      <c r="B2" s="22"/>
      <c r="C2" s="22"/>
      <c r="D2" s="22"/>
      <c r="E2" s="22"/>
      <c r="F2" s="22"/>
      <c r="G2" s="22"/>
      <c r="H2" s="22"/>
      <c r="I2" s="22"/>
    </row>
    <row r="3" s="3" customFormat="true" ht="15" hidden="false" customHeight="true" outlineLevel="0" collapsed="false">
      <c r="A3" s="96"/>
      <c r="B3" s="97" t="s">
        <v>1</v>
      </c>
      <c r="C3" s="123" t="s">
        <v>1979</v>
      </c>
      <c r="D3" s="123" t="s">
        <v>1980</v>
      </c>
      <c r="E3" s="123" t="s">
        <v>1981</v>
      </c>
      <c r="F3" s="123" t="s">
        <v>1982</v>
      </c>
      <c r="G3" s="123" t="s">
        <v>1983</v>
      </c>
      <c r="H3" s="22"/>
      <c r="I3" s="22"/>
    </row>
    <row r="4" s="3" customFormat="true" ht="33.75" hidden="false" customHeight="true" outlineLevel="0" collapsed="false">
      <c r="A4" s="99" t="s">
        <v>3</v>
      </c>
      <c r="B4" s="97"/>
      <c r="C4" s="123"/>
      <c r="D4" s="123"/>
      <c r="E4" s="123"/>
      <c r="F4" s="123"/>
      <c r="G4" s="123"/>
      <c r="H4" s="22"/>
      <c r="I4" s="22"/>
    </row>
    <row r="5" s="3" customFormat="true" ht="12.75" hidden="false" customHeight="true" outlineLevel="0" collapsed="false">
      <c r="A5" s="96"/>
      <c r="B5" s="96"/>
      <c r="C5" s="22"/>
      <c r="D5" s="22"/>
      <c r="E5" s="22"/>
      <c r="F5" s="22"/>
      <c r="G5" s="22"/>
      <c r="H5" s="22"/>
      <c r="I5" s="22"/>
    </row>
    <row r="6" s="3" customFormat="true" ht="12.75" hidden="false" customHeight="true" outlineLevel="0" collapsed="false">
      <c r="A6" s="96" t="n">
        <v>54007</v>
      </c>
      <c r="B6" s="101" t="s">
        <v>4</v>
      </c>
      <c r="C6" s="181" t="n">
        <v>96292</v>
      </c>
      <c r="D6" s="181" t="n">
        <v>181830</v>
      </c>
      <c r="E6" s="187" t="n">
        <v>8.29566078204917</v>
      </c>
      <c r="F6" s="27" t="n">
        <v>5625.05800464037</v>
      </c>
      <c r="G6" s="85" t="n">
        <v>1.88831886345699</v>
      </c>
      <c r="H6" s="22"/>
      <c r="I6" s="85"/>
    </row>
    <row r="7" s="3" customFormat="true" ht="12.75" hidden="false" customHeight="true" outlineLevel="0" collapsed="false">
      <c r="A7" s="96" t="n">
        <v>54010</v>
      </c>
      <c r="B7" s="101" t="s">
        <v>6</v>
      </c>
      <c r="C7" s="181" t="n">
        <v>1663</v>
      </c>
      <c r="D7" s="181" t="n">
        <v>3395</v>
      </c>
      <c r="E7" s="187" t="n">
        <v>7.21649484536082</v>
      </c>
      <c r="F7" s="27" t="n">
        <v>313.191881918819</v>
      </c>
      <c r="G7" s="85" t="n">
        <v>2.0414912808178</v>
      </c>
      <c r="H7" s="22"/>
      <c r="I7" s="85"/>
    </row>
    <row r="8" s="3" customFormat="true" ht="12.75" hidden="false" customHeight="true" outlineLevel="0" collapsed="false">
      <c r="A8" s="96" t="n">
        <v>54031</v>
      </c>
      <c r="B8" s="101" t="s">
        <v>7</v>
      </c>
      <c r="C8" s="181" t="n">
        <v>1168</v>
      </c>
      <c r="D8" s="181" t="n">
        <v>2595</v>
      </c>
      <c r="E8" s="187" t="n">
        <v>5.51059730250482</v>
      </c>
      <c r="F8" s="27" t="n">
        <v>430.705394190871</v>
      </c>
      <c r="G8" s="85" t="n">
        <v>2.22174657534247</v>
      </c>
      <c r="H8" s="22"/>
      <c r="I8" s="85"/>
    </row>
    <row r="9" s="3" customFormat="true" ht="12.75" hidden="false" customHeight="true" outlineLevel="0" collapsed="false">
      <c r="A9" s="96" t="n">
        <v>54035</v>
      </c>
      <c r="B9" s="101" t="s">
        <v>8</v>
      </c>
      <c r="C9" s="181" t="n">
        <v>68273</v>
      </c>
      <c r="D9" s="181" t="n">
        <v>150495</v>
      </c>
      <c r="E9" s="187" t="n">
        <v>14.5758995315459</v>
      </c>
      <c r="F9" s="27" t="n">
        <v>3042.14675560946</v>
      </c>
      <c r="G9" s="85" t="n">
        <v>2.20431209995166</v>
      </c>
      <c r="H9" s="22"/>
      <c r="I9" s="85"/>
    </row>
    <row r="10" s="3" customFormat="true" ht="12.75" hidden="false" customHeight="true" outlineLevel="0" collapsed="false">
      <c r="A10" s="188" t="n">
        <v>54042</v>
      </c>
      <c r="B10" s="189" t="s">
        <v>9</v>
      </c>
      <c r="C10" s="190" t="s">
        <v>1965</v>
      </c>
      <c r="D10" s="190" t="s">
        <v>1965</v>
      </c>
      <c r="E10" s="190" t="s">
        <v>1965</v>
      </c>
      <c r="F10" s="190" t="s">
        <v>1965</v>
      </c>
      <c r="G10" s="190" t="s">
        <v>1965</v>
      </c>
      <c r="H10" s="22"/>
      <c r="I10" s="85"/>
    </row>
    <row r="11" s="3" customFormat="true" ht="12.75" hidden="false" customHeight="true" outlineLevel="0" collapsed="false">
      <c r="A11" s="96" t="n">
        <v>54043</v>
      </c>
      <c r="B11" s="101" t="s">
        <v>10</v>
      </c>
      <c r="C11" s="181" t="n">
        <v>8344</v>
      </c>
      <c r="D11" s="181" t="n">
        <v>39682</v>
      </c>
      <c r="E11" s="187" t="n">
        <v>71.8184567310115</v>
      </c>
      <c r="F11" s="27" t="n">
        <v>5376.9647696477</v>
      </c>
      <c r="G11" s="85" t="n">
        <v>4.75575263662512</v>
      </c>
      <c r="H11" s="22"/>
      <c r="I11" s="85"/>
    </row>
    <row r="12" s="3" customFormat="true" ht="12.75" hidden="false" customHeight="true" outlineLevel="0" collapsed="false">
      <c r="A12" s="96" t="n">
        <v>54045</v>
      </c>
      <c r="B12" s="101" t="s">
        <v>11</v>
      </c>
      <c r="C12" s="181" t="n">
        <v>1355</v>
      </c>
      <c r="D12" s="181" t="n">
        <v>3338</v>
      </c>
      <c r="E12" s="187" t="n">
        <v>17.3157579388856</v>
      </c>
      <c r="F12" s="27" t="n">
        <v>592.369121561668</v>
      </c>
      <c r="G12" s="85" t="n">
        <v>2.46346863468635</v>
      </c>
      <c r="H12" s="22"/>
      <c r="I12" s="85"/>
    </row>
    <row r="13" s="3" customFormat="true" ht="12.75" hidden="false" customHeight="true" outlineLevel="0" collapsed="false">
      <c r="A13" s="96" t="n">
        <v>54047</v>
      </c>
      <c r="B13" s="101" t="s">
        <v>12</v>
      </c>
      <c r="C13" s="181" t="n">
        <v>3594</v>
      </c>
      <c r="D13" s="181" t="n">
        <v>7358</v>
      </c>
      <c r="E13" s="187" t="n">
        <v>7.85539548790432</v>
      </c>
      <c r="F13" s="27" t="n">
        <v>1573.90374331551</v>
      </c>
      <c r="G13" s="85" t="n">
        <v>2.04730105731775</v>
      </c>
      <c r="H13" s="22"/>
      <c r="I13" s="85"/>
    </row>
    <row r="14" s="3" customFormat="true" ht="12.75" hidden="false" customHeight="true" outlineLevel="0" collapsed="false">
      <c r="A14" s="96" t="n">
        <v>54048</v>
      </c>
      <c r="B14" s="101" t="s">
        <v>13</v>
      </c>
      <c r="C14" s="181" t="n">
        <v>681</v>
      </c>
      <c r="D14" s="181" t="n">
        <v>2618</v>
      </c>
      <c r="E14" s="187" t="n">
        <v>30.0993124522536</v>
      </c>
      <c r="F14" s="27" t="n">
        <v>238.542141230068</v>
      </c>
      <c r="G14" s="85" t="n">
        <v>3.84434654919236</v>
      </c>
      <c r="H14" s="22"/>
      <c r="I14" s="85"/>
    </row>
    <row r="15" s="3" customFormat="true" ht="12.75" hidden="false" customHeight="true" outlineLevel="0" collapsed="false">
      <c r="A15" s="96" t="n">
        <v>54051</v>
      </c>
      <c r="B15" s="101" t="s">
        <v>14</v>
      </c>
      <c r="C15" s="181" t="n">
        <v>97641</v>
      </c>
      <c r="D15" s="181" t="n">
        <v>216356</v>
      </c>
      <c r="E15" s="187" t="n">
        <v>33.4527353066243</v>
      </c>
      <c r="F15" s="27" t="n">
        <v>562.562729140123</v>
      </c>
      <c r="G15" s="85" t="n">
        <v>2.21583146424146</v>
      </c>
      <c r="H15" s="22"/>
      <c r="I15" s="85"/>
    </row>
    <row r="16" s="3" customFormat="true" ht="12.75" hidden="false" customHeight="true" outlineLevel="0" collapsed="false">
      <c r="A16" s="96" t="n">
        <v>54058</v>
      </c>
      <c r="B16" s="101" t="s">
        <v>15</v>
      </c>
      <c r="C16" s="181" t="n">
        <v>501</v>
      </c>
      <c r="D16" s="181" t="n">
        <v>1750</v>
      </c>
      <c r="E16" s="187" t="n">
        <v>44.8571428571429</v>
      </c>
      <c r="F16" s="27" t="n">
        <v>476.839237057221</v>
      </c>
      <c r="G16" s="85" t="n">
        <v>3.49301397205589</v>
      </c>
      <c r="H16" s="22"/>
      <c r="I16" s="85"/>
    </row>
    <row r="17" s="3" customFormat="true" ht="12.75" hidden="false" customHeight="true" outlineLevel="0" collapsed="false">
      <c r="A17" s="96" t="n">
        <v>55005</v>
      </c>
      <c r="B17" s="101" t="s">
        <v>16</v>
      </c>
      <c r="C17" s="181" t="n">
        <v>3387</v>
      </c>
      <c r="D17" s="181" t="n">
        <v>7310</v>
      </c>
      <c r="E17" s="187" t="n">
        <v>10.7797537619699</v>
      </c>
      <c r="F17" s="27" t="n">
        <v>263.328530259366</v>
      </c>
      <c r="G17" s="85" t="n">
        <v>2.15825214053735</v>
      </c>
      <c r="H17" s="22"/>
      <c r="I17" s="85"/>
    </row>
    <row r="18" s="3" customFormat="true" ht="12.75" hidden="false" customHeight="true" outlineLevel="0" collapsed="false">
      <c r="A18" s="96" t="n">
        <v>55012</v>
      </c>
      <c r="B18" s="101" t="s">
        <v>17</v>
      </c>
      <c r="C18" s="181" t="n">
        <v>4417</v>
      </c>
      <c r="D18" s="181" t="n">
        <v>10861</v>
      </c>
      <c r="E18" s="187" t="n">
        <v>45.3457324371605</v>
      </c>
      <c r="F18" s="27" t="n">
        <v>566.858037578288</v>
      </c>
      <c r="G18" s="85" t="n">
        <v>2.4589087616029</v>
      </c>
      <c r="H18" s="22"/>
      <c r="I18" s="85"/>
    </row>
    <row r="19" s="3" customFormat="true" ht="12.75" hidden="false" customHeight="true" outlineLevel="0" collapsed="false">
      <c r="A19" s="96" t="n">
        <v>55019</v>
      </c>
      <c r="B19" s="101" t="s">
        <v>18</v>
      </c>
      <c r="C19" s="181" t="n">
        <v>2002</v>
      </c>
      <c r="D19" s="181" t="n">
        <v>4074</v>
      </c>
      <c r="E19" s="187" t="n">
        <v>31.7133038782523</v>
      </c>
      <c r="F19" s="27" t="n">
        <v>319.028974158183</v>
      </c>
      <c r="G19" s="85" t="n">
        <v>2.03496503496503</v>
      </c>
      <c r="H19" s="22"/>
      <c r="I19" s="85"/>
    </row>
    <row r="20" s="3" customFormat="true" ht="12.75" hidden="false" customHeight="true" outlineLevel="0" collapsed="false">
      <c r="A20" s="188" t="n">
        <v>55027</v>
      </c>
      <c r="B20" s="189" t="s">
        <v>19</v>
      </c>
      <c r="C20" s="190" t="s">
        <v>1965</v>
      </c>
      <c r="D20" s="190" t="s">
        <v>1965</v>
      </c>
      <c r="E20" s="190" t="s">
        <v>1965</v>
      </c>
      <c r="F20" s="190" t="s">
        <v>1965</v>
      </c>
      <c r="G20" s="190" t="s">
        <v>1965</v>
      </c>
      <c r="H20" s="22"/>
      <c r="I20" s="85"/>
    </row>
    <row r="21" s="3" customFormat="true" ht="12.75" hidden="false" customHeight="true" outlineLevel="0" collapsed="false">
      <c r="A21" s="96"/>
      <c r="B21" s="102" t="s">
        <v>223</v>
      </c>
      <c r="C21" s="182" t="n">
        <v>290788</v>
      </c>
      <c r="D21" s="182" t="n">
        <v>636946</v>
      </c>
      <c r="E21" s="191" t="n">
        <v>23.313593303043</v>
      </c>
      <c r="F21" s="29" t="n">
        <v>1100.37402067911</v>
      </c>
      <c r="G21" s="87" t="n">
        <v>2.19041363467543</v>
      </c>
      <c r="H21" s="22"/>
      <c r="I21" s="85"/>
    </row>
    <row r="22" s="3" customFormat="true" ht="12.75" hidden="false" customHeight="true" outlineLevel="0" collapsed="false">
      <c r="A22" s="96"/>
      <c r="B22" s="96"/>
      <c r="C22" s="88"/>
      <c r="D22" s="88"/>
      <c r="E22" s="22"/>
      <c r="F22" s="27"/>
      <c r="G22" s="85"/>
      <c r="H22" s="22"/>
      <c r="I22" s="85"/>
    </row>
    <row r="23" s="3" customFormat="true" ht="12.75" hidden="false" customHeight="true" outlineLevel="0" collapsed="false">
      <c r="A23" s="96" t="n">
        <v>42013</v>
      </c>
      <c r="B23" s="96" t="s">
        <v>21</v>
      </c>
      <c r="C23" s="181" t="n">
        <v>188</v>
      </c>
      <c r="D23" s="181" t="n">
        <v>680</v>
      </c>
      <c r="E23" s="85" t="n">
        <v>20.7352941176471</v>
      </c>
      <c r="F23" s="27" t="n">
        <v>17.7453027139875</v>
      </c>
      <c r="G23" s="85" t="n">
        <v>3.61702127659574</v>
      </c>
      <c r="H23" s="22"/>
      <c r="I23" s="85"/>
    </row>
    <row r="24" s="3" customFormat="true" ht="12.75" hidden="false" customHeight="true" outlineLevel="0" collapsed="false">
      <c r="A24" s="96" t="n">
        <v>42017</v>
      </c>
      <c r="B24" s="96" t="s">
        <v>23</v>
      </c>
      <c r="C24" s="181" t="n">
        <v>28233</v>
      </c>
      <c r="D24" s="181" t="n">
        <v>64236</v>
      </c>
      <c r="E24" s="85" t="n">
        <v>21.7074537642443</v>
      </c>
      <c r="F24" s="27" t="n">
        <v>203.67810260638</v>
      </c>
      <c r="G24" s="85" t="n">
        <v>2.27520986080119</v>
      </c>
      <c r="H24" s="22"/>
      <c r="I24" s="85"/>
    </row>
    <row r="25" s="3" customFormat="true" ht="12.75" hidden="false" customHeight="true" outlineLevel="0" collapsed="false">
      <c r="A25" s="96" t="n">
        <v>43001</v>
      </c>
      <c r="B25" s="101" t="s">
        <v>25</v>
      </c>
      <c r="C25" s="181" t="s">
        <v>222</v>
      </c>
      <c r="D25" s="181" t="s">
        <v>222</v>
      </c>
      <c r="E25" s="181" t="s">
        <v>222</v>
      </c>
      <c r="F25" s="181" t="s">
        <v>222</v>
      </c>
      <c r="G25" s="181" t="s">
        <v>222</v>
      </c>
      <c r="H25" s="22"/>
      <c r="I25" s="85"/>
    </row>
    <row r="26" s="3" customFormat="true" ht="12.75" hidden="false" customHeight="true" outlineLevel="0" collapsed="false">
      <c r="A26" s="96" t="n">
        <v>43002</v>
      </c>
      <c r="B26" s="101" t="s">
        <v>27</v>
      </c>
      <c r="C26" s="181" t="n">
        <v>924</v>
      </c>
      <c r="D26" s="181" t="n">
        <v>5269</v>
      </c>
      <c r="E26" s="85" t="n">
        <v>20.2884797874359</v>
      </c>
      <c r="F26" s="27" t="n">
        <v>230.187854958497</v>
      </c>
      <c r="G26" s="85" t="n">
        <v>5.70238095238095</v>
      </c>
      <c r="H26" s="22"/>
      <c r="I26" s="85"/>
    </row>
    <row r="27" s="3" customFormat="true" ht="12.75" hidden="false" customHeight="true" outlineLevel="0" collapsed="false">
      <c r="A27" s="96" t="n">
        <v>43004</v>
      </c>
      <c r="B27" s="101" t="s">
        <v>28</v>
      </c>
      <c r="C27" s="181" t="n">
        <v>1058</v>
      </c>
      <c r="D27" s="181" t="n">
        <v>2043</v>
      </c>
      <c r="E27" s="85" t="n">
        <v>16.0058737151248</v>
      </c>
      <c r="F27" s="27" t="n">
        <v>108.785942492013</v>
      </c>
      <c r="G27" s="85" t="n">
        <v>1.93100189035917</v>
      </c>
      <c r="H27" s="22"/>
      <c r="I27" s="85"/>
    </row>
    <row r="28" s="3" customFormat="true" ht="12.75" hidden="false" customHeight="true" outlineLevel="0" collapsed="false">
      <c r="A28" s="188" t="n">
        <v>43005</v>
      </c>
      <c r="B28" s="189" t="s">
        <v>29</v>
      </c>
      <c r="C28" s="190" t="s">
        <v>1965</v>
      </c>
      <c r="D28" s="190" t="s">
        <v>1965</v>
      </c>
      <c r="E28" s="190" t="s">
        <v>1965</v>
      </c>
      <c r="F28" s="190" t="s">
        <v>1965</v>
      </c>
      <c r="G28" s="190" t="s">
        <v>1965</v>
      </c>
      <c r="H28" s="22"/>
      <c r="I28" s="85"/>
    </row>
    <row r="29" s="3" customFormat="true" ht="12.75" hidden="false" customHeight="true" outlineLevel="0" collapsed="false">
      <c r="A29" s="96" t="n">
        <v>43006</v>
      </c>
      <c r="B29" s="101" t="s">
        <v>30</v>
      </c>
      <c r="C29" s="181" t="n">
        <v>655</v>
      </c>
      <c r="D29" s="181" t="n">
        <v>1523</v>
      </c>
      <c r="E29" s="85" t="n">
        <v>1.90413657255417</v>
      </c>
      <c r="F29" s="27" t="n">
        <v>83.2013111171811</v>
      </c>
      <c r="G29" s="85" t="n">
        <v>2.32519083969466</v>
      </c>
      <c r="H29" s="22"/>
      <c r="I29" s="85"/>
    </row>
    <row r="30" s="3" customFormat="true" ht="12.75" hidden="false" customHeight="true" outlineLevel="0" collapsed="false">
      <c r="A30" s="96" t="n">
        <v>43007</v>
      </c>
      <c r="B30" s="101" t="s">
        <v>31</v>
      </c>
      <c r="C30" s="181" t="n">
        <v>16545</v>
      </c>
      <c r="D30" s="181" t="n">
        <v>363188</v>
      </c>
      <c r="E30" s="85" t="n">
        <v>29.8335848100708</v>
      </c>
      <c r="F30" s="27" t="n">
        <v>5203.2664756447</v>
      </c>
      <c r="G30" s="85" t="n">
        <v>21.951526140828</v>
      </c>
      <c r="H30" s="22"/>
      <c r="I30" s="85"/>
    </row>
    <row r="31" s="3" customFormat="true" ht="12.75" hidden="false" customHeight="true" outlineLevel="0" collapsed="false">
      <c r="A31" s="96" t="n">
        <v>43008</v>
      </c>
      <c r="B31" s="101" t="s">
        <v>32</v>
      </c>
      <c r="C31" s="181" t="n">
        <v>137</v>
      </c>
      <c r="D31" s="181" t="n">
        <v>409</v>
      </c>
      <c r="E31" s="85" t="n">
        <v>19.3154034229829</v>
      </c>
      <c r="F31" s="27" t="n">
        <v>72.6465364120782</v>
      </c>
      <c r="G31" s="85" t="n">
        <v>2.98540145985401</v>
      </c>
      <c r="H31" s="22"/>
      <c r="I31" s="85"/>
    </row>
    <row r="32" s="3" customFormat="true" ht="12.75" hidden="false" customHeight="true" outlineLevel="0" collapsed="false">
      <c r="A32" s="96" t="n">
        <v>43009</v>
      </c>
      <c r="B32" s="101" t="s">
        <v>33</v>
      </c>
      <c r="C32" s="181" t="n">
        <v>9198</v>
      </c>
      <c r="D32" s="181" t="n">
        <v>30835</v>
      </c>
      <c r="E32" s="85" t="n">
        <v>59.0530241608562</v>
      </c>
      <c r="F32" s="27" t="n">
        <v>664.905660377359</v>
      </c>
      <c r="G32" s="85" t="n">
        <v>3.35235920852359</v>
      </c>
      <c r="H32" s="22"/>
      <c r="I32" s="85"/>
    </row>
    <row r="33" s="3" customFormat="true" ht="12.75" hidden="false" customHeight="true" outlineLevel="0" collapsed="false">
      <c r="A33" s="96" t="n">
        <v>43010</v>
      </c>
      <c r="B33" s="101" t="s">
        <v>34</v>
      </c>
      <c r="C33" s="181" t="n">
        <v>3273</v>
      </c>
      <c r="D33" s="181" t="n">
        <v>10090</v>
      </c>
      <c r="E33" s="85" t="n">
        <v>15.6788899900892</v>
      </c>
      <c r="F33" s="27" t="n">
        <v>3565.37102473498</v>
      </c>
      <c r="G33" s="85" t="n">
        <v>3.08279865566758</v>
      </c>
      <c r="H33" s="22"/>
      <c r="I33" s="85"/>
    </row>
    <row r="34" s="3" customFormat="true" ht="12.75" hidden="false" customHeight="true" outlineLevel="0" collapsed="false">
      <c r="A34" s="96" t="n">
        <v>43011</v>
      </c>
      <c r="B34" s="101" t="s">
        <v>35</v>
      </c>
      <c r="C34" s="181" t="n">
        <v>220</v>
      </c>
      <c r="D34" s="181" t="n">
        <v>1362</v>
      </c>
      <c r="E34" s="85" t="n">
        <v>34.9486049926579</v>
      </c>
      <c r="F34" s="27" t="n">
        <v>263.697967086157</v>
      </c>
      <c r="G34" s="85" t="n">
        <v>6.19090909090909</v>
      </c>
      <c r="H34" s="22"/>
      <c r="I34" s="85"/>
    </row>
    <row r="35" s="3" customFormat="true" ht="12.75" hidden="false" customHeight="true" outlineLevel="0" collapsed="false">
      <c r="A35" s="96" t="n">
        <v>43012</v>
      </c>
      <c r="B35" s="101" t="s">
        <v>36</v>
      </c>
      <c r="C35" s="181" t="n">
        <v>8653</v>
      </c>
      <c r="D35" s="181" t="n">
        <v>37100</v>
      </c>
      <c r="E35" s="85" t="n">
        <v>47.9353099730458</v>
      </c>
      <c r="F35" s="27" t="n">
        <v>356.971038198788</v>
      </c>
      <c r="G35" s="85" t="n">
        <v>4.28753033629955</v>
      </c>
      <c r="H35" s="22"/>
      <c r="I35" s="85"/>
    </row>
    <row r="36" s="3" customFormat="true" ht="12.75" hidden="false" customHeight="true" outlineLevel="0" collapsed="false">
      <c r="A36" s="96" t="n">
        <v>43014</v>
      </c>
      <c r="B36" s="101" t="s">
        <v>37</v>
      </c>
      <c r="C36" s="181" t="n">
        <v>310</v>
      </c>
      <c r="D36" s="181" t="n">
        <v>1200</v>
      </c>
      <c r="E36" s="85" t="n">
        <v>41.5833333333333</v>
      </c>
      <c r="F36" s="27" t="n">
        <v>94.749309119621</v>
      </c>
      <c r="G36" s="85" t="n">
        <v>3.87096774193548</v>
      </c>
      <c r="H36" s="22"/>
      <c r="I36" s="85"/>
    </row>
    <row r="37" s="3" customFormat="true" ht="12.75" hidden="false" customHeight="true" outlineLevel="0" collapsed="false">
      <c r="A37" s="96" t="n">
        <v>43015</v>
      </c>
      <c r="B37" s="101" t="s">
        <v>38</v>
      </c>
      <c r="C37" s="181" t="n">
        <v>9716</v>
      </c>
      <c r="D37" s="181" t="n">
        <v>17365</v>
      </c>
      <c r="E37" s="85" t="n">
        <v>19.1189173625108</v>
      </c>
      <c r="F37" s="27" t="n">
        <v>112.398459497071</v>
      </c>
      <c r="G37" s="85" t="n">
        <v>1.78725813091807</v>
      </c>
      <c r="H37" s="22"/>
      <c r="I37" s="85"/>
    </row>
    <row r="38" s="3" customFormat="true" ht="12.75" hidden="false" customHeight="true" outlineLevel="0" collapsed="false">
      <c r="A38" s="96" t="n">
        <v>43016</v>
      </c>
      <c r="B38" s="101" t="s">
        <v>39</v>
      </c>
      <c r="C38" s="181" t="n">
        <v>316</v>
      </c>
      <c r="D38" s="181" t="n">
        <v>2598</v>
      </c>
      <c r="E38" s="85" t="n">
        <v>86.8360277136259</v>
      </c>
      <c r="F38" s="27" t="n">
        <v>126.762625030495</v>
      </c>
      <c r="G38" s="85" t="n">
        <v>8.22151898734177</v>
      </c>
      <c r="H38" s="22"/>
      <c r="I38" s="85"/>
    </row>
    <row r="39" s="3" customFormat="true" ht="12.75" hidden="false" customHeight="true" outlineLevel="0" collapsed="false">
      <c r="A39" s="96" t="n">
        <v>43017</v>
      </c>
      <c r="B39" s="101" t="s">
        <v>40</v>
      </c>
      <c r="C39" s="181" t="n">
        <v>3687</v>
      </c>
      <c r="D39" s="181" t="n">
        <v>9607</v>
      </c>
      <c r="E39" s="85" t="n">
        <v>11.7830748412616</v>
      </c>
      <c r="F39" s="27" t="n">
        <v>1718.60465116279</v>
      </c>
      <c r="G39" s="85" t="n">
        <v>2.60564144290751</v>
      </c>
      <c r="H39" s="22"/>
      <c r="I39" s="85"/>
    </row>
    <row r="40" s="3" customFormat="true" ht="12.75" hidden="false" customHeight="true" outlineLevel="0" collapsed="false">
      <c r="A40" s="188" t="n">
        <v>43018</v>
      </c>
      <c r="B40" s="189" t="s">
        <v>41</v>
      </c>
      <c r="C40" s="190" t="s">
        <v>1965</v>
      </c>
      <c r="D40" s="190" t="s">
        <v>1965</v>
      </c>
      <c r="E40" s="190" t="s">
        <v>1965</v>
      </c>
      <c r="F40" s="190" t="s">
        <v>1965</v>
      </c>
      <c r="G40" s="190" t="s">
        <v>1965</v>
      </c>
      <c r="H40" s="22"/>
      <c r="I40" s="85"/>
    </row>
    <row r="41" s="3" customFormat="true" ht="12.75" hidden="false" customHeight="true" outlineLevel="0" collapsed="false">
      <c r="A41" s="96" t="n">
        <v>43019</v>
      </c>
      <c r="B41" s="101" t="s">
        <v>42</v>
      </c>
      <c r="C41" s="181" t="n">
        <v>1062</v>
      </c>
      <c r="D41" s="181" t="n">
        <v>2687</v>
      </c>
      <c r="E41" s="85" t="n">
        <v>4.31708224786007</v>
      </c>
      <c r="F41" s="27" t="n">
        <v>188.959212376934</v>
      </c>
      <c r="G41" s="85" t="n">
        <v>2.530131826742</v>
      </c>
      <c r="H41" s="22"/>
      <c r="I41" s="85"/>
    </row>
    <row r="42" s="3" customFormat="true" ht="12.75" hidden="false" customHeight="true" outlineLevel="0" collapsed="false">
      <c r="A42" s="188" t="n">
        <v>43020</v>
      </c>
      <c r="B42" s="189" t="s">
        <v>43</v>
      </c>
      <c r="C42" s="190" t="s">
        <v>1965</v>
      </c>
      <c r="D42" s="190" t="s">
        <v>1965</v>
      </c>
      <c r="E42" s="190" t="s">
        <v>1965</v>
      </c>
      <c r="F42" s="190" t="s">
        <v>1965</v>
      </c>
      <c r="G42" s="190" t="s">
        <v>1965</v>
      </c>
      <c r="H42" s="22"/>
      <c r="I42" s="85"/>
    </row>
    <row r="43" s="3" customFormat="true" ht="12.75" hidden="false" customHeight="true" outlineLevel="0" collapsed="false">
      <c r="A43" s="96" t="n">
        <v>43021</v>
      </c>
      <c r="B43" s="101" t="s">
        <v>44</v>
      </c>
      <c r="C43" s="181" t="n">
        <v>498</v>
      </c>
      <c r="D43" s="181" t="n">
        <v>4122</v>
      </c>
      <c r="E43" s="85" t="n">
        <v>84.4250363901019</v>
      </c>
      <c r="F43" s="27" t="n">
        <v>502.070645554202</v>
      </c>
      <c r="G43" s="85" t="n">
        <v>8.27710843373494</v>
      </c>
      <c r="H43" s="22"/>
      <c r="I43" s="85"/>
    </row>
    <row r="44" s="3" customFormat="true" ht="12.75" hidden="false" customHeight="true" outlineLevel="0" collapsed="false">
      <c r="A44" s="96" t="n">
        <v>43022</v>
      </c>
      <c r="B44" s="101" t="s">
        <v>45</v>
      </c>
      <c r="C44" s="181" t="n">
        <v>1644</v>
      </c>
      <c r="D44" s="181" t="n">
        <v>26653</v>
      </c>
      <c r="E44" s="85" t="n">
        <v>94.098225340487</v>
      </c>
      <c r="F44" s="27" t="n">
        <v>1107.08203530633</v>
      </c>
      <c r="G44" s="85" t="n">
        <v>16.2122871046229</v>
      </c>
      <c r="H44" s="22"/>
      <c r="I44" s="85"/>
    </row>
    <row r="45" s="3" customFormat="true" ht="12.75" hidden="false" customHeight="true" outlineLevel="0" collapsed="false">
      <c r="A45" s="96" t="n">
        <v>43023</v>
      </c>
      <c r="B45" s="101" t="s">
        <v>46</v>
      </c>
      <c r="C45" s="181" t="n">
        <v>36551</v>
      </c>
      <c r="D45" s="181" t="n">
        <v>224786</v>
      </c>
      <c r="E45" s="85" t="n">
        <v>16.2754797896666</v>
      </c>
      <c r="F45" s="27" t="n">
        <v>527.641894746725</v>
      </c>
      <c r="G45" s="85" t="n">
        <v>6.14992749856365</v>
      </c>
      <c r="H45" s="22"/>
      <c r="I45" s="85"/>
    </row>
    <row r="46" s="3" customFormat="true" ht="12.75" hidden="false" customHeight="true" outlineLevel="0" collapsed="false">
      <c r="A46" s="96" t="n">
        <v>43024</v>
      </c>
      <c r="B46" s="101" t="s">
        <v>47</v>
      </c>
      <c r="C46" s="181" t="n">
        <v>3789</v>
      </c>
      <c r="D46" s="181" t="n">
        <v>18044</v>
      </c>
      <c r="E46" s="85" t="n">
        <v>21.1261361117269</v>
      </c>
      <c r="F46" s="27" t="n">
        <v>180.052886294467</v>
      </c>
      <c r="G46" s="85" t="n">
        <v>4.76220638690948</v>
      </c>
      <c r="H46" s="22"/>
      <c r="I46" s="85"/>
    </row>
    <row r="47" s="3" customFormat="true" ht="12.75" hidden="false" customHeight="true" outlineLevel="0" collapsed="false">
      <c r="A47" s="96" t="n">
        <v>43025</v>
      </c>
      <c r="B47" s="101" t="s">
        <v>48</v>
      </c>
      <c r="C47" s="181" t="n">
        <v>553</v>
      </c>
      <c r="D47" s="181" t="n">
        <v>2282</v>
      </c>
      <c r="E47" s="85" t="n">
        <v>74.4522348816827</v>
      </c>
      <c r="F47" s="27" t="n">
        <v>48.2911861178711</v>
      </c>
      <c r="G47" s="85" t="n">
        <v>4.12658227848101</v>
      </c>
      <c r="H47" s="22"/>
      <c r="I47" s="85"/>
    </row>
    <row r="48" s="3" customFormat="true" ht="12.75" hidden="false" customHeight="true" outlineLevel="0" collapsed="false">
      <c r="A48" s="188" t="n">
        <v>43027</v>
      </c>
      <c r="B48" s="189" t="s">
        <v>49</v>
      </c>
      <c r="C48" s="190" t="s">
        <v>1965</v>
      </c>
      <c r="D48" s="190" t="s">
        <v>1965</v>
      </c>
      <c r="E48" s="190" t="s">
        <v>1965</v>
      </c>
      <c r="F48" s="190" t="s">
        <v>1965</v>
      </c>
      <c r="G48" s="190" t="s">
        <v>1965</v>
      </c>
      <c r="H48" s="22"/>
      <c r="I48" s="85"/>
    </row>
    <row r="49" s="3" customFormat="true" ht="12.75" hidden="false" customHeight="true" outlineLevel="0" collapsed="false">
      <c r="A49" s="96" t="n">
        <v>43032</v>
      </c>
      <c r="B49" s="101" t="s">
        <v>50</v>
      </c>
      <c r="C49" s="181" t="n">
        <v>248</v>
      </c>
      <c r="D49" s="181" t="n">
        <v>1187</v>
      </c>
      <c r="E49" s="85" t="n">
        <v>69.5871946082561</v>
      </c>
      <c r="F49" s="27" t="n">
        <v>155.062050947093</v>
      </c>
      <c r="G49" s="85" t="n">
        <v>4.78629032258065</v>
      </c>
      <c r="H49" s="22"/>
      <c r="I49" s="85"/>
    </row>
    <row r="50" s="3" customFormat="true" ht="12.75" hidden="false" customHeight="true" outlineLevel="0" collapsed="false">
      <c r="A50" s="96" t="n">
        <v>43034</v>
      </c>
      <c r="B50" s="101" t="s">
        <v>51</v>
      </c>
      <c r="C50" s="181" t="n">
        <v>276</v>
      </c>
      <c r="D50" s="181" t="n">
        <v>1534</v>
      </c>
      <c r="E50" s="85" t="n">
        <v>33.5723598435463</v>
      </c>
      <c r="F50" s="27" t="n">
        <v>167.558711086838</v>
      </c>
      <c r="G50" s="85" t="n">
        <v>5.55797101449275</v>
      </c>
      <c r="H50" s="22"/>
      <c r="I50" s="85"/>
    </row>
    <row r="51" s="3" customFormat="true" ht="12.75" hidden="false" customHeight="true" outlineLevel="0" collapsed="false">
      <c r="A51" s="96" t="n">
        <v>43035</v>
      </c>
      <c r="B51" s="101" t="s">
        <v>52</v>
      </c>
      <c r="C51" s="181" t="n">
        <v>93</v>
      </c>
      <c r="D51" s="181" t="n">
        <v>568</v>
      </c>
      <c r="E51" s="85" t="n">
        <v>60.387323943662</v>
      </c>
      <c r="F51" s="27" t="n">
        <v>50.8504923903312</v>
      </c>
      <c r="G51" s="85" t="n">
        <v>6.10752688172043</v>
      </c>
      <c r="H51" s="22"/>
      <c r="I51" s="85"/>
    </row>
    <row r="52" s="3" customFormat="true" ht="12.75" hidden="false" customHeight="true" outlineLevel="0" collapsed="false">
      <c r="A52" s="96" t="n">
        <v>43036</v>
      </c>
      <c r="B52" s="101" t="s">
        <v>53</v>
      </c>
      <c r="C52" s="181" t="n">
        <v>85</v>
      </c>
      <c r="D52" s="181" t="n">
        <v>252</v>
      </c>
      <c r="E52" s="85" t="n">
        <v>66.2698412698413</v>
      </c>
      <c r="F52" s="27" t="n">
        <v>12.6315789473684</v>
      </c>
      <c r="G52" s="85" t="n">
        <v>2.96470588235294</v>
      </c>
      <c r="H52" s="22"/>
      <c r="I52" s="85"/>
    </row>
    <row r="53" s="3" customFormat="true" ht="12.75" hidden="false" customHeight="true" outlineLevel="0" collapsed="false">
      <c r="A53" s="96" t="n">
        <v>43037</v>
      </c>
      <c r="B53" s="101" t="s">
        <v>54</v>
      </c>
      <c r="C53" s="181" t="n">
        <v>404</v>
      </c>
      <c r="D53" s="181" t="n">
        <v>942</v>
      </c>
      <c r="E53" s="85" t="n">
        <v>18.0467091295117</v>
      </c>
      <c r="F53" s="27" t="n">
        <v>108.775981524249</v>
      </c>
      <c r="G53" s="85" t="n">
        <v>2.33168316831683</v>
      </c>
      <c r="H53" s="22"/>
      <c r="I53" s="85"/>
    </row>
    <row r="54" s="3" customFormat="true" ht="12.75" hidden="false" customHeight="true" outlineLevel="0" collapsed="false">
      <c r="A54" s="96" t="n">
        <v>43038</v>
      </c>
      <c r="B54" s="101" t="s">
        <v>55</v>
      </c>
      <c r="C54" s="181" t="n">
        <v>461</v>
      </c>
      <c r="D54" s="181" t="n">
        <v>2053</v>
      </c>
      <c r="E54" s="85" t="n">
        <v>62.9810034096444</v>
      </c>
      <c r="F54" s="27" t="n">
        <v>140.232240437158</v>
      </c>
      <c r="G54" s="85" t="n">
        <v>4.45336225596529</v>
      </c>
      <c r="H54" s="22"/>
      <c r="I54" s="85"/>
    </row>
    <row r="55" s="3" customFormat="true" ht="12.75" hidden="false" customHeight="true" outlineLevel="0" collapsed="false">
      <c r="A55" s="96" t="n">
        <v>43039</v>
      </c>
      <c r="B55" s="101" t="s">
        <v>56</v>
      </c>
      <c r="C55" s="181" t="n">
        <v>1019</v>
      </c>
      <c r="D55" s="181" t="n">
        <v>1476</v>
      </c>
      <c r="E55" s="85" t="n">
        <v>22.1544715447154</v>
      </c>
      <c r="F55" s="27" t="n">
        <v>125.403568394223</v>
      </c>
      <c r="G55" s="85" t="n">
        <v>1.44847890088322</v>
      </c>
      <c r="H55" s="22"/>
      <c r="I55" s="85"/>
    </row>
    <row r="56" s="3" customFormat="true" ht="12.75" hidden="false" customHeight="true" outlineLevel="0" collapsed="false">
      <c r="A56" s="188" t="n">
        <v>43040</v>
      </c>
      <c r="B56" s="189" t="s">
        <v>57</v>
      </c>
      <c r="C56" s="190" t="s">
        <v>1965</v>
      </c>
      <c r="D56" s="190" t="s">
        <v>1965</v>
      </c>
      <c r="E56" s="190" t="s">
        <v>1965</v>
      </c>
      <c r="F56" s="190" t="s">
        <v>1965</v>
      </c>
      <c r="G56" s="190" t="s">
        <v>1965</v>
      </c>
      <c r="H56" s="22"/>
      <c r="I56" s="85"/>
    </row>
    <row r="57" s="3" customFormat="true" ht="12.75" hidden="false" customHeight="true" outlineLevel="0" collapsed="false">
      <c r="A57" s="96" t="n">
        <v>43041</v>
      </c>
      <c r="B57" s="101" t="s">
        <v>58</v>
      </c>
      <c r="C57" s="181" t="n">
        <v>452</v>
      </c>
      <c r="D57" s="181" t="n">
        <v>1393</v>
      </c>
      <c r="E57" s="85" t="n">
        <v>34.7451543431443</v>
      </c>
      <c r="F57" s="27" t="n">
        <v>21.0216554742322</v>
      </c>
      <c r="G57" s="85" t="n">
        <v>3.08185840707965</v>
      </c>
      <c r="H57" s="22"/>
      <c r="I57" s="85"/>
    </row>
    <row r="58" s="3" customFormat="true" ht="12.75" hidden="false" customHeight="true" outlineLevel="0" collapsed="false">
      <c r="A58" s="188" t="n">
        <v>43045</v>
      </c>
      <c r="B58" s="189" t="s">
        <v>59</v>
      </c>
      <c r="C58" s="190" t="s">
        <v>1965</v>
      </c>
      <c r="D58" s="190" t="s">
        <v>1965</v>
      </c>
      <c r="E58" s="190" t="s">
        <v>1965</v>
      </c>
      <c r="F58" s="190" t="s">
        <v>1965</v>
      </c>
      <c r="G58" s="190" t="s">
        <v>1965</v>
      </c>
      <c r="H58" s="22"/>
      <c r="I58" s="85"/>
    </row>
    <row r="59" s="3" customFormat="true" ht="12.75" hidden="false" customHeight="true" outlineLevel="0" collapsed="false">
      <c r="A59" s="96" t="n">
        <v>43046</v>
      </c>
      <c r="B59" s="101" t="s">
        <v>60</v>
      </c>
      <c r="C59" s="181" t="n">
        <v>3125</v>
      </c>
      <c r="D59" s="181" t="n">
        <v>46404</v>
      </c>
      <c r="E59" s="85" t="n">
        <v>6.8808723385915</v>
      </c>
      <c r="F59" s="27" t="n">
        <v>1317.17286403633</v>
      </c>
      <c r="G59" s="85" t="n">
        <v>14.84928</v>
      </c>
      <c r="H59" s="22"/>
      <c r="I59" s="85"/>
    </row>
    <row r="60" s="3" customFormat="true" ht="12.75" hidden="false" customHeight="true" outlineLevel="0" collapsed="false">
      <c r="A60" s="96" t="n">
        <v>43047</v>
      </c>
      <c r="B60" s="101" t="s">
        <v>61</v>
      </c>
      <c r="C60" s="181" t="n">
        <v>4011</v>
      </c>
      <c r="D60" s="181" t="n">
        <v>13427</v>
      </c>
      <c r="E60" s="85" t="n">
        <v>39.7929544946749</v>
      </c>
      <c r="F60" s="27" t="n">
        <v>105.103718199609</v>
      </c>
      <c r="G60" s="85" t="n">
        <v>3.34754425330342</v>
      </c>
      <c r="H60" s="22"/>
      <c r="I60" s="85"/>
    </row>
    <row r="61" s="3" customFormat="true" ht="12.75" hidden="false" customHeight="true" outlineLevel="0" collapsed="false">
      <c r="A61" s="96" t="n">
        <v>43048</v>
      </c>
      <c r="B61" s="101" t="s">
        <v>62</v>
      </c>
      <c r="C61" s="181" t="n">
        <v>166</v>
      </c>
      <c r="D61" s="181" t="n">
        <v>1808</v>
      </c>
      <c r="E61" s="85" t="n">
        <v>91.6482300884956</v>
      </c>
      <c r="F61" s="27" t="n">
        <v>124.689655172414</v>
      </c>
      <c r="G61" s="85" t="n">
        <v>10.8915662650602</v>
      </c>
      <c r="H61" s="22"/>
      <c r="I61" s="85"/>
    </row>
    <row r="62" s="3" customFormat="true" ht="12.75" hidden="false" customHeight="true" outlineLevel="0" collapsed="false">
      <c r="A62" s="96" t="n">
        <v>43049</v>
      </c>
      <c r="B62" s="101" t="s">
        <v>63</v>
      </c>
      <c r="C62" s="181" t="n">
        <v>6507</v>
      </c>
      <c r="D62" s="181" t="n">
        <v>34290</v>
      </c>
      <c r="E62" s="85" t="n">
        <v>32.1843102945465</v>
      </c>
      <c r="F62" s="27" t="n">
        <v>1044.78976234004</v>
      </c>
      <c r="G62" s="85" t="n">
        <v>5.26970954356846</v>
      </c>
      <c r="H62" s="22"/>
      <c r="I62" s="85"/>
    </row>
    <row r="63" s="3" customFormat="true" ht="12.75" hidden="false" customHeight="true" outlineLevel="0" collapsed="false">
      <c r="A63" s="96" t="n">
        <v>43050</v>
      </c>
      <c r="B63" s="101" t="s">
        <v>64</v>
      </c>
      <c r="C63" s="181" t="n">
        <v>27</v>
      </c>
      <c r="D63" s="181" t="n">
        <v>85</v>
      </c>
      <c r="E63" s="85" t="n">
        <v>0</v>
      </c>
      <c r="F63" s="27" t="n">
        <v>19.8830409356725</v>
      </c>
      <c r="G63" s="85" t="n">
        <v>3.14814814814815</v>
      </c>
      <c r="H63" s="22"/>
      <c r="I63" s="85"/>
    </row>
    <row r="64" s="3" customFormat="true" ht="12.75" hidden="false" customHeight="true" outlineLevel="0" collapsed="false">
      <c r="A64" s="96" t="n">
        <v>43051</v>
      </c>
      <c r="B64" s="101" t="s">
        <v>65</v>
      </c>
      <c r="C64" s="181" t="n">
        <v>284</v>
      </c>
      <c r="D64" s="181" t="n">
        <v>3916</v>
      </c>
      <c r="E64" s="85" t="n">
        <v>2.11950970377937</v>
      </c>
      <c r="F64" s="27" t="n">
        <v>404.963805584281</v>
      </c>
      <c r="G64" s="85" t="n">
        <v>13.7887323943662</v>
      </c>
      <c r="H64" s="22"/>
      <c r="I64" s="85"/>
    </row>
    <row r="65" s="3" customFormat="true" ht="12.75" hidden="false" customHeight="true" outlineLevel="0" collapsed="false">
      <c r="A65" s="96" t="n">
        <v>43052</v>
      </c>
      <c r="B65" s="101" t="s">
        <v>66</v>
      </c>
      <c r="C65" s="181" t="n">
        <v>51</v>
      </c>
      <c r="D65" s="181" t="n">
        <v>125</v>
      </c>
      <c r="E65" s="85" t="n">
        <v>0</v>
      </c>
      <c r="F65" s="27" t="n">
        <v>11.5901715345387</v>
      </c>
      <c r="G65" s="85" t="n">
        <v>2.45098039215686</v>
      </c>
      <c r="H65" s="22"/>
      <c r="I65" s="85"/>
    </row>
    <row r="66" s="3" customFormat="true" ht="12.75" hidden="false" customHeight="true" outlineLevel="0" collapsed="false">
      <c r="A66" s="96" t="n">
        <v>43053</v>
      </c>
      <c r="B66" s="101" t="s">
        <v>67</v>
      </c>
      <c r="C66" s="181" t="n">
        <v>9807</v>
      </c>
      <c r="D66" s="181" t="n">
        <v>51005</v>
      </c>
      <c r="E66" s="85" t="n">
        <v>9.9009900990099</v>
      </c>
      <c r="F66" s="27" t="n">
        <v>252.581276153218</v>
      </c>
      <c r="G66" s="85" t="n">
        <v>5.20087692464566</v>
      </c>
      <c r="H66" s="22"/>
      <c r="I66" s="85"/>
    </row>
    <row r="67" s="3" customFormat="true" ht="12.75" hidden="false" customHeight="true" outlineLevel="0" collapsed="false">
      <c r="A67" s="96" t="n">
        <v>43054</v>
      </c>
      <c r="B67" s="101" t="s">
        <v>68</v>
      </c>
      <c r="C67" s="181" t="n">
        <v>2256</v>
      </c>
      <c r="D67" s="181" t="n">
        <v>9055</v>
      </c>
      <c r="E67" s="85" t="n">
        <v>28.0839315295417</v>
      </c>
      <c r="F67" s="27" t="n">
        <v>95.8505345612364</v>
      </c>
      <c r="G67" s="85" t="n">
        <v>4.01374113475177</v>
      </c>
      <c r="H67" s="22"/>
      <c r="I67" s="85"/>
    </row>
    <row r="68" s="3" customFormat="true" ht="12.75" hidden="false" customHeight="true" outlineLevel="0" collapsed="false">
      <c r="A68" s="188" t="n">
        <v>43055</v>
      </c>
      <c r="B68" s="189" t="s">
        <v>69</v>
      </c>
      <c r="C68" s="190" t="s">
        <v>1965</v>
      </c>
      <c r="D68" s="190" t="s">
        <v>1965</v>
      </c>
      <c r="E68" s="190" t="s">
        <v>1965</v>
      </c>
      <c r="F68" s="190" t="s">
        <v>1965</v>
      </c>
      <c r="G68" s="190" t="s">
        <v>1965</v>
      </c>
      <c r="H68" s="22"/>
      <c r="I68" s="85"/>
    </row>
    <row r="69" s="3" customFormat="true" ht="12.75" hidden="false" customHeight="true" outlineLevel="0" collapsed="false">
      <c r="A69" s="96" t="n">
        <v>43056</v>
      </c>
      <c r="B69" s="101" t="s">
        <v>70</v>
      </c>
      <c r="C69" s="181" t="n">
        <v>9881</v>
      </c>
      <c r="D69" s="181" t="n">
        <v>39794</v>
      </c>
      <c r="E69" s="85" t="n">
        <v>1.32683319093331</v>
      </c>
      <c r="F69" s="27" t="n">
        <v>9013.36353340883</v>
      </c>
      <c r="G69" s="85" t="n">
        <v>4.02732516951726</v>
      </c>
      <c r="H69" s="22"/>
      <c r="I69" s="85"/>
    </row>
    <row r="70" s="3" customFormat="true" ht="12.75" hidden="false" customHeight="true" outlineLevel="0" collapsed="false">
      <c r="A70" s="96" t="n">
        <v>43057</v>
      </c>
      <c r="B70" s="101" t="s">
        <v>71</v>
      </c>
      <c r="C70" s="181" t="n">
        <v>2232</v>
      </c>
      <c r="D70" s="181" t="n">
        <v>4172</v>
      </c>
      <c r="E70" s="85" t="n">
        <v>8.43720038350911</v>
      </c>
      <c r="F70" s="27" t="n">
        <v>370.679697912039</v>
      </c>
      <c r="G70" s="85" t="n">
        <v>1.86917562724014</v>
      </c>
      <c r="H70" s="22"/>
      <c r="I70" s="85"/>
    </row>
    <row r="71" s="3" customFormat="true" ht="12.75" hidden="false" customHeight="true" outlineLevel="0" collapsed="false">
      <c r="A71" s="96" t="n">
        <v>44001</v>
      </c>
      <c r="B71" s="101" t="s">
        <v>72</v>
      </c>
      <c r="C71" s="181" t="n">
        <v>3050</v>
      </c>
      <c r="D71" s="181" t="n">
        <v>10908</v>
      </c>
      <c r="E71" s="85" t="n">
        <v>3.00696736340301</v>
      </c>
      <c r="F71" s="27" t="n">
        <v>370.579242398505</v>
      </c>
      <c r="G71" s="85" t="n">
        <v>3.57639344262295</v>
      </c>
      <c r="H71" s="22"/>
      <c r="I71" s="85"/>
    </row>
    <row r="72" s="3" customFormat="true" ht="12.75" hidden="false" customHeight="true" outlineLevel="0" collapsed="false">
      <c r="A72" s="188" t="n">
        <v>44005</v>
      </c>
      <c r="B72" s="189" t="s">
        <v>73</v>
      </c>
      <c r="C72" s="190" t="s">
        <v>1965</v>
      </c>
      <c r="D72" s="190" t="s">
        <v>1965</v>
      </c>
      <c r="E72" s="190" t="s">
        <v>1965</v>
      </c>
      <c r="F72" s="190" t="s">
        <v>1965</v>
      </c>
      <c r="G72" s="190" t="s">
        <v>1965</v>
      </c>
      <c r="H72" s="22"/>
      <c r="I72" s="85"/>
    </row>
    <row r="73" s="3" customFormat="true" ht="12.75" hidden="false" customHeight="true" outlineLevel="0" collapsed="false">
      <c r="A73" s="96" t="n">
        <v>44006</v>
      </c>
      <c r="B73" s="101" t="s">
        <v>74</v>
      </c>
      <c r="C73" s="181" t="n">
        <v>1750</v>
      </c>
      <c r="D73" s="181" t="n">
        <v>3452</v>
      </c>
      <c r="E73" s="85" t="n">
        <v>4.51911935110081</v>
      </c>
      <c r="F73" s="27" t="n">
        <v>287.427144046628</v>
      </c>
      <c r="G73" s="85" t="n">
        <v>1.97257142857143</v>
      </c>
      <c r="H73" s="22"/>
      <c r="I73" s="85"/>
    </row>
    <row r="74" s="3" customFormat="true" ht="12.75" hidden="false" customHeight="true" outlineLevel="0" collapsed="false">
      <c r="A74" s="96" t="n">
        <v>44007</v>
      </c>
      <c r="B74" s="101" t="s">
        <v>75</v>
      </c>
      <c r="C74" s="181" t="n">
        <v>42513</v>
      </c>
      <c r="D74" s="181" t="n">
        <v>174041</v>
      </c>
      <c r="E74" s="85" t="n">
        <v>46.0368533851219</v>
      </c>
      <c r="F74" s="27" t="n">
        <v>350.599302995508</v>
      </c>
      <c r="G74" s="85" t="n">
        <v>4.09383012255075</v>
      </c>
      <c r="H74" s="22"/>
      <c r="I74" s="85"/>
    </row>
    <row r="75" s="3" customFormat="true" ht="12.75" hidden="false" customHeight="true" outlineLevel="0" collapsed="false">
      <c r="A75" s="96" t="n">
        <v>44011</v>
      </c>
      <c r="B75" s="101" t="s">
        <v>76</v>
      </c>
      <c r="C75" s="181" t="n">
        <v>4</v>
      </c>
      <c r="D75" s="181" t="n">
        <v>7</v>
      </c>
      <c r="E75" s="85" t="n">
        <v>100</v>
      </c>
      <c r="F75" s="27" t="n">
        <v>0.0809342120476356</v>
      </c>
      <c r="G75" s="85" t="n">
        <v>1.75</v>
      </c>
      <c r="H75" s="22"/>
      <c r="I75" s="85"/>
    </row>
    <row r="76" s="3" customFormat="true" ht="12.75" hidden="false" customHeight="true" outlineLevel="0" collapsed="false">
      <c r="A76" s="96" t="n">
        <v>44012</v>
      </c>
      <c r="B76" s="101" t="s">
        <v>77</v>
      </c>
      <c r="C76" s="181" t="n">
        <v>509</v>
      </c>
      <c r="D76" s="181" t="n">
        <v>2513</v>
      </c>
      <c r="E76" s="85" t="n">
        <v>49.8607242339833</v>
      </c>
      <c r="F76" s="27" t="n">
        <v>88.9557522123894</v>
      </c>
      <c r="G76" s="85" t="n">
        <v>4.93713163064833</v>
      </c>
      <c r="H76" s="22"/>
      <c r="I76" s="85"/>
    </row>
    <row r="77" s="3" customFormat="true" ht="12.75" hidden="false" customHeight="true" outlineLevel="0" collapsed="false">
      <c r="A77" s="96" t="n">
        <v>44013</v>
      </c>
      <c r="B77" s="101" t="s">
        <v>78</v>
      </c>
      <c r="C77" s="181" t="n">
        <v>726</v>
      </c>
      <c r="D77" s="181" t="n">
        <v>7195</v>
      </c>
      <c r="E77" s="85" t="n">
        <v>49.2981236970118</v>
      </c>
      <c r="F77" s="27" t="n">
        <v>301.235084781243</v>
      </c>
      <c r="G77" s="85" t="n">
        <v>9.91046831955923</v>
      </c>
      <c r="H77" s="22"/>
      <c r="I77" s="85"/>
    </row>
    <row r="78" s="3" customFormat="true" ht="12.75" hidden="false" customHeight="true" outlineLevel="0" collapsed="false">
      <c r="A78" s="96" t="n">
        <v>44014</v>
      </c>
      <c r="B78" s="101" t="s">
        <v>79</v>
      </c>
      <c r="C78" s="181" t="n">
        <v>15601</v>
      </c>
      <c r="D78" s="181" t="n">
        <v>57805</v>
      </c>
      <c r="E78" s="85" t="n">
        <v>10.5354208113485</v>
      </c>
      <c r="F78" s="27" t="n">
        <v>1568.86958881802</v>
      </c>
      <c r="G78" s="85" t="n">
        <v>3.70521120440997</v>
      </c>
      <c r="H78" s="22"/>
      <c r="I78" s="85"/>
    </row>
    <row r="79" s="3" customFormat="true" ht="12.75" hidden="false" customHeight="true" outlineLevel="0" collapsed="false">
      <c r="A79" s="96" t="n">
        <v>44015</v>
      </c>
      <c r="B79" s="101" t="s">
        <v>80</v>
      </c>
      <c r="C79" s="181" t="n">
        <v>251</v>
      </c>
      <c r="D79" s="181" t="n">
        <v>1442</v>
      </c>
      <c r="E79" s="85" t="n">
        <v>13.6615811373093</v>
      </c>
      <c r="F79" s="27" t="n">
        <v>45.5033133480593</v>
      </c>
      <c r="G79" s="85" t="n">
        <v>5.74501992031873</v>
      </c>
      <c r="H79" s="22"/>
      <c r="I79" s="85"/>
    </row>
    <row r="80" s="3" customFormat="true" ht="12.75" hidden="false" customHeight="true" outlineLevel="0" collapsed="false">
      <c r="A80" s="96" t="n">
        <v>44016</v>
      </c>
      <c r="B80" s="101" t="s">
        <v>81</v>
      </c>
      <c r="C80" s="181" t="n">
        <v>360</v>
      </c>
      <c r="D80" s="181" t="n">
        <v>2498</v>
      </c>
      <c r="E80" s="85" t="n">
        <v>74.5396317053643</v>
      </c>
      <c r="F80" s="27" t="n">
        <v>252.323232323232</v>
      </c>
      <c r="G80" s="85" t="n">
        <v>6.93888888888889</v>
      </c>
      <c r="H80" s="22"/>
      <c r="I80" s="85"/>
    </row>
    <row r="81" s="3" customFormat="true" ht="12.75" hidden="false" customHeight="true" outlineLevel="0" collapsed="false">
      <c r="A81" s="188" t="n">
        <v>44020</v>
      </c>
      <c r="B81" s="189" t="s">
        <v>82</v>
      </c>
      <c r="C81" s="190" t="s">
        <v>1965</v>
      </c>
      <c r="D81" s="190" t="s">
        <v>1965</v>
      </c>
      <c r="E81" s="190" t="s">
        <v>1965</v>
      </c>
      <c r="F81" s="190" t="s">
        <v>1965</v>
      </c>
      <c r="G81" s="190" t="s">
        <v>1965</v>
      </c>
      <c r="H81" s="22"/>
      <c r="I81" s="85"/>
    </row>
    <row r="82" s="3" customFormat="true" ht="12.75" hidden="false" customHeight="true" outlineLevel="0" collapsed="false">
      <c r="A82" s="188" t="n">
        <v>44021</v>
      </c>
      <c r="B82" s="189" t="s">
        <v>83</v>
      </c>
      <c r="C82" s="190" t="n">
        <v>246</v>
      </c>
      <c r="D82" s="190" t="n">
        <v>1702</v>
      </c>
      <c r="E82" s="192" t="n">
        <v>77.144535840188</v>
      </c>
      <c r="F82" s="193" t="n">
        <v>125.608856088561</v>
      </c>
      <c r="G82" s="192" t="n">
        <v>6.91869918699187</v>
      </c>
      <c r="H82" s="22"/>
      <c r="I82" s="85"/>
    </row>
    <row r="83" s="3" customFormat="true" ht="12.75" hidden="false" customHeight="true" outlineLevel="0" collapsed="false">
      <c r="A83" s="188" t="n">
        <v>44027</v>
      </c>
      <c r="B83" s="189" t="s">
        <v>84</v>
      </c>
      <c r="C83" s="190" t="s">
        <v>1965</v>
      </c>
      <c r="D83" s="190" t="s">
        <v>1965</v>
      </c>
      <c r="E83" s="190" t="s">
        <v>1965</v>
      </c>
      <c r="F83" s="190" t="s">
        <v>1965</v>
      </c>
      <c r="G83" s="190" t="s">
        <v>1965</v>
      </c>
      <c r="H83" s="22"/>
      <c r="I83" s="85"/>
    </row>
    <row r="84" s="3" customFormat="true" ht="12.75" hidden="false" customHeight="true" outlineLevel="0" collapsed="false">
      <c r="A84" s="188" t="n">
        <v>44032</v>
      </c>
      <c r="B84" s="189" t="s">
        <v>85</v>
      </c>
      <c r="C84" s="190" t="n">
        <v>716</v>
      </c>
      <c r="D84" s="190" t="n">
        <v>5667</v>
      </c>
      <c r="E84" s="192" t="n">
        <v>73.2486324333863</v>
      </c>
      <c r="F84" s="193" t="n">
        <v>264.751226348984</v>
      </c>
      <c r="G84" s="192" t="n">
        <v>7.91480446927374</v>
      </c>
      <c r="H84" s="22"/>
      <c r="I84" s="85"/>
    </row>
    <row r="85" s="3" customFormat="true" ht="12.75" hidden="false" customHeight="true" outlineLevel="0" collapsed="false">
      <c r="A85" s="188" t="n">
        <v>44034</v>
      </c>
      <c r="B85" s="189" t="s">
        <v>86</v>
      </c>
      <c r="C85" s="190" t="n">
        <v>268</v>
      </c>
      <c r="D85" s="190" t="n">
        <v>1132</v>
      </c>
      <c r="E85" s="192" t="n">
        <v>10.7773851590106</v>
      </c>
      <c r="F85" s="193" t="n">
        <v>229.14979757085</v>
      </c>
      <c r="G85" s="192" t="n">
        <v>4.22388059701493</v>
      </c>
      <c r="H85" s="22"/>
      <c r="I85" s="85"/>
    </row>
    <row r="86" s="3" customFormat="true" ht="12.75" hidden="false" customHeight="true" outlineLevel="0" collapsed="false">
      <c r="A86" s="188" t="n">
        <v>44038</v>
      </c>
      <c r="B86" s="189" t="s">
        <v>87</v>
      </c>
      <c r="C86" s="190" t="n">
        <v>2184</v>
      </c>
      <c r="D86" s="190" t="n">
        <v>6858</v>
      </c>
      <c r="E86" s="192" t="n">
        <v>11.5485564304462</v>
      </c>
      <c r="F86" s="193" t="n">
        <v>1297.63481551561</v>
      </c>
      <c r="G86" s="192" t="n">
        <v>3.14010989010989</v>
      </c>
      <c r="H86" s="22"/>
      <c r="I86" s="85"/>
    </row>
    <row r="87" s="3" customFormat="true" ht="12.75" hidden="false" customHeight="true" outlineLevel="0" collapsed="false">
      <c r="A87" s="188" t="n">
        <v>44044</v>
      </c>
      <c r="B87" s="189" t="s">
        <v>88</v>
      </c>
      <c r="C87" s="190" t="n">
        <v>2001</v>
      </c>
      <c r="D87" s="190" t="n">
        <v>9627</v>
      </c>
      <c r="E87" s="192" t="n">
        <v>2.58647553755064</v>
      </c>
      <c r="F87" s="193" t="n">
        <v>1567.91530944625</v>
      </c>
      <c r="G87" s="192" t="n">
        <v>4.81109445277361</v>
      </c>
      <c r="H87" s="22"/>
      <c r="I87" s="85"/>
    </row>
    <row r="88" s="3" customFormat="true" ht="12.75" hidden="false" customHeight="true" outlineLevel="0" collapsed="false">
      <c r="A88" s="188" t="n">
        <v>44054</v>
      </c>
      <c r="B88" s="189" t="s">
        <v>89</v>
      </c>
      <c r="C88" s="190" t="n">
        <v>4654</v>
      </c>
      <c r="D88" s="190" t="n">
        <v>12906</v>
      </c>
      <c r="E88" s="192" t="n">
        <v>25.7709592437626</v>
      </c>
      <c r="F88" s="193" t="n">
        <v>254.305418719212</v>
      </c>
      <c r="G88" s="192" t="n">
        <v>2.77309840996992</v>
      </c>
      <c r="H88" s="22"/>
      <c r="I88" s="85"/>
    </row>
    <row r="89" s="3" customFormat="true" ht="12.75" hidden="false" customHeight="true" outlineLevel="0" collapsed="false">
      <c r="A89" s="188" t="n">
        <v>44056</v>
      </c>
      <c r="B89" s="189" t="s">
        <v>90</v>
      </c>
      <c r="C89" s="190" t="s">
        <v>1965</v>
      </c>
      <c r="D89" s="190" t="s">
        <v>1965</v>
      </c>
      <c r="E89" s="190" t="s">
        <v>1965</v>
      </c>
      <c r="F89" s="190" t="s">
        <v>1965</v>
      </c>
      <c r="G89" s="190" t="s">
        <v>1965</v>
      </c>
      <c r="H89" s="22"/>
      <c r="I89" s="85"/>
    </row>
    <row r="90" s="3" customFormat="true" ht="12.75" hidden="false" customHeight="true" outlineLevel="0" collapsed="false">
      <c r="A90" s="188" t="n">
        <v>44064</v>
      </c>
      <c r="B90" s="189" t="s">
        <v>91</v>
      </c>
      <c r="C90" s="190" t="n">
        <v>673</v>
      </c>
      <c r="D90" s="190" t="n">
        <v>3592</v>
      </c>
      <c r="E90" s="192" t="n">
        <v>31.2360801781737</v>
      </c>
      <c r="F90" s="193" t="n">
        <v>177.120315581854</v>
      </c>
      <c r="G90" s="192" t="n">
        <v>5.33729569093611</v>
      </c>
      <c r="H90" s="22"/>
      <c r="I90" s="85"/>
    </row>
    <row r="91" s="3" customFormat="true" ht="12.75" hidden="false" customHeight="true" outlineLevel="0" collapsed="false">
      <c r="A91" s="188" t="n">
        <v>44065</v>
      </c>
      <c r="B91" s="189" t="s">
        <v>92</v>
      </c>
      <c r="C91" s="190" t="n">
        <v>25</v>
      </c>
      <c r="D91" s="190" t="n">
        <v>33</v>
      </c>
      <c r="E91" s="192" t="n">
        <v>12.1212121212121</v>
      </c>
      <c r="F91" s="193" t="n">
        <v>3.66666666666667</v>
      </c>
      <c r="G91" s="192" t="n">
        <v>1.32</v>
      </c>
      <c r="H91" s="22"/>
      <c r="I91" s="85"/>
    </row>
    <row r="92" s="3" customFormat="true" ht="12.75" hidden="false" customHeight="true" outlineLevel="0" collapsed="false">
      <c r="A92" s="188" t="n">
        <v>44073</v>
      </c>
      <c r="B92" s="189" t="s">
        <v>93</v>
      </c>
      <c r="C92" s="190" t="s">
        <v>1965</v>
      </c>
      <c r="D92" s="190" t="s">
        <v>1965</v>
      </c>
      <c r="E92" s="190" t="s">
        <v>1965</v>
      </c>
      <c r="F92" s="190" t="s">
        <v>1965</v>
      </c>
      <c r="G92" s="190" t="s">
        <v>1965</v>
      </c>
      <c r="H92" s="22"/>
      <c r="I92" s="85"/>
    </row>
    <row r="93" s="3" customFormat="true" ht="12.75" hidden="false" customHeight="true" outlineLevel="0" collapsed="false">
      <c r="A93" s="188" t="n">
        <v>109002</v>
      </c>
      <c r="B93" s="189" t="s">
        <v>94</v>
      </c>
      <c r="C93" s="190" t="n">
        <v>1460</v>
      </c>
      <c r="D93" s="190" t="n">
        <v>7902</v>
      </c>
      <c r="E93" s="192" t="n">
        <v>45.6213616805872</v>
      </c>
      <c r="F93" s="193" t="n">
        <v>216.196990424077</v>
      </c>
      <c r="G93" s="192" t="n">
        <v>5.41232876712329</v>
      </c>
      <c r="H93" s="22"/>
      <c r="I93" s="85"/>
    </row>
    <row r="94" s="3" customFormat="true" ht="12.75" hidden="false" customHeight="true" outlineLevel="0" collapsed="false">
      <c r="A94" s="188" t="n">
        <v>109003</v>
      </c>
      <c r="B94" s="189" t="s">
        <v>95</v>
      </c>
      <c r="C94" s="190" t="n">
        <v>32</v>
      </c>
      <c r="D94" s="190" t="n">
        <v>402</v>
      </c>
      <c r="E94" s="192" t="n">
        <v>97.5124378109453</v>
      </c>
      <c r="F94" s="193" t="n">
        <v>61.6564417177914</v>
      </c>
      <c r="G94" s="192" t="n">
        <v>12.5625</v>
      </c>
      <c r="H94" s="22"/>
      <c r="I94" s="85"/>
    </row>
    <row r="95" s="3" customFormat="true" ht="12.75" hidden="false" customHeight="true" outlineLevel="0" collapsed="false">
      <c r="A95" s="188" t="n">
        <v>109005</v>
      </c>
      <c r="B95" s="189" t="s">
        <v>96</v>
      </c>
      <c r="C95" s="190" t="n">
        <v>275</v>
      </c>
      <c r="D95" s="190" t="n">
        <v>872</v>
      </c>
      <c r="E95" s="192" t="n">
        <v>47.2477064220183</v>
      </c>
      <c r="F95" s="193" t="n">
        <v>26.1116933672705</v>
      </c>
      <c r="G95" s="192" t="n">
        <v>3.17090909090909</v>
      </c>
      <c r="H95" s="22"/>
      <c r="I95" s="85"/>
    </row>
    <row r="96" s="3" customFormat="true" ht="12.75" hidden="false" customHeight="true" outlineLevel="0" collapsed="false">
      <c r="A96" s="188" t="n">
        <v>109011</v>
      </c>
      <c r="B96" s="189" t="s">
        <v>97</v>
      </c>
      <c r="C96" s="190" t="s">
        <v>1965</v>
      </c>
      <c r="D96" s="190" t="s">
        <v>1965</v>
      </c>
      <c r="E96" s="190" t="s">
        <v>1965</v>
      </c>
      <c r="F96" s="190" t="s">
        <v>1965</v>
      </c>
      <c r="G96" s="190" t="s">
        <v>1965</v>
      </c>
      <c r="H96" s="22"/>
      <c r="I96" s="85"/>
    </row>
    <row r="97" s="3" customFormat="true" ht="12.75" hidden="false" customHeight="true" outlineLevel="0" collapsed="false">
      <c r="A97" s="188" t="n">
        <v>109012</v>
      </c>
      <c r="B97" s="189" t="s">
        <v>98</v>
      </c>
      <c r="C97" s="190" t="s">
        <v>1965</v>
      </c>
      <c r="D97" s="190" t="s">
        <v>1965</v>
      </c>
      <c r="E97" s="190" t="s">
        <v>1965</v>
      </c>
      <c r="F97" s="190" t="s">
        <v>1965</v>
      </c>
      <c r="G97" s="190" t="s">
        <v>1965</v>
      </c>
      <c r="H97" s="22"/>
      <c r="I97" s="85"/>
    </row>
    <row r="98" s="3" customFormat="true" ht="12.75" hidden="false" customHeight="true" outlineLevel="0" collapsed="false">
      <c r="A98" s="188" t="n">
        <v>109013</v>
      </c>
      <c r="B98" s="189" t="s">
        <v>99</v>
      </c>
      <c r="C98" s="190" t="n">
        <v>584</v>
      </c>
      <c r="D98" s="190" t="n">
        <v>1196</v>
      </c>
      <c r="E98" s="192" t="n">
        <v>44.5652173913043</v>
      </c>
      <c r="F98" s="193" t="n">
        <v>70.7901746078722</v>
      </c>
      <c r="G98" s="192" t="n">
        <v>2.04794520547945</v>
      </c>
      <c r="H98" s="22"/>
      <c r="I98" s="85"/>
    </row>
    <row r="99" s="3" customFormat="true" ht="12.75" hidden="false" customHeight="true" outlineLevel="0" collapsed="false">
      <c r="A99" s="188" t="n">
        <v>109014</v>
      </c>
      <c r="B99" s="189" t="s">
        <v>100</v>
      </c>
      <c r="C99" s="190" t="n">
        <v>88</v>
      </c>
      <c r="D99" s="190" t="n">
        <v>502</v>
      </c>
      <c r="E99" s="192" t="n">
        <v>40.8366533864542</v>
      </c>
      <c r="F99" s="193" t="n">
        <v>117.564402810304</v>
      </c>
      <c r="G99" s="192" t="n">
        <v>5.70454545454545</v>
      </c>
      <c r="H99" s="22"/>
      <c r="I99" s="85"/>
    </row>
    <row r="100" s="3" customFormat="true" ht="12.75" hidden="false" customHeight="true" outlineLevel="0" collapsed="false">
      <c r="A100" s="188" t="n">
        <v>109015</v>
      </c>
      <c r="B100" s="189" t="s">
        <v>101</v>
      </c>
      <c r="C100" s="190" t="n">
        <v>806</v>
      </c>
      <c r="D100" s="190" t="n">
        <v>2902</v>
      </c>
      <c r="E100" s="192" t="n">
        <v>20.7787732598208</v>
      </c>
      <c r="F100" s="193" t="n">
        <v>244.79122733024</v>
      </c>
      <c r="G100" s="192" t="n">
        <v>3.60049627791563</v>
      </c>
      <c r="H100" s="22"/>
      <c r="I100" s="85"/>
    </row>
    <row r="101" s="3" customFormat="true" ht="12.75" hidden="false" customHeight="true" outlineLevel="0" collapsed="false">
      <c r="A101" s="188" t="n">
        <v>109017</v>
      </c>
      <c r="B101" s="189" t="s">
        <v>102</v>
      </c>
      <c r="C101" s="190" t="n">
        <v>3746</v>
      </c>
      <c r="D101" s="190" t="n">
        <v>10057</v>
      </c>
      <c r="E101" s="192" t="n">
        <v>21.4378045142687</v>
      </c>
      <c r="F101" s="193" t="n">
        <v>145.869896294148</v>
      </c>
      <c r="G101" s="192" t="n">
        <v>2.68473037907101</v>
      </c>
      <c r="H101" s="22"/>
      <c r="I101" s="85"/>
    </row>
    <row r="102" s="3" customFormat="true" ht="12.75" hidden="false" customHeight="true" outlineLevel="0" collapsed="false">
      <c r="A102" s="188" t="n">
        <v>109019</v>
      </c>
      <c r="B102" s="189" t="s">
        <v>103</v>
      </c>
      <c r="C102" s="190" t="s">
        <v>1965</v>
      </c>
      <c r="D102" s="190" t="s">
        <v>1965</v>
      </c>
      <c r="E102" s="190" t="s">
        <v>1965</v>
      </c>
      <c r="F102" s="190" t="s">
        <v>1965</v>
      </c>
      <c r="G102" s="190" t="s">
        <v>1965</v>
      </c>
      <c r="H102" s="22"/>
      <c r="I102" s="85"/>
    </row>
    <row r="103" s="3" customFormat="true" ht="12.75" hidden="false" customHeight="true" outlineLevel="0" collapsed="false">
      <c r="A103" s="188" t="n">
        <v>109020</v>
      </c>
      <c r="B103" s="189" t="s">
        <v>104</v>
      </c>
      <c r="C103" s="190" t="n">
        <v>1688</v>
      </c>
      <c r="D103" s="190" t="n">
        <v>11578</v>
      </c>
      <c r="E103" s="192" t="n">
        <v>87.1480393850406</v>
      </c>
      <c r="F103" s="193" t="n">
        <v>1473.02798982188</v>
      </c>
      <c r="G103" s="192" t="n">
        <v>6.85900473933649</v>
      </c>
      <c r="H103" s="22"/>
      <c r="I103" s="85"/>
    </row>
    <row r="104" s="3" customFormat="true" ht="12.75" hidden="false" customHeight="true" outlineLevel="0" collapsed="false">
      <c r="A104" s="188" t="n">
        <v>109021</v>
      </c>
      <c r="B104" s="189" t="s">
        <v>105</v>
      </c>
      <c r="C104" s="190" t="n">
        <v>211</v>
      </c>
      <c r="D104" s="190" t="n">
        <v>1737</v>
      </c>
      <c r="E104" s="192" t="n">
        <v>92.9188255613126</v>
      </c>
      <c r="F104" s="193" t="n">
        <v>455.905511811024</v>
      </c>
      <c r="G104" s="192" t="n">
        <v>8.23222748815166</v>
      </c>
      <c r="H104" s="22"/>
      <c r="I104" s="85"/>
    </row>
    <row r="105" s="3" customFormat="true" ht="12.75" hidden="false" customHeight="true" outlineLevel="0" collapsed="false">
      <c r="A105" s="188" t="n">
        <v>109026</v>
      </c>
      <c r="B105" s="189" t="s">
        <v>106</v>
      </c>
      <c r="C105" s="190" t="s">
        <v>1965</v>
      </c>
      <c r="D105" s="190" t="s">
        <v>1965</v>
      </c>
      <c r="E105" s="190" t="s">
        <v>1965</v>
      </c>
      <c r="F105" s="190" t="s">
        <v>1965</v>
      </c>
      <c r="G105" s="190" t="s">
        <v>1965</v>
      </c>
      <c r="H105" s="22"/>
      <c r="I105" s="85"/>
    </row>
    <row r="106" s="3" customFormat="true" ht="12.75" hidden="false" customHeight="true" outlineLevel="0" collapsed="false">
      <c r="A106" s="96" t="n">
        <v>109029</v>
      </c>
      <c r="B106" s="101" t="s">
        <v>107</v>
      </c>
      <c r="C106" s="181" t="n">
        <v>1146</v>
      </c>
      <c r="D106" s="181" t="n">
        <v>4948</v>
      </c>
      <c r="E106" s="85" t="n">
        <v>25.6871463217462</v>
      </c>
      <c r="F106" s="27" t="n">
        <v>631.122448979592</v>
      </c>
      <c r="G106" s="85" t="n">
        <v>4.31762652705061</v>
      </c>
      <c r="H106" s="22"/>
      <c r="I106" s="85"/>
    </row>
    <row r="107" s="3" customFormat="true" ht="12.75" hidden="false" customHeight="true" outlineLevel="0" collapsed="false">
      <c r="A107" s="96" t="n">
        <v>109036</v>
      </c>
      <c r="B107" s="101" t="s">
        <v>108</v>
      </c>
      <c r="C107" s="181" t="n">
        <v>154</v>
      </c>
      <c r="D107" s="181" t="n">
        <v>600</v>
      </c>
      <c r="E107" s="85" t="n">
        <v>36.6666666666667</v>
      </c>
      <c r="F107" s="27" t="n">
        <v>44.6927374301676</v>
      </c>
      <c r="G107" s="85" t="n">
        <v>3.8961038961039</v>
      </c>
      <c r="H107" s="22"/>
      <c r="I107" s="85"/>
    </row>
    <row r="108" s="3" customFormat="true" ht="12.75" hidden="false" customHeight="true" outlineLevel="0" collapsed="false">
      <c r="A108" s="96" t="n">
        <v>109038</v>
      </c>
      <c r="B108" s="101" t="s">
        <v>109</v>
      </c>
      <c r="C108" s="181" t="n">
        <v>388</v>
      </c>
      <c r="D108" s="181" t="n">
        <v>1607</v>
      </c>
      <c r="E108" s="85" t="n">
        <v>40.9458618543871</v>
      </c>
      <c r="F108" s="27" t="n">
        <v>68.5872812633376</v>
      </c>
      <c r="G108" s="85" t="n">
        <v>4.14175257731959</v>
      </c>
      <c r="H108" s="22"/>
      <c r="I108" s="85"/>
    </row>
    <row r="109" s="3" customFormat="true" ht="12.75" hidden="false" customHeight="true" outlineLevel="0" collapsed="false">
      <c r="A109" s="96" t="n">
        <v>109039</v>
      </c>
      <c r="B109" s="101" t="s">
        <v>110</v>
      </c>
      <c r="C109" s="181" t="n">
        <v>507</v>
      </c>
      <c r="D109" s="181" t="n">
        <v>1875</v>
      </c>
      <c r="E109" s="85" t="n">
        <v>43.7866666666667</v>
      </c>
      <c r="F109" s="27" t="n">
        <v>504.710632570659</v>
      </c>
      <c r="G109" s="85" t="n">
        <v>3.69822485207101</v>
      </c>
      <c r="H109" s="22"/>
      <c r="I109" s="85"/>
    </row>
    <row r="110" s="3" customFormat="true" ht="12.75" hidden="false" customHeight="true" outlineLevel="0" collapsed="false">
      <c r="A110" s="96"/>
      <c r="B110" s="102" t="s">
        <v>225</v>
      </c>
      <c r="C110" s="182" t="n">
        <v>264933</v>
      </c>
      <c r="D110" s="182" t="n">
        <v>1418799</v>
      </c>
      <c r="E110" s="87" t="n">
        <v>28.5111562666734</v>
      </c>
      <c r="F110" s="29" t="n">
        <v>403.430641471664</v>
      </c>
      <c r="G110" s="87" t="n">
        <v>5.35531247522959</v>
      </c>
      <c r="H110" s="22"/>
      <c r="I110" s="85"/>
    </row>
    <row r="111" s="3" customFormat="true" ht="12.75" hidden="false" customHeight="true" outlineLevel="0" collapsed="false">
      <c r="A111" s="96"/>
      <c r="B111" s="96"/>
      <c r="C111" s="88"/>
      <c r="D111" s="88"/>
      <c r="E111" s="22"/>
      <c r="F111" s="27"/>
      <c r="G111" s="85"/>
      <c r="H111" s="22"/>
      <c r="I111" s="85"/>
    </row>
    <row r="112" s="3" customFormat="true" ht="12.75" hidden="false" customHeight="true" outlineLevel="0" collapsed="false">
      <c r="A112" s="96" t="n">
        <v>57001</v>
      </c>
      <c r="B112" s="101" t="s">
        <v>112</v>
      </c>
      <c r="C112" s="194" t="n">
        <v>159</v>
      </c>
      <c r="D112" s="194" t="n">
        <v>176</v>
      </c>
      <c r="E112" s="85" t="n">
        <v>1.13636363636364</v>
      </c>
      <c r="F112" s="27" t="n">
        <v>26.2099776619509</v>
      </c>
      <c r="G112" s="85" t="n">
        <v>1.10691823899371</v>
      </c>
      <c r="H112" s="22"/>
      <c r="I112" s="85"/>
    </row>
    <row r="113" s="3" customFormat="true" ht="12.75" hidden="false" customHeight="true" outlineLevel="0" collapsed="false">
      <c r="A113" s="96" t="n">
        <v>57002</v>
      </c>
      <c r="B113" s="101" t="s">
        <v>113</v>
      </c>
      <c r="C113" s="194" t="n">
        <v>1649</v>
      </c>
      <c r="D113" s="194" t="n">
        <v>3312</v>
      </c>
      <c r="E113" s="85" t="n">
        <v>6.31038647342995</v>
      </c>
      <c r="F113" s="27" t="n">
        <v>124.581530938499</v>
      </c>
      <c r="G113" s="85" t="n">
        <v>2.00848999393572</v>
      </c>
      <c r="H113" s="22"/>
      <c r="I113" s="85"/>
    </row>
    <row r="114" s="3" customFormat="true" ht="12.75" hidden="false" customHeight="true" outlineLevel="0" collapsed="false">
      <c r="A114" s="188" t="n">
        <v>57003</v>
      </c>
      <c r="B114" s="189" t="s">
        <v>114</v>
      </c>
      <c r="C114" s="190" t="s">
        <v>1965</v>
      </c>
      <c r="D114" s="190" t="s">
        <v>1965</v>
      </c>
      <c r="E114" s="190" t="s">
        <v>1965</v>
      </c>
      <c r="F114" s="190" t="s">
        <v>1965</v>
      </c>
      <c r="G114" s="190" t="s">
        <v>1965</v>
      </c>
      <c r="H114" s="22"/>
      <c r="I114" s="85"/>
    </row>
    <row r="115" s="3" customFormat="true" ht="12.75" hidden="false" customHeight="true" outlineLevel="0" collapsed="false">
      <c r="A115" s="188" t="n">
        <v>57006</v>
      </c>
      <c r="B115" s="189" t="s">
        <v>115</v>
      </c>
      <c r="C115" s="190" t="s">
        <v>1965</v>
      </c>
      <c r="D115" s="190" t="s">
        <v>1965</v>
      </c>
      <c r="E115" s="190" t="s">
        <v>1965</v>
      </c>
      <c r="F115" s="190" t="s">
        <v>1965</v>
      </c>
      <c r="G115" s="190" t="s">
        <v>1965</v>
      </c>
      <c r="H115" s="22"/>
      <c r="I115" s="85"/>
    </row>
    <row r="116" s="3" customFormat="true" ht="12.75" hidden="false" customHeight="true" outlineLevel="0" collapsed="false">
      <c r="A116" s="188" t="n">
        <v>57008</v>
      </c>
      <c r="B116" s="189" t="s">
        <v>116</v>
      </c>
      <c r="C116" s="190" t="s">
        <v>222</v>
      </c>
      <c r="D116" s="190" t="s">
        <v>222</v>
      </c>
      <c r="E116" s="190" t="s">
        <v>222</v>
      </c>
      <c r="F116" s="190" t="s">
        <v>222</v>
      </c>
      <c r="G116" s="190" t="s">
        <v>222</v>
      </c>
      <c r="H116" s="22"/>
      <c r="I116" s="85"/>
    </row>
    <row r="117" s="3" customFormat="true" ht="12.75" hidden="false" customHeight="true" outlineLevel="0" collapsed="false">
      <c r="A117" s="188" t="n">
        <v>57015</v>
      </c>
      <c r="B117" s="189" t="s">
        <v>117</v>
      </c>
      <c r="C117" s="195" t="n">
        <v>162</v>
      </c>
      <c r="D117" s="195" t="n">
        <v>163</v>
      </c>
      <c r="E117" s="190" t="s">
        <v>222</v>
      </c>
      <c r="F117" s="193" t="n">
        <v>12.3391370174111</v>
      </c>
      <c r="G117" s="192" t="n">
        <v>1.00617283950617</v>
      </c>
      <c r="H117" s="22"/>
      <c r="I117" s="85"/>
    </row>
    <row r="118" s="3" customFormat="true" ht="12.75" hidden="false" customHeight="true" outlineLevel="0" collapsed="false">
      <c r="A118" s="188" t="n">
        <v>57017</v>
      </c>
      <c r="B118" s="189" t="s">
        <v>118</v>
      </c>
      <c r="C118" s="190" t="s">
        <v>1965</v>
      </c>
      <c r="D118" s="190" t="s">
        <v>1965</v>
      </c>
      <c r="E118" s="190" t="s">
        <v>1965</v>
      </c>
      <c r="F118" s="190" t="s">
        <v>1965</v>
      </c>
      <c r="G118" s="190" t="s">
        <v>1965</v>
      </c>
      <c r="H118" s="22"/>
      <c r="I118" s="85"/>
    </row>
    <row r="119" s="3" customFormat="true" ht="12.75" hidden="false" customHeight="true" outlineLevel="0" collapsed="false">
      <c r="A119" s="188" t="n">
        <v>57033</v>
      </c>
      <c r="B119" s="189" t="s">
        <v>119</v>
      </c>
      <c r="C119" s="195" t="n">
        <v>2368</v>
      </c>
      <c r="D119" s="195" t="n">
        <v>4695</v>
      </c>
      <c r="E119" s="192" t="n">
        <v>1.5122470713525</v>
      </c>
      <c r="F119" s="193" t="n">
        <v>192.063816731438</v>
      </c>
      <c r="G119" s="192" t="n">
        <v>1.98268581081081</v>
      </c>
      <c r="H119" s="22"/>
      <c r="I119" s="85"/>
    </row>
    <row r="120" s="3" customFormat="true" ht="12.75" hidden="false" customHeight="true" outlineLevel="0" collapsed="false">
      <c r="A120" s="188" t="n">
        <v>57037</v>
      </c>
      <c r="B120" s="189" t="s">
        <v>120</v>
      </c>
      <c r="C120" s="190" t="s">
        <v>1965</v>
      </c>
      <c r="D120" s="190" t="s">
        <v>1965</v>
      </c>
      <c r="E120" s="190" t="s">
        <v>1965</v>
      </c>
      <c r="F120" s="190" t="s">
        <v>1965</v>
      </c>
      <c r="G120" s="190" t="s">
        <v>1965</v>
      </c>
      <c r="H120" s="22"/>
      <c r="I120" s="85"/>
    </row>
    <row r="121" s="3" customFormat="true" ht="12.75" hidden="false" customHeight="true" outlineLevel="0" collapsed="false">
      <c r="A121" s="188" t="n">
        <v>57057</v>
      </c>
      <c r="B121" s="189" t="s">
        <v>121</v>
      </c>
      <c r="C121" s="190" t="s">
        <v>1965</v>
      </c>
      <c r="D121" s="190" t="s">
        <v>1965</v>
      </c>
      <c r="E121" s="190" t="s">
        <v>1965</v>
      </c>
      <c r="F121" s="190" t="s">
        <v>1965</v>
      </c>
      <c r="G121" s="190" t="s">
        <v>1965</v>
      </c>
      <c r="H121" s="22"/>
      <c r="I121" s="85"/>
    </row>
    <row r="122" s="3" customFormat="true" ht="12.75" hidden="false" customHeight="true" outlineLevel="0" collapsed="false">
      <c r="A122" s="188" t="n">
        <v>57009</v>
      </c>
      <c r="B122" s="189" t="s">
        <v>122</v>
      </c>
      <c r="C122" s="190" t="s">
        <v>1965</v>
      </c>
      <c r="D122" s="190" t="s">
        <v>1965</v>
      </c>
      <c r="E122" s="190" t="s">
        <v>1965</v>
      </c>
      <c r="F122" s="190" t="s">
        <v>1965</v>
      </c>
      <c r="G122" s="190" t="s">
        <v>1965</v>
      </c>
      <c r="H122" s="22"/>
      <c r="I122" s="85"/>
    </row>
    <row r="123" s="3" customFormat="true" ht="12.75" hidden="false" customHeight="true" outlineLevel="0" collapsed="false">
      <c r="A123" s="188" t="n">
        <v>57016</v>
      </c>
      <c r="B123" s="189" t="s">
        <v>123</v>
      </c>
      <c r="C123" s="195" t="n">
        <v>2785</v>
      </c>
      <c r="D123" s="195" t="n">
        <v>5497</v>
      </c>
      <c r="E123" s="192" t="n">
        <v>7.62233945788612</v>
      </c>
      <c r="F123" s="193" t="n">
        <v>80.2598919550299</v>
      </c>
      <c r="G123" s="192" t="n">
        <v>1.9737881508079</v>
      </c>
      <c r="H123" s="22"/>
      <c r="I123" s="85"/>
    </row>
    <row r="124" s="3" customFormat="true" ht="12.75" hidden="false" customHeight="true" outlineLevel="0" collapsed="false">
      <c r="A124" s="188" t="n">
        <v>57051</v>
      </c>
      <c r="B124" s="189" t="s">
        <v>124</v>
      </c>
      <c r="C124" s="195" t="n">
        <v>7</v>
      </c>
      <c r="D124" s="195" t="n">
        <v>9</v>
      </c>
      <c r="E124" s="192" t="n">
        <v>22.2222222222222</v>
      </c>
      <c r="F124" s="193" t="n">
        <v>0.433630450493857</v>
      </c>
      <c r="G124" s="192" t="n">
        <v>1.28571428571429</v>
      </c>
      <c r="H124" s="22"/>
      <c r="I124" s="85"/>
    </row>
    <row r="125" s="3" customFormat="true" ht="12.75" hidden="false" customHeight="true" outlineLevel="0" collapsed="false">
      <c r="A125" s="188" t="n">
        <v>57059</v>
      </c>
      <c r="B125" s="189" t="s">
        <v>125</v>
      </c>
      <c r="C125" s="195" t="n">
        <v>29835</v>
      </c>
      <c r="D125" s="195" t="n">
        <v>71415</v>
      </c>
      <c r="E125" s="192" t="n">
        <v>12.2131204928937</v>
      </c>
      <c r="F125" s="193" t="n">
        <v>149.674620390456</v>
      </c>
      <c r="G125" s="192" t="n">
        <v>2.39366515837104</v>
      </c>
      <c r="H125" s="22"/>
      <c r="I125" s="85"/>
    </row>
    <row r="126" s="3" customFormat="true" ht="12.75" hidden="false" customHeight="true" outlineLevel="0" collapsed="false">
      <c r="A126" s="188" t="n">
        <v>57060</v>
      </c>
      <c r="B126" s="189" t="s">
        <v>126</v>
      </c>
      <c r="C126" s="195" t="n">
        <v>406</v>
      </c>
      <c r="D126" s="195" t="n">
        <v>443</v>
      </c>
      <c r="E126" s="192" t="n">
        <v>5.64334085778781</v>
      </c>
      <c r="F126" s="193" t="n">
        <v>35.0474683544304</v>
      </c>
      <c r="G126" s="192" t="n">
        <v>1.09113300492611</v>
      </c>
      <c r="H126" s="22"/>
      <c r="I126" s="85"/>
    </row>
    <row r="127" s="3" customFormat="true" ht="12.75" hidden="false" customHeight="true" outlineLevel="0" collapsed="false">
      <c r="A127" s="188"/>
      <c r="B127" s="196" t="s">
        <v>226</v>
      </c>
      <c r="C127" s="197" t="n">
        <v>37604</v>
      </c>
      <c r="D127" s="197" t="n">
        <v>86295</v>
      </c>
      <c r="E127" s="198" t="n">
        <v>10.950808273944</v>
      </c>
      <c r="F127" s="199" t="n">
        <v>117.769483244512</v>
      </c>
      <c r="G127" s="198" t="n">
        <v>2.2948356557813</v>
      </c>
      <c r="H127" s="22"/>
      <c r="I127" s="85"/>
    </row>
    <row r="128" s="3" customFormat="true" ht="12.75" hidden="false" customHeight="true" outlineLevel="0" collapsed="false">
      <c r="A128" s="188"/>
      <c r="B128" s="188"/>
      <c r="C128" s="62"/>
      <c r="D128" s="62"/>
      <c r="E128" s="60"/>
      <c r="F128" s="193"/>
      <c r="G128" s="192"/>
      <c r="H128" s="22"/>
      <c r="I128" s="85"/>
    </row>
    <row r="129" s="3" customFormat="true" ht="12.75" hidden="false" customHeight="true" outlineLevel="0" collapsed="false">
      <c r="A129" s="188" t="n">
        <v>66016</v>
      </c>
      <c r="B129" s="189" t="s">
        <v>128</v>
      </c>
      <c r="C129" s="195" t="n">
        <v>205</v>
      </c>
      <c r="D129" s="195" t="n">
        <v>784</v>
      </c>
      <c r="E129" s="192" t="n">
        <v>57.3979591836735</v>
      </c>
      <c r="F129" s="193" t="n">
        <v>142.028985507246</v>
      </c>
      <c r="G129" s="192" t="n">
        <v>3.82439024390244</v>
      </c>
      <c r="H129" s="22"/>
      <c r="I129" s="85"/>
    </row>
    <row r="130" s="3" customFormat="true" ht="12.75" hidden="false" customHeight="true" outlineLevel="0" collapsed="false">
      <c r="A130" s="188" t="n">
        <v>66021</v>
      </c>
      <c r="B130" s="189" t="s">
        <v>129</v>
      </c>
      <c r="C130" s="195" t="n">
        <v>237</v>
      </c>
      <c r="D130" s="195" t="n">
        <v>619</v>
      </c>
      <c r="E130" s="192" t="n">
        <v>3.06946688206785</v>
      </c>
      <c r="F130" s="193" t="n">
        <v>91.2306558585114</v>
      </c>
      <c r="G130" s="192" t="n">
        <v>2.61181434599156</v>
      </c>
      <c r="H130" s="22"/>
      <c r="I130" s="85"/>
    </row>
    <row r="131" s="3" customFormat="true" ht="12.75" hidden="false" customHeight="true" outlineLevel="0" collapsed="false">
      <c r="A131" s="188" t="n">
        <v>66056</v>
      </c>
      <c r="B131" s="189" t="s">
        <v>130</v>
      </c>
      <c r="C131" s="195" t="n">
        <v>400</v>
      </c>
      <c r="D131" s="195" t="n">
        <v>995</v>
      </c>
      <c r="E131" s="192" t="n">
        <v>10.6532663316583</v>
      </c>
      <c r="F131" s="193" t="n">
        <v>38.1664748753356</v>
      </c>
      <c r="G131" s="192" t="n">
        <v>2.4875</v>
      </c>
      <c r="H131" s="22"/>
      <c r="I131" s="85"/>
    </row>
    <row r="132" s="3" customFormat="true" ht="12.75" hidden="false" customHeight="true" outlineLevel="0" collapsed="false">
      <c r="A132" s="188" t="n">
        <v>67008</v>
      </c>
      <c r="B132" s="189" t="s">
        <v>131</v>
      </c>
      <c r="C132" s="195" t="n">
        <v>665</v>
      </c>
      <c r="D132" s="195" t="n">
        <v>1467</v>
      </c>
      <c r="E132" s="192" t="n">
        <v>11.5882753919564</v>
      </c>
      <c r="F132" s="193" t="n">
        <v>20.2666298266215</v>
      </c>
      <c r="G132" s="192" t="n">
        <v>2.20601503759398</v>
      </c>
      <c r="H132" s="22"/>
      <c r="I132" s="85"/>
    </row>
    <row r="133" s="3" customFormat="true" ht="12.75" hidden="false" customHeight="true" outlineLevel="0" collapsed="false">
      <c r="A133" s="188" t="n">
        <v>67012</v>
      </c>
      <c r="B133" s="189" t="s">
        <v>132</v>
      </c>
      <c r="C133" s="195" t="n">
        <v>616</v>
      </c>
      <c r="D133" s="195" t="n">
        <v>1187</v>
      </c>
      <c r="E133" s="192" t="n">
        <v>18.8711036225779</v>
      </c>
      <c r="F133" s="193" t="n">
        <v>102.327586206897</v>
      </c>
      <c r="G133" s="192" t="n">
        <v>1.92694805194805</v>
      </c>
      <c r="H133" s="22"/>
      <c r="I133" s="85"/>
    </row>
    <row r="134" s="3" customFormat="true" ht="12.75" hidden="false" customHeight="true" outlineLevel="0" collapsed="false">
      <c r="A134" s="188" t="n">
        <v>67017</v>
      </c>
      <c r="B134" s="189" t="s">
        <v>133</v>
      </c>
      <c r="C134" s="195" t="n">
        <v>1881</v>
      </c>
      <c r="D134" s="195" t="n">
        <v>4058</v>
      </c>
      <c r="E134" s="192" t="n">
        <v>23.9526860522425</v>
      </c>
      <c r="F134" s="193" t="n">
        <v>78.6510320767516</v>
      </c>
      <c r="G134" s="192" t="n">
        <v>2.15736310473153</v>
      </c>
      <c r="H134" s="22"/>
      <c r="I134" s="85"/>
    </row>
    <row r="135" s="3" customFormat="true" ht="12.75" hidden="false" customHeight="true" outlineLevel="0" collapsed="false">
      <c r="A135" s="188" t="n">
        <v>67022</v>
      </c>
      <c r="B135" s="189" t="s">
        <v>134</v>
      </c>
      <c r="C135" s="195" t="s">
        <v>222</v>
      </c>
      <c r="D135" s="195" t="s">
        <v>222</v>
      </c>
      <c r="E135" s="195" t="s">
        <v>222</v>
      </c>
      <c r="F135" s="200" t="s">
        <v>222</v>
      </c>
      <c r="G135" s="195" t="s">
        <v>222</v>
      </c>
      <c r="H135" s="22"/>
      <c r="I135" s="85"/>
    </row>
    <row r="136" s="3" customFormat="true" ht="12.75" hidden="false" customHeight="true" outlineLevel="0" collapsed="false">
      <c r="A136" s="188" t="n">
        <v>67023</v>
      </c>
      <c r="B136" s="189" t="s">
        <v>135</v>
      </c>
      <c r="C136" s="195" t="n">
        <v>72</v>
      </c>
      <c r="D136" s="195" t="n">
        <v>185</v>
      </c>
      <c r="E136" s="192" t="n">
        <v>2.16216216216216</v>
      </c>
      <c r="F136" s="193" t="n">
        <v>14.1545524100995</v>
      </c>
      <c r="G136" s="192" t="n">
        <v>2.56944444444444</v>
      </c>
      <c r="H136" s="22"/>
      <c r="I136" s="85"/>
    </row>
    <row r="137" s="3" customFormat="true" ht="12.75" hidden="false" customHeight="true" outlineLevel="0" collapsed="false">
      <c r="A137" s="188" t="n">
        <v>67028</v>
      </c>
      <c r="B137" s="189" t="s">
        <v>136</v>
      </c>
      <c r="C137" s="195" t="n">
        <v>1000</v>
      </c>
      <c r="D137" s="195" t="n">
        <v>2174</v>
      </c>
      <c r="E137" s="192" t="n">
        <v>9.10763569457222</v>
      </c>
      <c r="F137" s="193" t="n">
        <v>26.4203682323631</v>
      </c>
      <c r="G137" s="192" t="n">
        <v>2.174</v>
      </c>
      <c r="H137" s="22"/>
      <c r="I137" s="85"/>
    </row>
    <row r="138" s="3" customFormat="true" ht="12.75" hidden="false" customHeight="true" outlineLevel="0" collapsed="false">
      <c r="A138" s="188" t="n">
        <v>67036</v>
      </c>
      <c r="B138" s="189" t="s">
        <v>137</v>
      </c>
      <c r="C138" s="190" t="s">
        <v>1965</v>
      </c>
      <c r="D138" s="190" t="s">
        <v>1965</v>
      </c>
      <c r="E138" s="190" t="s">
        <v>1965</v>
      </c>
      <c r="F138" s="190" t="s">
        <v>1965</v>
      </c>
      <c r="G138" s="190" t="s">
        <v>1965</v>
      </c>
      <c r="H138" s="22"/>
      <c r="I138" s="85"/>
    </row>
    <row r="139" s="3" customFormat="true" ht="12.75" hidden="false" customHeight="true" outlineLevel="0" collapsed="false">
      <c r="A139" s="188" t="n">
        <v>67041</v>
      </c>
      <c r="B139" s="189" t="s">
        <v>138</v>
      </c>
      <c r="C139" s="195" t="n">
        <v>26239</v>
      </c>
      <c r="D139" s="195" t="n">
        <v>62826</v>
      </c>
      <c r="E139" s="192" t="n">
        <v>15.6113710884029</v>
      </c>
      <c r="F139" s="193" t="n">
        <v>114.34863721163</v>
      </c>
      <c r="G139" s="192" t="n">
        <v>2.39437478562445</v>
      </c>
      <c r="H139" s="22"/>
      <c r="I139" s="85"/>
    </row>
    <row r="140" s="3" customFormat="true" ht="12.75" hidden="false" customHeight="true" outlineLevel="0" collapsed="false">
      <c r="A140" s="188" t="n">
        <v>67043</v>
      </c>
      <c r="B140" s="189" t="s">
        <v>139</v>
      </c>
      <c r="C140" s="195" t="s">
        <v>222</v>
      </c>
      <c r="D140" s="195" t="s">
        <v>222</v>
      </c>
      <c r="E140" s="195" t="s">
        <v>222</v>
      </c>
      <c r="F140" s="200" t="s">
        <v>222</v>
      </c>
      <c r="G140" s="195" t="s">
        <v>222</v>
      </c>
      <c r="H140" s="22"/>
      <c r="I140" s="85"/>
    </row>
    <row r="141" s="3" customFormat="true" ht="12.75" hidden="false" customHeight="true" outlineLevel="0" collapsed="false">
      <c r="A141" s="188" t="n">
        <v>67045</v>
      </c>
      <c r="B141" s="189" t="s">
        <v>140</v>
      </c>
      <c r="C141" s="195" t="n">
        <v>33</v>
      </c>
      <c r="D141" s="195" t="n">
        <v>113</v>
      </c>
      <c r="E141" s="192" t="n">
        <v>3.53982300884956</v>
      </c>
      <c r="F141" s="193" t="n">
        <v>8.05416963649323</v>
      </c>
      <c r="G141" s="192" t="n">
        <v>3.42424242424242</v>
      </c>
      <c r="H141" s="22"/>
      <c r="I141" s="85"/>
    </row>
    <row r="142" s="3" customFormat="true" ht="12.75" hidden="false" customHeight="true" outlineLevel="0" collapsed="false">
      <c r="A142" s="188" t="n">
        <v>67046</v>
      </c>
      <c r="B142" s="189" t="s">
        <v>141</v>
      </c>
      <c r="C142" s="190" t="s">
        <v>1965</v>
      </c>
      <c r="D142" s="190" t="s">
        <v>1965</v>
      </c>
      <c r="E142" s="190" t="s">
        <v>1965</v>
      </c>
      <c r="F142" s="190" t="s">
        <v>1965</v>
      </c>
      <c r="G142" s="190" t="s">
        <v>1965</v>
      </c>
      <c r="H142" s="22"/>
      <c r="I142" s="85"/>
    </row>
    <row r="143" s="3" customFormat="true" ht="12.75" hidden="false" customHeight="true" outlineLevel="0" collapsed="false">
      <c r="A143" s="96"/>
      <c r="B143" s="102" t="s">
        <v>227</v>
      </c>
      <c r="C143" s="201" t="n">
        <v>31543</v>
      </c>
      <c r="D143" s="201" t="n">
        <v>75664</v>
      </c>
      <c r="E143" s="87" t="n">
        <v>15.8397652780715</v>
      </c>
      <c r="F143" s="29" t="n">
        <v>85.8769117271515</v>
      </c>
      <c r="G143" s="87" t="n">
        <v>2.3987572520052</v>
      </c>
      <c r="H143" s="22"/>
      <c r="I143" s="85"/>
    </row>
    <row r="144" s="3" customFormat="true" ht="12.75" hidden="false" customHeight="true" outlineLevel="0" collapsed="false">
      <c r="A144" s="96"/>
      <c r="B144" s="96"/>
      <c r="C144" s="88"/>
      <c r="D144" s="88"/>
      <c r="E144" s="22"/>
      <c r="F144" s="27"/>
      <c r="G144" s="85"/>
      <c r="H144" s="22"/>
      <c r="I144" s="85"/>
    </row>
    <row r="145" s="3" customFormat="true" ht="12.75" hidden="false" customHeight="true" outlineLevel="0" collapsed="false">
      <c r="A145" s="96"/>
      <c r="B145" s="103" t="s">
        <v>228</v>
      </c>
      <c r="C145" s="89" t="n">
        <v>624868</v>
      </c>
      <c r="D145" s="89" t="n">
        <v>2217704</v>
      </c>
      <c r="E145" s="87" t="n">
        <v>25.9027354417001</v>
      </c>
      <c r="F145" s="29" t="n">
        <v>388.423504685174</v>
      </c>
      <c r="G145" s="87" t="n">
        <v>3.54907596484377</v>
      </c>
      <c r="H145" s="22"/>
      <c r="I145" s="85"/>
    </row>
    <row r="146" s="3" customFormat="true" ht="12.75" hidden="false" customHeight="true" outlineLevel="0" collapsed="false">
      <c r="A146" s="96"/>
      <c r="B146" s="96"/>
      <c r="C146" s="88"/>
      <c r="D146" s="88"/>
      <c r="E146" s="22"/>
      <c r="F146" s="29"/>
      <c r="G146" s="87"/>
      <c r="H146" s="22"/>
      <c r="I146" s="85"/>
    </row>
    <row r="147" s="3" customFormat="true" ht="12.75" hidden="false" customHeight="true" outlineLevel="0" collapsed="false">
      <c r="A147" s="22"/>
      <c r="B147" s="102" t="s">
        <v>229</v>
      </c>
      <c r="C147" s="89" t="n">
        <v>113354674</v>
      </c>
      <c r="D147" s="89" t="n">
        <v>392763886</v>
      </c>
      <c r="E147" s="87" t="n">
        <v>49</v>
      </c>
      <c r="F147" s="29" t="n">
        <v>646.731640466838</v>
      </c>
      <c r="G147" s="87" t="n">
        <v>3.46491125721027</v>
      </c>
      <c r="H147" s="22"/>
      <c r="I147" s="85"/>
    </row>
    <row r="148" s="3" customFormat="true" ht="5.25" hidden="false" customHeight="true" outlineLevel="0" collapsed="false">
      <c r="A148" s="31"/>
      <c r="B148" s="31"/>
      <c r="C148" s="31"/>
      <c r="D148" s="31"/>
      <c r="E148" s="31"/>
      <c r="F148" s="31"/>
      <c r="G148" s="31"/>
      <c r="H148" s="22"/>
      <c r="I148" s="85"/>
    </row>
    <row r="149" s="3" customFormat="true" ht="5.25" hidden="false" customHeight="true" outlineLevel="0" collapsed="false">
      <c r="A149" s="75"/>
      <c r="B149" s="75"/>
      <c r="C149" s="75"/>
      <c r="D149" s="75"/>
      <c r="E149" s="75"/>
      <c r="F149" s="75"/>
      <c r="G149" s="75"/>
      <c r="H149" s="22"/>
      <c r="I149" s="85"/>
    </row>
    <row r="150" s="3" customFormat="true" ht="11.25" hidden="false" customHeight="true" outlineLevel="0" collapsed="false">
      <c r="A150" s="90" t="s">
        <v>1977</v>
      </c>
      <c r="B150" s="75"/>
      <c r="C150" s="75"/>
      <c r="D150" s="75"/>
      <c r="E150" s="75"/>
      <c r="F150" s="75"/>
      <c r="G150" s="75"/>
      <c r="H150" s="22"/>
      <c r="I150" s="85"/>
    </row>
    <row r="151" s="3" customFormat="true" ht="15" hidden="false" customHeight="false" outlineLevel="0" collapsed="false">
      <c r="A151" s="22" t="s">
        <v>1984</v>
      </c>
      <c r="B151" s="22"/>
      <c r="C151" s="22"/>
      <c r="D151" s="22"/>
      <c r="E151" s="22"/>
      <c r="F151" s="22"/>
      <c r="G151" s="22"/>
      <c r="H151" s="22"/>
      <c r="I151" s="22"/>
    </row>
    <row r="152" s="3" customFormat="true" ht="15" hidden="false" customHeight="false" outlineLevel="0" collapsed="false">
      <c r="A152" s="22"/>
      <c r="B152" s="22"/>
      <c r="C152" s="88"/>
      <c r="D152" s="88"/>
      <c r="E152" s="88"/>
      <c r="F152" s="22"/>
      <c r="G152" s="22"/>
      <c r="H152" s="22"/>
      <c r="I152" s="22"/>
    </row>
  </sheetData>
  <mergeCells count="6">
    <mergeCell ref="B3:B4"/>
    <mergeCell ref="C3:C4"/>
    <mergeCell ref="D3:D4"/>
    <mergeCell ref="E3:E4"/>
    <mergeCell ref="F3:F4"/>
    <mergeCell ref="G3:G4"/>
  </mergeCells>
  <hyperlinks>
    <hyperlink ref="I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0.61"/>
    <col collapsed="false" customWidth="true" hidden="false" outlineLevel="0" max="5" min="3" style="60" width="16.37"/>
    <col collapsed="false" customWidth="false" hidden="false" outlineLevel="0" max="8" min="6" style="22" width="8.49"/>
    <col collapsed="false" customWidth="true" hidden="false" outlineLevel="0" max="9" min="9" style="22" width="15.49"/>
    <col collapsed="false" customWidth="false" hidden="false" outlineLevel="0" max="257" min="10" style="22" width="8.49"/>
  </cols>
  <sheetData>
    <row r="1" s="3" customFormat="true" ht="36" hidden="false" customHeight="true" outlineLevel="0" collapsed="false">
      <c r="A1" s="61" t="s">
        <v>242</v>
      </c>
      <c r="B1" s="61"/>
      <c r="C1" s="61"/>
      <c r="D1" s="61"/>
      <c r="E1" s="61"/>
      <c r="F1" s="22"/>
      <c r="G1" s="21" t="s">
        <v>212</v>
      </c>
    </row>
    <row r="2" s="3" customFormat="true" ht="15" hidden="false" customHeight="false" outlineLevel="0" collapsed="false">
      <c r="A2" s="1"/>
      <c r="B2" s="1"/>
      <c r="C2" s="60"/>
      <c r="D2" s="60"/>
      <c r="E2" s="60"/>
      <c r="F2" s="22"/>
      <c r="G2" s="22"/>
    </row>
    <row r="3" s="3" customFormat="true" ht="15" hidden="false" customHeight="true" outlineLevel="0" collapsed="false">
      <c r="A3" s="1"/>
      <c r="B3" s="4" t="s">
        <v>1</v>
      </c>
      <c r="C3" s="5" t="s">
        <v>243</v>
      </c>
      <c r="D3" s="5" t="s">
        <v>244</v>
      </c>
      <c r="E3" s="5" t="s">
        <v>245</v>
      </c>
      <c r="F3" s="22"/>
      <c r="G3" s="22"/>
    </row>
    <row r="4" s="3" customFormat="true" ht="30" hidden="false" customHeight="true" outlineLevel="0" collapsed="false">
      <c r="A4" s="6" t="s">
        <v>3</v>
      </c>
      <c r="B4" s="4"/>
      <c r="C4" s="5"/>
      <c r="D4" s="5"/>
      <c r="E4" s="5"/>
      <c r="F4" s="22"/>
      <c r="G4" s="22"/>
    </row>
    <row r="5" s="3" customFormat="true" ht="12.75" hidden="false" customHeight="true" outlineLevel="0" collapsed="false">
      <c r="A5" s="1"/>
      <c r="B5" s="1"/>
      <c r="C5" s="60"/>
      <c r="D5" s="60"/>
      <c r="E5" s="60"/>
      <c r="F5" s="22"/>
      <c r="G5" s="22"/>
    </row>
    <row r="6" s="3" customFormat="true" ht="12.75" hidden="false" customHeight="true" outlineLevel="0" collapsed="false">
      <c r="A6" s="1" t="n">
        <v>54007</v>
      </c>
      <c r="B6" s="7" t="s">
        <v>4</v>
      </c>
      <c r="C6" s="62" t="n">
        <v>577</v>
      </c>
      <c r="D6" s="62" t="n">
        <v>262</v>
      </c>
      <c r="E6" s="60" t="n">
        <v>222</v>
      </c>
      <c r="F6" s="22"/>
    </row>
    <row r="7" s="3" customFormat="true" ht="12.75" hidden="false" customHeight="true" outlineLevel="0" collapsed="false">
      <c r="A7" s="1" t="n">
        <v>54010</v>
      </c>
      <c r="B7" s="7" t="s">
        <v>6</v>
      </c>
      <c r="C7" s="62" t="n">
        <v>538</v>
      </c>
      <c r="D7" s="62" t="n">
        <v>133</v>
      </c>
      <c r="E7" s="60" t="n">
        <v>325</v>
      </c>
      <c r="F7" s="22"/>
    </row>
    <row r="8" s="3" customFormat="true" ht="12.75" hidden="false" customHeight="true" outlineLevel="0" collapsed="false">
      <c r="A8" s="1" t="n">
        <v>54031</v>
      </c>
      <c r="B8" s="7" t="s">
        <v>7</v>
      </c>
      <c r="C8" s="62" t="n">
        <v>426</v>
      </c>
      <c r="D8" s="62" t="n">
        <v>72</v>
      </c>
      <c r="E8" s="60" t="n">
        <v>322</v>
      </c>
      <c r="F8" s="22"/>
    </row>
    <row r="9" s="3" customFormat="true" ht="12.75" hidden="false" customHeight="true" outlineLevel="0" collapsed="false">
      <c r="A9" s="1" t="n">
        <v>54035</v>
      </c>
      <c r="B9" s="7" t="s">
        <v>8</v>
      </c>
      <c r="C9" s="62" t="n">
        <v>2027</v>
      </c>
      <c r="D9" s="62" t="n">
        <v>644</v>
      </c>
      <c r="E9" s="60" t="n">
        <v>361</v>
      </c>
      <c r="F9" s="22"/>
    </row>
    <row r="10" s="3" customFormat="true" ht="12.75" hidden="false" customHeight="true" outlineLevel="0" collapsed="false">
      <c r="A10" s="1" t="n">
        <v>54042</v>
      </c>
      <c r="B10" s="7" t="s">
        <v>9</v>
      </c>
      <c r="C10" s="62" t="n">
        <v>168</v>
      </c>
      <c r="D10" s="62" t="n">
        <v>15</v>
      </c>
      <c r="E10" s="60" t="n">
        <v>313</v>
      </c>
      <c r="F10" s="22"/>
    </row>
    <row r="11" s="3" customFormat="true" ht="12.75" hidden="false" customHeight="true" outlineLevel="0" collapsed="false">
      <c r="A11" s="1" t="n">
        <v>54043</v>
      </c>
      <c r="B11" s="7" t="s">
        <v>10</v>
      </c>
      <c r="C11" s="62" t="n">
        <v>331</v>
      </c>
      <c r="D11" s="62" t="n">
        <v>168</v>
      </c>
      <c r="E11" s="60" t="n">
        <v>609</v>
      </c>
      <c r="F11" s="22"/>
    </row>
    <row r="12" s="3" customFormat="true" ht="12.75" hidden="false" customHeight="true" outlineLevel="0" collapsed="false">
      <c r="A12" s="1" t="n">
        <v>54045</v>
      </c>
      <c r="B12" s="7" t="s">
        <v>11</v>
      </c>
      <c r="C12" s="62" t="n">
        <v>80</v>
      </c>
      <c r="D12" s="62" t="n">
        <v>54</v>
      </c>
      <c r="E12" s="60" t="n">
        <v>267</v>
      </c>
      <c r="F12" s="22"/>
    </row>
    <row r="13" s="3" customFormat="true" ht="12.75" hidden="false" customHeight="true" outlineLevel="0" collapsed="false">
      <c r="A13" s="1" t="n">
        <v>54047</v>
      </c>
      <c r="B13" s="7" t="s">
        <v>12</v>
      </c>
      <c r="C13" s="62" t="n">
        <v>131</v>
      </c>
      <c r="D13" s="62" t="n">
        <v>54</v>
      </c>
      <c r="E13" s="60" t="n">
        <v>308</v>
      </c>
      <c r="F13" s="22"/>
    </row>
    <row r="14" s="3" customFormat="true" ht="12.75" hidden="false" customHeight="true" outlineLevel="0" collapsed="false">
      <c r="A14" s="1" t="n">
        <v>54048</v>
      </c>
      <c r="B14" s="7" t="s">
        <v>13</v>
      </c>
      <c r="C14" s="62" t="n">
        <v>4411</v>
      </c>
      <c r="D14" s="62" t="n">
        <v>77</v>
      </c>
      <c r="E14" s="60" t="n">
        <v>188</v>
      </c>
      <c r="F14" s="22"/>
    </row>
    <row r="15" s="3" customFormat="true" ht="12.75" hidden="false" customHeight="true" outlineLevel="0" collapsed="false">
      <c r="A15" s="1" t="n">
        <v>54051</v>
      </c>
      <c r="B15" s="7" t="s">
        <v>14</v>
      </c>
      <c r="C15" s="62" t="n">
        <v>3030</v>
      </c>
      <c r="D15" s="62" t="n">
        <v>3800</v>
      </c>
      <c r="E15" s="60" t="n">
        <v>272</v>
      </c>
      <c r="F15" s="22"/>
    </row>
    <row r="16" s="3" customFormat="true" ht="12.75" hidden="false" customHeight="true" outlineLevel="0" collapsed="false">
      <c r="A16" s="1" t="n">
        <v>54058</v>
      </c>
      <c r="B16" s="7" t="s">
        <v>15</v>
      </c>
      <c r="C16" s="62" t="n">
        <v>113</v>
      </c>
      <c r="D16" s="62" t="n">
        <v>33</v>
      </c>
      <c r="E16" s="60" t="n">
        <v>226</v>
      </c>
      <c r="F16" s="22"/>
    </row>
    <row r="17" s="3" customFormat="true" ht="12.75" hidden="false" customHeight="true" outlineLevel="0" collapsed="false">
      <c r="A17" s="1" t="n">
        <v>55005</v>
      </c>
      <c r="B17" s="7" t="s">
        <v>16</v>
      </c>
      <c r="C17" s="62" t="n">
        <v>5657</v>
      </c>
      <c r="D17" s="62" t="n">
        <v>185</v>
      </c>
      <c r="E17" s="60" t="n">
        <v>179</v>
      </c>
    </row>
    <row r="18" s="3" customFormat="true" ht="12.75" hidden="false" customHeight="true" outlineLevel="0" collapsed="false">
      <c r="A18" s="1" t="n">
        <v>55012</v>
      </c>
      <c r="B18" s="7" t="s">
        <v>17</v>
      </c>
      <c r="C18" s="62" t="n">
        <v>398</v>
      </c>
      <c r="D18" s="62" t="n">
        <v>135</v>
      </c>
      <c r="E18" s="60" t="n">
        <v>189</v>
      </c>
    </row>
    <row r="19" s="3" customFormat="true" ht="12.75" hidden="false" customHeight="true" outlineLevel="0" collapsed="false">
      <c r="A19" s="1" t="n">
        <v>55019</v>
      </c>
      <c r="B19" s="7" t="s">
        <v>18</v>
      </c>
      <c r="C19" s="63" t="s">
        <v>222</v>
      </c>
      <c r="D19" s="62" t="n">
        <v>85</v>
      </c>
      <c r="E19" s="60" t="n">
        <v>181</v>
      </c>
    </row>
    <row r="20" s="3" customFormat="true" ht="12.75" hidden="false" customHeight="true" outlineLevel="0" collapsed="false">
      <c r="A20" s="1" t="n">
        <v>55027</v>
      </c>
      <c r="B20" s="7" t="s">
        <v>19</v>
      </c>
      <c r="C20" s="62" t="n">
        <v>38</v>
      </c>
      <c r="D20" s="62" t="n">
        <v>19</v>
      </c>
      <c r="E20" s="60" t="n">
        <v>215</v>
      </c>
    </row>
    <row r="21" s="3" customFormat="true" ht="12.75" hidden="false" customHeight="true" outlineLevel="0" collapsed="false">
      <c r="A21" s="1"/>
      <c r="B21" s="9" t="s">
        <v>223</v>
      </c>
      <c r="C21" s="64" t="n">
        <f aca="false">+SUM(C6:C20)</f>
        <v>17925</v>
      </c>
      <c r="D21" s="64" t="n">
        <f aca="false">+SUM(D6:D20)</f>
        <v>5736</v>
      </c>
      <c r="E21" s="65" t="n">
        <v>272</v>
      </c>
    </row>
    <row r="22" s="3" customFormat="true" ht="12.75" hidden="false" customHeight="true" outlineLevel="0" collapsed="false">
      <c r="A22" s="1"/>
      <c r="B22" s="1"/>
      <c r="C22" s="62"/>
      <c r="D22" s="60"/>
      <c r="E22" s="60"/>
    </row>
    <row r="23" s="3" customFormat="true" ht="12.75" hidden="false" customHeight="true" outlineLevel="0" collapsed="false">
      <c r="A23" s="1" t="n">
        <v>42013</v>
      </c>
      <c r="B23" s="1" t="s">
        <v>21</v>
      </c>
      <c r="C23" s="62" t="n">
        <v>343</v>
      </c>
      <c r="D23" s="62" t="n">
        <v>214</v>
      </c>
      <c r="E23" s="62" t="n">
        <v>147</v>
      </c>
      <c r="H23" s="66"/>
      <c r="I23" s="67"/>
    </row>
    <row r="24" s="3" customFormat="true" ht="12.75" hidden="false" customHeight="true" outlineLevel="0" collapsed="false">
      <c r="A24" s="1" t="n">
        <v>42017</v>
      </c>
      <c r="B24" s="1" t="s">
        <v>23</v>
      </c>
      <c r="C24" s="62" t="n">
        <v>6694</v>
      </c>
      <c r="D24" s="62" t="n">
        <v>2129</v>
      </c>
      <c r="E24" s="62" t="n">
        <v>188</v>
      </c>
      <c r="H24" s="66"/>
      <c r="I24" s="67"/>
    </row>
    <row r="25" s="3" customFormat="true" ht="12.75" hidden="false" customHeight="true" outlineLevel="0" collapsed="false">
      <c r="A25" s="1" t="n">
        <v>43001</v>
      </c>
      <c r="B25" s="7" t="s">
        <v>25</v>
      </c>
      <c r="C25" s="62" t="n">
        <v>230</v>
      </c>
      <c r="D25" s="62" t="n">
        <v>27</v>
      </c>
      <c r="E25" s="62" t="n">
        <v>599</v>
      </c>
      <c r="H25" s="66"/>
      <c r="I25" s="67"/>
    </row>
    <row r="26" s="3" customFormat="true" ht="12.75" hidden="false" customHeight="true" outlineLevel="0" collapsed="false">
      <c r="A26" s="1" t="n">
        <v>43002</v>
      </c>
      <c r="B26" s="7" t="s">
        <v>27</v>
      </c>
      <c r="C26" s="62" t="n">
        <v>45</v>
      </c>
      <c r="D26" s="62" t="n">
        <v>193</v>
      </c>
      <c r="E26" s="62" t="n">
        <v>222</v>
      </c>
      <c r="H26" s="66"/>
      <c r="I26" s="67"/>
    </row>
    <row r="27" s="3" customFormat="true" ht="12.75" hidden="false" customHeight="true" outlineLevel="0" collapsed="false">
      <c r="A27" s="1" t="n">
        <v>43004</v>
      </c>
      <c r="B27" s="7" t="s">
        <v>28</v>
      </c>
      <c r="C27" s="62" t="n">
        <v>51</v>
      </c>
      <c r="D27" s="62" t="n">
        <v>121</v>
      </c>
      <c r="E27" s="62" t="n">
        <v>177</v>
      </c>
      <c r="H27" s="66"/>
      <c r="I27" s="67"/>
    </row>
    <row r="28" s="3" customFormat="true" ht="12.75" hidden="false" customHeight="true" outlineLevel="0" collapsed="false">
      <c r="A28" s="1" t="n">
        <v>43005</v>
      </c>
      <c r="B28" s="7" t="s">
        <v>29</v>
      </c>
      <c r="C28" s="62" t="n">
        <v>1389</v>
      </c>
      <c r="D28" s="62" t="n">
        <v>7</v>
      </c>
      <c r="E28" s="62" t="n">
        <v>121</v>
      </c>
      <c r="H28" s="66"/>
      <c r="I28" s="67"/>
    </row>
    <row r="29" s="3" customFormat="true" ht="12.75" hidden="false" customHeight="true" outlineLevel="0" collapsed="false">
      <c r="A29" s="1" t="n">
        <v>43006</v>
      </c>
      <c r="B29" s="7" t="s">
        <v>30</v>
      </c>
      <c r="C29" s="62" t="n">
        <v>1747</v>
      </c>
      <c r="D29" s="62" t="n">
        <v>138</v>
      </c>
      <c r="E29" s="62" t="n">
        <v>206</v>
      </c>
      <c r="H29" s="66"/>
      <c r="I29" s="67"/>
    </row>
    <row r="30" s="3" customFormat="true" ht="12.75" hidden="false" customHeight="true" outlineLevel="0" collapsed="false">
      <c r="A30" s="1" t="n">
        <v>43007</v>
      </c>
      <c r="B30" s="7" t="s">
        <v>31</v>
      </c>
      <c r="C30" s="62" t="n">
        <v>219</v>
      </c>
      <c r="D30" s="62" t="n">
        <v>2111</v>
      </c>
      <c r="E30" s="62" t="n">
        <v>838</v>
      </c>
      <c r="H30" s="66"/>
      <c r="I30" s="67"/>
    </row>
    <row r="31" s="3" customFormat="true" ht="12.75" hidden="false" customHeight="true" outlineLevel="0" collapsed="false">
      <c r="A31" s="1" t="n">
        <v>43008</v>
      </c>
      <c r="B31" s="7" t="s">
        <v>32</v>
      </c>
      <c r="C31" s="63" t="s">
        <v>222</v>
      </c>
      <c r="D31" s="62" t="n">
        <v>33</v>
      </c>
      <c r="E31" s="62" t="n">
        <v>154</v>
      </c>
      <c r="H31" s="66"/>
      <c r="I31" s="67"/>
    </row>
    <row r="32" s="3" customFormat="true" ht="12.75" hidden="false" customHeight="true" outlineLevel="0" collapsed="false">
      <c r="A32" s="1" t="n">
        <v>43009</v>
      </c>
      <c r="B32" s="7" t="s">
        <v>33</v>
      </c>
      <c r="C32" s="62" t="n">
        <v>297</v>
      </c>
      <c r="D32" s="62" t="n">
        <v>323</v>
      </c>
      <c r="E32" s="62" t="n">
        <v>186</v>
      </c>
      <c r="H32" s="66"/>
      <c r="I32" s="67"/>
    </row>
    <row r="33" s="3" customFormat="true" ht="12.75" hidden="false" customHeight="true" outlineLevel="0" collapsed="false">
      <c r="A33" s="1" t="n">
        <v>43010</v>
      </c>
      <c r="B33" s="7" t="s">
        <v>34</v>
      </c>
      <c r="C33" s="62" t="n">
        <v>5803</v>
      </c>
      <c r="D33" s="62" t="n">
        <v>113</v>
      </c>
      <c r="E33" s="62" t="n">
        <v>1013</v>
      </c>
      <c r="H33" s="66"/>
      <c r="I33" s="67"/>
    </row>
    <row r="34" s="3" customFormat="true" ht="12.75" hidden="false" customHeight="true" outlineLevel="0" collapsed="false">
      <c r="A34" s="1" t="n">
        <v>43011</v>
      </c>
      <c r="B34" s="7" t="s">
        <v>35</v>
      </c>
      <c r="C34" s="62" t="n">
        <v>131</v>
      </c>
      <c r="D34" s="62" t="n">
        <v>45</v>
      </c>
      <c r="E34" s="62" t="n">
        <v>226</v>
      </c>
      <c r="H34" s="66"/>
      <c r="I34" s="67"/>
    </row>
    <row r="35" s="3" customFormat="true" ht="12.75" hidden="false" customHeight="true" outlineLevel="0" collapsed="false">
      <c r="A35" s="1" t="n">
        <v>43012</v>
      </c>
      <c r="B35" s="7" t="s">
        <v>36</v>
      </c>
      <c r="C35" s="62" t="n">
        <v>9455</v>
      </c>
      <c r="D35" s="62" t="n">
        <v>1171</v>
      </c>
      <c r="E35" s="62" t="n">
        <v>306</v>
      </c>
      <c r="H35" s="66"/>
      <c r="I35" s="67"/>
    </row>
    <row r="36" s="3" customFormat="true" ht="12.75" hidden="false" customHeight="true" outlineLevel="0" collapsed="false">
      <c r="A36" s="1" t="n">
        <v>43014</v>
      </c>
      <c r="B36" s="7" t="s">
        <v>37</v>
      </c>
      <c r="C36" s="63" t="s">
        <v>222</v>
      </c>
      <c r="D36" s="62" t="n">
        <v>83</v>
      </c>
      <c r="E36" s="62" t="n">
        <v>180</v>
      </c>
      <c r="H36" s="66"/>
      <c r="I36" s="67"/>
    </row>
    <row r="37" s="3" customFormat="true" ht="12.75" hidden="false" customHeight="true" outlineLevel="0" collapsed="false">
      <c r="A37" s="1" t="n">
        <v>43015</v>
      </c>
      <c r="B37" s="7" t="s">
        <v>38</v>
      </c>
      <c r="C37" s="62" t="n">
        <v>1152</v>
      </c>
      <c r="D37" s="62" t="n">
        <v>842</v>
      </c>
      <c r="E37" s="62" t="n">
        <v>150</v>
      </c>
      <c r="H37" s="66"/>
      <c r="I37" s="67"/>
    </row>
    <row r="38" s="3" customFormat="true" ht="12.75" hidden="false" customHeight="true" outlineLevel="0" collapsed="false">
      <c r="A38" s="1" t="n">
        <v>43016</v>
      </c>
      <c r="B38" s="7" t="s">
        <v>39</v>
      </c>
      <c r="C38" s="62" t="n">
        <v>861</v>
      </c>
      <c r="D38" s="62" t="n">
        <v>149</v>
      </c>
      <c r="E38" s="62" t="n">
        <v>191</v>
      </c>
      <c r="H38" s="66"/>
      <c r="I38" s="67"/>
    </row>
    <row r="39" s="3" customFormat="true" ht="12.75" hidden="false" customHeight="true" outlineLevel="0" collapsed="false">
      <c r="A39" s="1" t="n">
        <v>43017</v>
      </c>
      <c r="B39" s="7" t="s">
        <v>40</v>
      </c>
      <c r="C39" s="62" t="n">
        <v>694</v>
      </c>
      <c r="D39" s="62" t="n">
        <v>255</v>
      </c>
      <c r="E39" s="62" t="n">
        <v>1214</v>
      </c>
      <c r="H39" s="66"/>
      <c r="I39" s="67"/>
    </row>
    <row r="40" s="3" customFormat="true" ht="12.75" hidden="false" customHeight="true" outlineLevel="0" collapsed="false">
      <c r="A40" s="1" t="n">
        <v>43018</v>
      </c>
      <c r="B40" s="7" t="s">
        <v>41</v>
      </c>
      <c r="C40" s="62" t="n">
        <v>37</v>
      </c>
      <c r="D40" s="62" t="n">
        <v>21</v>
      </c>
      <c r="E40" s="62" t="n">
        <v>271</v>
      </c>
      <c r="H40" s="66"/>
      <c r="I40" s="67"/>
    </row>
    <row r="41" s="3" customFormat="true" ht="12.75" hidden="false" customHeight="true" outlineLevel="0" collapsed="false">
      <c r="A41" s="1" t="n">
        <v>43019</v>
      </c>
      <c r="B41" s="7" t="s">
        <v>42</v>
      </c>
      <c r="C41" s="62" t="n">
        <v>1223</v>
      </c>
      <c r="D41" s="62" t="n">
        <v>116</v>
      </c>
      <c r="E41" s="62" t="n">
        <v>214</v>
      </c>
      <c r="H41" s="66"/>
      <c r="I41" s="67"/>
    </row>
    <row r="42" s="3" customFormat="true" ht="12.75" hidden="false" customHeight="true" outlineLevel="0" collapsed="false">
      <c r="A42" s="1" t="n">
        <v>43020</v>
      </c>
      <c r="B42" s="7" t="s">
        <v>43</v>
      </c>
      <c r="C42" s="62" t="n">
        <v>614</v>
      </c>
      <c r="D42" s="62" t="n">
        <v>61</v>
      </c>
      <c r="E42" s="62" t="n">
        <v>256</v>
      </c>
      <c r="H42" s="66"/>
      <c r="I42" s="67"/>
    </row>
    <row r="43" s="3" customFormat="true" ht="12.75" hidden="false" customHeight="true" outlineLevel="0" collapsed="false">
      <c r="A43" s="1" t="n">
        <v>43021</v>
      </c>
      <c r="B43" s="7" t="s">
        <v>44</v>
      </c>
      <c r="C43" s="63" t="s">
        <v>222</v>
      </c>
      <c r="D43" s="62" t="n">
        <v>72</v>
      </c>
      <c r="E43" s="62" t="n">
        <v>228</v>
      </c>
      <c r="H43" s="66"/>
      <c r="I43" s="67"/>
    </row>
    <row r="44" s="3" customFormat="true" ht="12.75" hidden="false" customHeight="true" outlineLevel="0" collapsed="false">
      <c r="A44" s="1" t="n">
        <v>43022</v>
      </c>
      <c r="B44" s="7" t="s">
        <v>45</v>
      </c>
      <c r="C44" s="63" t="s">
        <v>222</v>
      </c>
      <c r="D44" s="62" t="n">
        <v>155</v>
      </c>
      <c r="E44" s="62" t="n">
        <v>173</v>
      </c>
      <c r="H44" s="66"/>
      <c r="I44" s="67"/>
    </row>
    <row r="45" s="3" customFormat="true" ht="12.75" hidden="false" customHeight="true" outlineLevel="0" collapsed="false">
      <c r="A45" s="1" t="n">
        <v>43023</v>
      </c>
      <c r="B45" s="7" t="s">
        <v>46</v>
      </c>
      <c r="C45" s="62" t="n">
        <v>1593</v>
      </c>
      <c r="D45" s="62" t="n">
        <v>2938</v>
      </c>
      <c r="E45" s="62" t="n">
        <v>192</v>
      </c>
      <c r="H45" s="66"/>
      <c r="I45" s="67"/>
    </row>
    <row r="46" s="3" customFormat="true" ht="12.75" hidden="false" customHeight="true" outlineLevel="0" collapsed="false">
      <c r="A46" s="1" t="n">
        <v>43024</v>
      </c>
      <c r="B46" s="7" t="s">
        <v>47</v>
      </c>
      <c r="C46" s="62" t="n">
        <v>33463</v>
      </c>
      <c r="D46" s="62" t="n">
        <v>690</v>
      </c>
      <c r="E46" s="62" t="n">
        <v>186</v>
      </c>
      <c r="H46" s="66"/>
      <c r="I46" s="67"/>
    </row>
    <row r="47" s="3" customFormat="true" ht="12.75" hidden="false" customHeight="true" outlineLevel="0" collapsed="false">
      <c r="A47" s="1" t="n">
        <v>43025</v>
      </c>
      <c r="B47" s="7" t="s">
        <v>48</v>
      </c>
      <c r="C47" s="63" t="s">
        <v>222</v>
      </c>
      <c r="D47" s="62" t="n">
        <v>256</v>
      </c>
      <c r="E47" s="62" t="n">
        <v>147</v>
      </c>
      <c r="H47" s="66"/>
      <c r="I47" s="67"/>
    </row>
    <row r="48" s="3" customFormat="true" ht="12.75" hidden="false" customHeight="true" outlineLevel="0" collapsed="false">
      <c r="A48" s="1" t="n">
        <v>43027</v>
      </c>
      <c r="B48" s="7" t="s">
        <v>49</v>
      </c>
      <c r="C48" s="62" t="n">
        <v>888</v>
      </c>
      <c r="D48" s="62" t="n">
        <v>22</v>
      </c>
      <c r="E48" s="62" t="n">
        <v>384</v>
      </c>
      <c r="H48" s="66"/>
      <c r="I48" s="67"/>
    </row>
    <row r="49" s="3" customFormat="true" ht="12.75" hidden="false" customHeight="true" outlineLevel="0" collapsed="false">
      <c r="A49" s="1" t="n">
        <v>43032</v>
      </c>
      <c r="B49" s="7" t="s">
        <v>50</v>
      </c>
      <c r="C49" s="63" t="s">
        <v>222</v>
      </c>
      <c r="D49" s="62" t="n">
        <v>55</v>
      </c>
      <c r="E49" s="62" t="n">
        <v>194</v>
      </c>
      <c r="H49" s="66"/>
      <c r="I49" s="67"/>
    </row>
    <row r="50" s="3" customFormat="true" ht="12.75" hidden="false" customHeight="true" outlineLevel="0" collapsed="false">
      <c r="A50" s="1" t="n">
        <v>43034</v>
      </c>
      <c r="B50" s="7" t="s">
        <v>51</v>
      </c>
      <c r="C50" s="62" t="n">
        <v>129</v>
      </c>
      <c r="D50" s="62" t="n">
        <v>132</v>
      </c>
      <c r="E50" s="62" t="n">
        <v>390</v>
      </c>
      <c r="H50" s="66"/>
      <c r="I50" s="67"/>
    </row>
    <row r="51" s="3" customFormat="true" ht="12.75" hidden="false" customHeight="true" outlineLevel="0" collapsed="false">
      <c r="A51" s="1" t="n">
        <v>43035</v>
      </c>
      <c r="B51" s="7" t="s">
        <v>52</v>
      </c>
      <c r="C51" s="63" t="s">
        <v>222</v>
      </c>
      <c r="D51" s="62" t="n">
        <v>101</v>
      </c>
      <c r="E51" s="62" t="n">
        <v>241</v>
      </c>
      <c r="H51" s="66"/>
      <c r="I51" s="67"/>
    </row>
    <row r="52" s="3" customFormat="true" ht="12.75" hidden="false" customHeight="true" outlineLevel="0" collapsed="false">
      <c r="A52" s="1" t="n">
        <v>43036</v>
      </c>
      <c r="B52" s="7" t="s">
        <v>53</v>
      </c>
      <c r="C52" s="63" t="s">
        <v>222</v>
      </c>
      <c r="D52" s="62" t="n">
        <v>126</v>
      </c>
      <c r="E52" s="62" t="n">
        <v>174</v>
      </c>
      <c r="H52" s="66"/>
      <c r="I52" s="67"/>
    </row>
    <row r="53" s="3" customFormat="true" ht="12.75" hidden="false" customHeight="true" outlineLevel="0" collapsed="false">
      <c r="A53" s="1" t="n">
        <v>43037</v>
      </c>
      <c r="B53" s="7" t="s">
        <v>54</v>
      </c>
      <c r="C53" s="62" t="n">
        <v>191</v>
      </c>
      <c r="D53" s="62" t="n">
        <v>241</v>
      </c>
      <c r="E53" s="62" t="n">
        <v>781</v>
      </c>
      <c r="H53" s="66"/>
      <c r="I53" s="67"/>
    </row>
    <row r="54" s="3" customFormat="true" ht="12.75" hidden="false" customHeight="true" outlineLevel="0" collapsed="false">
      <c r="A54" s="1" t="n">
        <v>43038</v>
      </c>
      <c r="B54" s="7" t="s">
        <v>55</v>
      </c>
      <c r="C54" s="62" t="n">
        <v>683</v>
      </c>
      <c r="D54" s="62" t="n">
        <v>142</v>
      </c>
      <c r="E54" s="62" t="n">
        <v>262</v>
      </c>
      <c r="H54" s="66"/>
      <c r="I54" s="67"/>
    </row>
    <row r="55" s="3" customFormat="true" ht="12.75" hidden="false" customHeight="true" outlineLevel="0" collapsed="false">
      <c r="A55" s="1" t="n">
        <v>43039</v>
      </c>
      <c r="B55" s="7" t="s">
        <v>56</v>
      </c>
      <c r="C55" s="62" t="n">
        <v>303</v>
      </c>
      <c r="D55" s="62" t="n">
        <v>94</v>
      </c>
      <c r="E55" s="62" t="n">
        <v>203</v>
      </c>
      <c r="H55" s="66"/>
      <c r="I55" s="67"/>
    </row>
    <row r="56" s="3" customFormat="true" ht="12.75" hidden="false" customHeight="true" outlineLevel="0" collapsed="false">
      <c r="A56" s="1" t="n">
        <v>43040</v>
      </c>
      <c r="B56" s="7" t="s">
        <v>57</v>
      </c>
      <c r="C56" s="62" t="n">
        <v>95</v>
      </c>
      <c r="D56" s="62" t="n">
        <v>28</v>
      </c>
      <c r="E56" s="62" t="n">
        <v>267</v>
      </c>
      <c r="H56" s="66"/>
      <c r="I56" s="67"/>
    </row>
    <row r="57" s="3" customFormat="true" ht="12.75" hidden="false" customHeight="true" outlineLevel="0" collapsed="false">
      <c r="A57" s="1" t="n">
        <v>43041</v>
      </c>
      <c r="B57" s="7" t="s">
        <v>58</v>
      </c>
      <c r="C57" s="63" t="s">
        <v>222</v>
      </c>
      <c r="D57" s="62" t="n">
        <v>338</v>
      </c>
      <c r="E57" s="62" t="n">
        <v>140</v>
      </c>
      <c r="H57" s="66"/>
      <c r="I57" s="67"/>
    </row>
    <row r="58" s="3" customFormat="true" ht="12.75" hidden="false" customHeight="true" outlineLevel="0" collapsed="false">
      <c r="A58" s="1" t="n">
        <v>43045</v>
      </c>
      <c r="B58" s="7" t="s">
        <v>59</v>
      </c>
      <c r="C58" s="63" t="s">
        <v>222</v>
      </c>
      <c r="D58" s="62" t="n">
        <v>61</v>
      </c>
      <c r="E58" s="62" t="n">
        <v>193</v>
      </c>
      <c r="H58" s="66"/>
      <c r="I58" s="67"/>
    </row>
    <row r="59" s="3" customFormat="true" ht="12.75" hidden="false" customHeight="true" outlineLevel="0" collapsed="false">
      <c r="A59" s="1" t="n">
        <v>43046</v>
      </c>
      <c r="B59" s="7" t="s">
        <v>60</v>
      </c>
      <c r="C59" s="62" t="n">
        <v>16</v>
      </c>
      <c r="D59" s="62" t="n">
        <v>253</v>
      </c>
      <c r="E59" s="62" t="n">
        <v>192</v>
      </c>
      <c r="H59" s="66"/>
      <c r="I59" s="67"/>
    </row>
    <row r="60" s="3" customFormat="true" ht="12.75" hidden="false" customHeight="true" outlineLevel="0" collapsed="false">
      <c r="A60" s="1" t="n">
        <v>43047</v>
      </c>
      <c r="B60" s="7" t="s">
        <v>61</v>
      </c>
      <c r="C60" s="62" t="n">
        <v>502</v>
      </c>
      <c r="D60" s="62" t="n">
        <v>846</v>
      </c>
      <c r="E60" s="62" t="n">
        <v>178</v>
      </c>
      <c r="H60" s="66"/>
      <c r="I60" s="67"/>
    </row>
    <row r="61" s="3" customFormat="true" ht="12.75" hidden="false" customHeight="true" outlineLevel="0" collapsed="false">
      <c r="A61" s="1" t="n">
        <v>43048</v>
      </c>
      <c r="B61" s="7" t="s">
        <v>62</v>
      </c>
      <c r="C61" s="63" t="s">
        <v>222</v>
      </c>
      <c r="D61" s="62" t="n">
        <v>116</v>
      </c>
      <c r="E61" s="62" t="n">
        <v>219</v>
      </c>
      <c r="H61" s="66"/>
      <c r="I61" s="67"/>
    </row>
    <row r="62" s="3" customFormat="true" ht="12.75" hidden="false" customHeight="true" outlineLevel="0" collapsed="false">
      <c r="A62" s="1" t="n">
        <v>43049</v>
      </c>
      <c r="B62" s="7" t="s">
        <v>63</v>
      </c>
      <c r="C62" s="62" t="n">
        <v>5952</v>
      </c>
      <c r="D62" s="62" t="n">
        <v>232</v>
      </c>
      <c r="E62" s="62" t="n">
        <v>189</v>
      </c>
      <c r="H62" s="66"/>
      <c r="I62" s="67"/>
    </row>
    <row r="63" s="3" customFormat="true" ht="12.75" hidden="false" customHeight="true" outlineLevel="0" collapsed="false">
      <c r="A63" s="1" t="n">
        <v>43050</v>
      </c>
      <c r="B63" s="7" t="s">
        <v>64</v>
      </c>
      <c r="C63" s="62" t="n">
        <v>1961</v>
      </c>
      <c r="D63" s="62" t="n">
        <v>340</v>
      </c>
      <c r="E63" s="62" t="n">
        <v>2184</v>
      </c>
      <c r="H63" s="66"/>
      <c r="I63" s="67"/>
    </row>
    <row r="64" s="3" customFormat="true" ht="12.75" hidden="false" customHeight="true" outlineLevel="0" collapsed="false">
      <c r="A64" s="1" t="n">
        <v>43051</v>
      </c>
      <c r="B64" s="7" t="s">
        <v>65</v>
      </c>
      <c r="C64" s="62" t="n">
        <v>1468</v>
      </c>
      <c r="D64" s="62" t="n">
        <v>82</v>
      </c>
      <c r="E64" s="62" t="n">
        <v>224</v>
      </c>
      <c r="H64" s="66"/>
      <c r="I64" s="67"/>
    </row>
    <row r="65" s="3" customFormat="true" ht="12.75" hidden="false" customHeight="true" outlineLevel="0" collapsed="false">
      <c r="A65" s="1" t="n">
        <v>43052</v>
      </c>
      <c r="B65" s="7" t="s">
        <v>66</v>
      </c>
      <c r="C65" s="62" t="n">
        <v>113</v>
      </c>
      <c r="D65" s="62" t="n">
        <v>115</v>
      </c>
      <c r="E65" s="62" t="n">
        <v>293</v>
      </c>
      <c r="H65" s="66"/>
      <c r="I65" s="67"/>
    </row>
    <row r="66" s="3" customFormat="true" ht="12.75" hidden="false" customHeight="true" outlineLevel="0" collapsed="false">
      <c r="A66" s="1" t="n">
        <v>43053</v>
      </c>
      <c r="B66" s="7" t="s">
        <v>67</v>
      </c>
      <c r="C66" s="62" t="n">
        <v>13</v>
      </c>
      <c r="D66" s="62" t="n">
        <v>1478</v>
      </c>
      <c r="E66" s="62" t="n">
        <v>199</v>
      </c>
      <c r="H66" s="66"/>
      <c r="I66" s="67"/>
    </row>
    <row r="67" s="3" customFormat="true" ht="12.75" hidden="false" customHeight="true" outlineLevel="0" collapsed="false">
      <c r="A67" s="1" t="n">
        <v>43054</v>
      </c>
      <c r="B67" s="7" t="s">
        <v>68</v>
      </c>
      <c r="C67" s="62" t="n">
        <v>158</v>
      </c>
      <c r="D67" s="62" t="n">
        <v>509</v>
      </c>
      <c r="E67" s="62" t="n">
        <v>143</v>
      </c>
      <c r="H67" s="66"/>
      <c r="I67" s="67"/>
    </row>
    <row r="68" s="3" customFormat="true" ht="12.75" hidden="false" customHeight="true" outlineLevel="0" collapsed="false">
      <c r="A68" s="1" t="n">
        <v>43055</v>
      </c>
      <c r="B68" s="7" t="s">
        <v>69</v>
      </c>
      <c r="C68" s="63" t="s">
        <v>222</v>
      </c>
      <c r="D68" s="62" t="n">
        <v>160</v>
      </c>
      <c r="E68" s="62" t="n">
        <v>163</v>
      </c>
      <c r="H68" s="66"/>
      <c r="I68" s="67"/>
    </row>
    <row r="69" s="3" customFormat="true" ht="12.75" hidden="false" customHeight="true" outlineLevel="0" collapsed="false">
      <c r="A69" s="1" t="n">
        <v>43056</v>
      </c>
      <c r="B69" s="7" t="s">
        <v>70</v>
      </c>
      <c r="C69" s="62" t="n">
        <v>369</v>
      </c>
      <c r="D69" s="62" t="n">
        <v>350</v>
      </c>
      <c r="E69" s="62" t="n">
        <v>2270</v>
      </c>
      <c r="H69" s="66"/>
      <c r="I69" s="67"/>
    </row>
    <row r="70" s="3" customFormat="true" ht="12.75" hidden="false" customHeight="true" outlineLevel="0" collapsed="false">
      <c r="A70" s="1" t="n">
        <v>43057</v>
      </c>
      <c r="B70" s="7" t="s">
        <v>71</v>
      </c>
      <c r="C70" s="62" t="n">
        <v>1681</v>
      </c>
      <c r="D70" s="62" t="n">
        <v>281</v>
      </c>
      <c r="E70" s="62" t="n">
        <v>653</v>
      </c>
      <c r="H70" s="66"/>
      <c r="I70" s="67"/>
    </row>
    <row r="71" s="3" customFormat="true" ht="12.75" hidden="false" customHeight="true" outlineLevel="0" collapsed="false">
      <c r="A71" s="1" t="n">
        <v>44001</v>
      </c>
      <c r="B71" s="7" t="s">
        <v>72</v>
      </c>
      <c r="C71" s="62" t="n">
        <v>54</v>
      </c>
      <c r="D71" s="62" t="n">
        <v>243</v>
      </c>
      <c r="E71" s="62" t="n">
        <v>220</v>
      </c>
      <c r="H71" s="66"/>
      <c r="I71" s="67"/>
    </row>
    <row r="72" s="3" customFormat="true" ht="12.75" hidden="false" customHeight="true" outlineLevel="0" collapsed="false">
      <c r="A72" s="1" t="n">
        <v>44005</v>
      </c>
      <c r="B72" s="7" t="s">
        <v>73</v>
      </c>
      <c r="C72" s="63" t="s">
        <v>222</v>
      </c>
      <c r="D72" s="62" t="n">
        <v>148</v>
      </c>
      <c r="E72" s="62" t="n">
        <v>219</v>
      </c>
      <c r="H72" s="66"/>
      <c r="I72" s="67"/>
    </row>
    <row r="73" s="3" customFormat="true" ht="12.75" hidden="false" customHeight="true" outlineLevel="0" collapsed="false">
      <c r="A73" s="1" t="n">
        <v>44006</v>
      </c>
      <c r="B73" s="7" t="s">
        <v>74</v>
      </c>
      <c r="C73" s="62" t="n">
        <v>10146</v>
      </c>
      <c r="D73" s="62" t="n">
        <v>103</v>
      </c>
      <c r="E73" s="62" t="n">
        <v>222</v>
      </c>
      <c r="H73" s="66"/>
      <c r="I73" s="67"/>
    </row>
    <row r="74" s="3" customFormat="true" ht="12.75" hidden="false" customHeight="true" outlineLevel="0" collapsed="false">
      <c r="A74" s="1" t="n">
        <v>44007</v>
      </c>
      <c r="B74" s="7" t="s">
        <v>75</v>
      </c>
      <c r="C74" s="62" t="n">
        <v>63</v>
      </c>
      <c r="D74" s="62" t="n">
        <v>3983</v>
      </c>
      <c r="E74" s="62" t="n">
        <v>219</v>
      </c>
      <c r="H74" s="66"/>
      <c r="I74" s="67"/>
    </row>
    <row r="75" s="3" customFormat="true" ht="12.75" hidden="false" customHeight="true" outlineLevel="0" collapsed="false">
      <c r="A75" s="1" t="n">
        <v>44011</v>
      </c>
      <c r="B75" s="7" t="s">
        <v>76</v>
      </c>
      <c r="C75" s="63" t="s">
        <v>222</v>
      </c>
      <c r="D75" s="62" t="n">
        <v>675</v>
      </c>
      <c r="E75" s="62" t="n">
        <v>215</v>
      </c>
      <c r="H75" s="66"/>
      <c r="I75" s="67"/>
    </row>
    <row r="76" s="3" customFormat="true" ht="12.75" hidden="false" customHeight="true" outlineLevel="0" collapsed="false">
      <c r="A76" s="1" t="n">
        <v>44012</v>
      </c>
      <c r="B76" s="7" t="s">
        <v>77</v>
      </c>
      <c r="C76" s="63" t="s">
        <v>222</v>
      </c>
      <c r="D76" s="62" t="n">
        <v>235</v>
      </c>
      <c r="E76" s="62" t="n">
        <v>220</v>
      </c>
      <c r="H76" s="66"/>
      <c r="I76" s="67"/>
    </row>
    <row r="77" s="3" customFormat="true" ht="12.75" hidden="false" customHeight="true" outlineLevel="0" collapsed="false">
      <c r="A77" s="1" t="n">
        <v>44013</v>
      </c>
      <c r="B77" s="7" t="s">
        <v>78</v>
      </c>
      <c r="C77" s="63" t="s">
        <v>222</v>
      </c>
      <c r="D77" s="62" t="n">
        <v>185</v>
      </c>
      <c r="E77" s="62" t="n">
        <v>216</v>
      </c>
      <c r="H77" s="66"/>
      <c r="I77" s="67"/>
    </row>
    <row r="78" s="3" customFormat="true" ht="12.75" hidden="false" customHeight="true" outlineLevel="0" collapsed="false">
      <c r="A78" s="1" t="n">
        <v>44014</v>
      </c>
      <c r="B78" s="7" t="s">
        <v>79</v>
      </c>
      <c r="C78" s="63" t="s">
        <v>222</v>
      </c>
      <c r="D78" s="62" t="n">
        <v>284</v>
      </c>
      <c r="E78" s="62" t="n">
        <v>218</v>
      </c>
      <c r="H78" s="66"/>
      <c r="I78" s="67"/>
    </row>
    <row r="79" s="3" customFormat="true" ht="12.75" hidden="false" customHeight="true" outlineLevel="0" collapsed="false">
      <c r="A79" s="1" t="n">
        <v>44015</v>
      </c>
      <c r="B79" s="7" t="s">
        <v>80</v>
      </c>
      <c r="C79" s="63" t="s">
        <v>222</v>
      </c>
      <c r="D79" s="62" t="n">
        <v>255</v>
      </c>
      <c r="E79" s="62" t="n">
        <v>219</v>
      </c>
      <c r="H79" s="66"/>
      <c r="I79" s="67"/>
    </row>
    <row r="80" s="3" customFormat="true" ht="12.75" hidden="false" customHeight="true" outlineLevel="0" collapsed="false">
      <c r="A80" s="1" t="n">
        <v>44016</v>
      </c>
      <c r="B80" s="7" t="s">
        <v>81</v>
      </c>
      <c r="C80" s="63" t="s">
        <v>222</v>
      </c>
      <c r="D80" s="62" t="n">
        <v>81</v>
      </c>
      <c r="E80" s="62" t="n">
        <v>220</v>
      </c>
      <c r="H80" s="66"/>
      <c r="I80" s="67"/>
    </row>
    <row r="81" s="3" customFormat="true" ht="12.75" hidden="false" customHeight="true" outlineLevel="0" collapsed="false">
      <c r="A81" s="1" t="n">
        <v>44020</v>
      </c>
      <c r="B81" s="7" t="s">
        <v>82</v>
      </c>
      <c r="C81" s="63" t="s">
        <v>222</v>
      </c>
      <c r="D81" s="62" t="n">
        <v>742</v>
      </c>
      <c r="E81" s="62" t="n">
        <v>218</v>
      </c>
      <c r="H81" s="66"/>
      <c r="I81" s="67"/>
    </row>
    <row r="82" s="3" customFormat="true" ht="12.75" hidden="false" customHeight="true" outlineLevel="0" collapsed="false">
      <c r="A82" s="1" t="n">
        <v>44021</v>
      </c>
      <c r="B82" s="7" t="s">
        <v>83</v>
      </c>
      <c r="C82" s="63" t="s">
        <v>222</v>
      </c>
      <c r="D82" s="62" t="n">
        <v>114</v>
      </c>
      <c r="E82" s="62" t="n">
        <v>221</v>
      </c>
      <c r="H82" s="66"/>
      <c r="I82" s="67"/>
    </row>
    <row r="83" s="3" customFormat="true" ht="12.75" hidden="false" customHeight="true" outlineLevel="0" collapsed="false">
      <c r="A83" s="1" t="n">
        <v>44027</v>
      </c>
      <c r="B83" s="7" t="s">
        <v>84</v>
      </c>
      <c r="C83" s="63" t="s">
        <v>222</v>
      </c>
      <c r="D83" s="62" t="n">
        <v>198</v>
      </c>
      <c r="E83" s="62" t="n">
        <v>219</v>
      </c>
      <c r="H83" s="66"/>
      <c r="I83" s="67"/>
    </row>
    <row r="84" s="3" customFormat="true" ht="12.75" hidden="false" customHeight="true" outlineLevel="0" collapsed="false">
      <c r="A84" s="1" t="n">
        <v>44032</v>
      </c>
      <c r="B84" s="7" t="s">
        <v>85</v>
      </c>
      <c r="C84" s="63" t="s">
        <v>222</v>
      </c>
      <c r="D84" s="62" t="n">
        <v>180</v>
      </c>
      <c r="E84" s="62" t="n">
        <v>220</v>
      </c>
      <c r="H84" s="66"/>
      <c r="I84" s="67"/>
    </row>
    <row r="85" s="3" customFormat="true" ht="12.75" hidden="false" customHeight="true" outlineLevel="0" collapsed="false">
      <c r="A85" s="1" t="n">
        <v>44034</v>
      </c>
      <c r="B85" s="7" t="s">
        <v>86</v>
      </c>
      <c r="C85" s="63" t="s">
        <v>222</v>
      </c>
      <c r="D85" s="62" t="n">
        <v>40</v>
      </c>
      <c r="E85" s="62" t="n">
        <v>221</v>
      </c>
      <c r="H85" s="66"/>
      <c r="I85" s="67"/>
    </row>
    <row r="86" s="3" customFormat="true" ht="12.75" hidden="false" customHeight="true" outlineLevel="0" collapsed="false">
      <c r="A86" s="1" t="n">
        <v>44038</v>
      </c>
      <c r="B86" s="7" t="s">
        <v>87</v>
      </c>
      <c r="C86" s="62" t="n">
        <v>1540</v>
      </c>
      <c r="D86" s="62" t="n">
        <v>46</v>
      </c>
      <c r="E86" s="62" t="n">
        <v>224</v>
      </c>
      <c r="H86" s="66"/>
      <c r="I86" s="67"/>
    </row>
    <row r="87" s="3" customFormat="true" ht="12.75" hidden="false" customHeight="true" outlineLevel="0" collapsed="false">
      <c r="A87" s="1" t="n">
        <v>44044</v>
      </c>
      <c r="B87" s="7" t="s">
        <v>88</v>
      </c>
      <c r="C87" s="62" t="n">
        <v>16503</v>
      </c>
      <c r="D87" s="62" t="n">
        <v>51</v>
      </c>
      <c r="E87" s="62" t="n">
        <v>219</v>
      </c>
      <c r="H87" s="66"/>
      <c r="I87" s="67"/>
    </row>
    <row r="88" s="3" customFormat="true" ht="12.75" hidden="false" customHeight="true" outlineLevel="0" collapsed="false">
      <c r="A88" s="1" t="n">
        <v>44054</v>
      </c>
      <c r="B88" s="7" t="s">
        <v>89</v>
      </c>
      <c r="C88" s="63" t="s">
        <v>222</v>
      </c>
      <c r="D88" s="62" t="n">
        <v>416</v>
      </c>
      <c r="E88" s="62" t="n">
        <v>220</v>
      </c>
      <c r="H88" s="66"/>
      <c r="I88" s="67"/>
    </row>
    <row r="89" s="3" customFormat="true" ht="12.75" hidden="false" customHeight="true" outlineLevel="0" collapsed="false">
      <c r="A89" s="1" t="n">
        <v>44056</v>
      </c>
      <c r="B89" s="7" t="s">
        <v>90</v>
      </c>
      <c r="C89" s="63" t="s">
        <v>222</v>
      </c>
      <c r="D89" s="62" t="n">
        <v>17</v>
      </c>
      <c r="E89" s="62" t="n">
        <v>224</v>
      </c>
      <c r="H89" s="66"/>
      <c r="I89" s="67"/>
    </row>
    <row r="90" s="3" customFormat="true" ht="12.75" hidden="false" customHeight="true" outlineLevel="0" collapsed="false">
      <c r="A90" s="1" t="n">
        <v>44064</v>
      </c>
      <c r="B90" s="7" t="s">
        <v>91</v>
      </c>
      <c r="C90" s="63" t="s">
        <v>222</v>
      </c>
      <c r="D90" s="62" t="n">
        <v>164</v>
      </c>
      <c r="E90" s="62" t="n">
        <v>220</v>
      </c>
      <c r="H90" s="66"/>
      <c r="I90" s="67"/>
    </row>
    <row r="91" s="3" customFormat="true" ht="12.75" hidden="false" customHeight="true" outlineLevel="0" collapsed="false">
      <c r="A91" s="1" t="n">
        <v>44065</v>
      </c>
      <c r="B91" s="7" t="s">
        <v>92</v>
      </c>
      <c r="C91" s="63" t="s">
        <v>222</v>
      </c>
      <c r="D91" s="62" t="n">
        <v>75</v>
      </c>
      <c r="E91" s="62" t="n">
        <v>220</v>
      </c>
      <c r="H91" s="66"/>
      <c r="I91" s="67"/>
    </row>
    <row r="92" s="3" customFormat="true" ht="12.75" hidden="false" customHeight="true" outlineLevel="0" collapsed="false">
      <c r="A92" s="1" t="n">
        <v>44073</v>
      </c>
      <c r="B92" s="7" t="s">
        <v>93</v>
      </c>
      <c r="C92" s="63" t="s">
        <v>222</v>
      </c>
      <c r="D92" s="62" t="n">
        <v>171</v>
      </c>
      <c r="E92" s="62" t="n">
        <v>218</v>
      </c>
      <c r="H92" s="66"/>
      <c r="I92" s="67"/>
    </row>
    <row r="93" s="3" customFormat="true" ht="12.75" hidden="false" customHeight="true" outlineLevel="0" collapsed="false">
      <c r="A93" s="1" t="n">
        <v>109002</v>
      </c>
      <c r="B93" s="7" t="s">
        <v>94</v>
      </c>
      <c r="C93" s="62" t="n">
        <v>289</v>
      </c>
      <c r="D93" s="62" t="n">
        <v>296</v>
      </c>
      <c r="E93" s="62" t="n">
        <v>220</v>
      </c>
      <c r="H93" s="66"/>
      <c r="I93" s="67"/>
    </row>
    <row r="94" s="3" customFormat="true" ht="12.75" hidden="false" customHeight="true" outlineLevel="0" collapsed="false">
      <c r="A94" s="1" t="n">
        <v>109003</v>
      </c>
      <c r="B94" s="7" t="s">
        <v>95</v>
      </c>
      <c r="C94" s="63" t="s">
        <v>222</v>
      </c>
      <c r="D94" s="62" t="n">
        <v>53</v>
      </c>
      <c r="E94" s="62" t="n">
        <v>222</v>
      </c>
      <c r="H94" s="66"/>
      <c r="I94" s="67"/>
    </row>
    <row r="95" s="3" customFormat="true" ht="12.75" hidden="false" customHeight="true" outlineLevel="0" collapsed="false">
      <c r="A95" s="1" t="n">
        <v>109005</v>
      </c>
      <c r="B95" s="7" t="s">
        <v>96</v>
      </c>
      <c r="C95" s="63" t="s">
        <v>222</v>
      </c>
      <c r="D95" s="62" t="n">
        <v>221</v>
      </c>
      <c r="E95" s="62" t="n">
        <v>178</v>
      </c>
      <c r="H95" s="66"/>
      <c r="I95" s="67"/>
    </row>
    <row r="96" s="3" customFormat="true" ht="12.75" hidden="false" customHeight="true" outlineLevel="0" collapsed="false">
      <c r="A96" s="1" t="n">
        <v>109011</v>
      </c>
      <c r="B96" s="7" t="s">
        <v>97</v>
      </c>
      <c r="C96" s="63" t="s">
        <v>222</v>
      </c>
      <c r="D96" s="62" t="n">
        <v>57</v>
      </c>
      <c r="E96" s="62" t="n">
        <v>156</v>
      </c>
      <c r="H96" s="66"/>
      <c r="I96" s="67"/>
    </row>
    <row r="97" s="3" customFormat="true" ht="12.75" hidden="false" customHeight="true" outlineLevel="0" collapsed="false">
      <c r="A97" s="1" t="n">
        <v>109012</v>
      </c>
      <c r="B97" s="7" t="s">
        <v>98</v>
      </c>
      <c r="C97" s="63" t="s">
        <v>222</v>
      </c>
      <c r="D97" s="62" t="n">
        <v>54</v>
      </c>
      <c r="E97" s="62" t="n">
        <v>218</v>
      </c>
      <c r="H97" s="66"/>
      <c r="I97" s="67"/>
    </row>
    <row r="98" s="3" customFormat="true" ht="12.75" hidden="false" customHeight="true" outlineLevel="0" collapsed="false">
      <c r="A98" s="1" t="n">
        <v>109013</v>
      </c>
      <c r="B98" s="7" t="s">
        <v>99</v>
      </c>
      <c r="C98" s="63" t="s">
        <v>222</v>
      </c>
      <c r="D98" s="62" t="n">
        <v>106</v>
      </c>
      <c r="E98" s="62" t="n">
        <v>167</v>
      </c>
      <c r="H98" s="66"/>
      <c r="I98" s="67"/>
    </row>
    <row r="99" s="3" customFormat="true" ht="12.75" hidden="false" customHeight="true" outlineLevel="0" collapsed="false">
      <c r="A99" s="1" t="n">
        <v>109014</v>
      </c>
      <c r="B99" s="7" t="s">
        <v>100</v>
      </c>
      <c r="C99" s="63" t="s">
        <v>222</v>
      </c>
      <c r="D99" s="62" t="n">
        <v>35</v>
      </c>
      <c r="E99" s="62" t="n">
        <v>217</v>
      </c>
      <c r="H99" s="66"/>
      <c r="I99" s="67"/>
    </row>
    <row r="100" s="3" customFormat="true" ht="12.75" hidden="false" customHeight="true" outlineLevel="0" collapsed="false">
      <c r="A100" s="1" t="n">
        <v>109015</v>
      </c>
      <c r="B100" s="7" t="s">
        <v>101</v>
      </c>
      <c r="C100" s="62" t="n">
        <v>4335</v>
      </c>
      <c r="D100" s="62" t="n">
        <v>97</v>
      </c>
      <c r="E100" s="62" t="n">
        <v>220</v>
      </c>
      <c r="H100" s="66"/>
      <c r="I100" s="67"/>
    </row>
    <row r="101" s="3" customFormat="true" ht="12.75" hidden="false" customHeight="true" outlineLevel="0" collapsed="false">
      <c r="A101" s="1" t="n">
        <v>109017</v>
      </c>
      <c r="B101" s="7" t="s">
        <v>102</v>
      </c>
      <c r="C101" s="63" t="s">
        <v>222</v>
      </c>
      <c r="D101" s="62" t="n">
        <v>468</v>
      </c>
      <c r="E101" s="62" t="n">
        <v>184</v>
      </c>
      <c r="H101" s="66"/>
      <c r="I101" s="67"/>
    </row>
    <row r="102" s="3" customFormat="true" ht="12.75" hidden="false" customHeight="true" outlineLevel="0" collapsed="false">
      <c r="A102" s="1" t="n">
        <v>109019</v>
      </c>
      <c r="B102" s="7" t="s">
        <v>103</v>
      </c>
      <c r="C102" s="63" t="s">
        <v>222</v>
      </c>
      <c r="D102" s="62" t="n">
        <v>35</v>
      </c>
      <c r="E102" s="62" t="n">
        <v>223</v>
      </c>
      <c r="H102" s="66"/>
      <c r="I102" s="67"/>
    </row>
    <row r="103" s="3" customFormat="true" ht="12.75" hidden="false" customHeight="true" outlineLevel="0" collapsed="false">
      <c r="A103" s="1" t="n">
        <v>109020</v>
      </c>
      <c r="B103" s="7" t="s">
        <v>104</v>
      </c>
      <c r="C103" s="63" t="s">
        <v>222</v>
      </c>
      <c r="D103" s="62" t="n">
        <v>69</v>
      </c>
      <c r="E103" s="62" t="n">
        <v>222</v>
      </c>
      <c r="H103" s="66"/>
      <c r="I103" s="67"/>
    </row>
    <row r="104" s="3" customFormat="true" ht="12.75" hidden="false" customHeight="true" outlineLevel="0" collapsed="false">
      <c r="A104" s="1" t="n">
        <v>109021</v>
      </c>
      <c r="B104" s="7" t="s">
        <v>105</v>
      </c>
      <c r="C104" s="63" t="s">
        <v>222</v>
      </c>
      <c r="D104" s="62" t="n">
        <v>32</v>
      </c>
      <c r="E104" s="62" t="n">
        <v>220</v>
      </c>
      <c r="H104" s="66"/>
      <c r="I104" s="67"/>
    </row>
    <row r="105" s="3" customFormat="true" ht="12.75" hidden="false" customHeight="true" outlineLevel="0" collapsed="false">
      <c r="A105" s="1" t="n">
        <v>109026</v>
      </c>
      <c r="B105" s="7" t="s">
        <v>106</v>
      </c>
      <c r="C105" s="63" t="s">
        <v>222</v>
      </c>
      <c r="D105" s="62" t="n">
        <v>52</v>
      </c>
      <c r="E105" s="62" t="n">
        <v>187</v>
      </c>
      <c r="H105" s="66"/>
      <c r="I105" s="67"/>
    </row>
    <row r="106" s="3" customFormat="true" ht="12.75" hidden="false" customHeight="true" outlineLevel="0" collapsed="false">
      <c r="A106" s="1" t="n">
        <v>109029</v>
      </c>
      <c r="B106" s="7" t="s">
        <v>107</v>
      </c>
      <c r="C106" s="63" t="s">
        <v>222</v>
      </c>
      <c r="D106" s="62" t="n">
        <v>63</v>
      </c>
      <c r="E106" s="62" t="n">
        <v>217</v>
      </c>
      <c r="H106" s="66"/>
      <c r="I106" s="67"/>
    </row>
    <row r="107" s="3" customFormat="true" ht="12.75" hidden="false" customHeight="true" outlineLevel="0" collapsed="false">
      <c r="A107" s="1" t="n">
        <v>109036</v>
      </c>
      <c r="B107" s="7" t="s">
        <v>108</v>
      </c>
      <c r="C107" s="63" t="s">
        <v>222</v>
      </c>
      <c r="D107" s="62" t="n">
        <v>113</v>
      </c>
      <c r="E107" s="62" t="n">
        <v>223</v>
      </c>
      <c r="H107" s="66"/>
      <c r="I107" s="67"/>
    </row>
    <row r="108" s="3" customFormat="true" ht="12.75" hidden="false" customHeight="true" outlineLevel="0" collapsed="false">
      <c r="A108" s="1" t="n">
        <v>109038</v>
      </c>
      <c r="B108" s="7" t="s">
        <v>109</v>
      </c>
      <c r="C108" s="63" t="s">
        <v>222</v>
      </c>
      <c r="D108" s="62" t="n">
        <v>187</v>
      </c>
      <c r="E108" s="62" t="n">
        <v>218</v>
      </c>
      <c r="H108" s="66"/>
      <c r="I108" s="67"/>
    </row>
    <row r="109" s="3" customFormat="true" ht="12.75" hidden="false" customHeight="true" outlineLevel="0" collapsed="false">
      <c r="A109" s="1" t="n">
        <v>109039</v>
      </c>
      <c r="B109" s="7" t="s">
        <v>110</v>
      </c>
      <c r="C109" s="63" t="s">
        <v>222</v>
      </c>
      <c r="D109" s="62" t="n">
        <v>31</v>
      </c>
      <c r="E109" s="62" t="n">
        <v>221</v>
      </c>
      <c r="H109" s="66"/>
      <c r="I109" s="67"/>
    </row>
    <row r="110" s="3" customFormat="true" ht="12.75" hidden="false" customHeight="true" outlineLevel="0" collapsed="false">
      <c r="A110" s="1"/>
      <c r="B110" s="9" t="s">
        <v>225</v>
      </c>
      <c r="C110" s="64" t="n">
        <f aca="false">+SUM(C23:C109)</f>
        <v>113493</v>
      </c>
      <c r="D110" s="64" t="n">
        <f aca="false">+SUM(D23:D109)</f>
        <v>28740</v>
      </c>
      <c r="E110" s="68" t="n">
        <v>222</v>
      </c>
      <c r="G110" s="64"/>
      <c r="H110" s="66"/>
    </row>
    <row r="111" s="3" customFormat="true" ht="12.75" hidden="false" customHeight="true" outlineLevel="0" collapsed="false">
      <c r="A111" s="1"/>
      <c r="B111" s="1"/>
      <c r="C111" s="62"/>
      <c r="D111" s="69"/>
      <c r="E111" s="60"/>
    </row>
    <row r="112" s="3" customFormat="true" ht="12.75" hidden="false" customHeight="true" outlineLevel="0" collapsed="false">
      <c r="A112" s="1" t="n">
        <v>57001</v>
      </c>
      <c r="B112" s="7" t="s">
        <v>112</v>
      </c>
      <c r="C112" s="62" t="n">
        <v>267</v>
      </c>
      <c r="D112" s="62" t="n">
        <v>189</v>
      </c>
      <c r="E112" s="62" t="n">
        <v>775</v>
      </c>
    </row>
    <row r="113" s="3" customFormat="true" ht="12.75" hidden="false" customHeight="true" outlineLevel="0" collapsed="false">
      <c r="A113" s="1" t="n">
        <v>57002</v>
      </c>
      <c r="B113" s="7" t="s">
        <v>113</v>
      </c>
      <c r="C113" s="62" t="n">
        <v>366</v>
      </c>
      <c r="D113" s="62" t="n">
        <v>768</v>
      </c>
      <c r="E113" s="62" t="n">
        <v>799</v>
      </c>
    </row>
    <row r="114" s="3" customFormat="true" ht="12.75" hidden="false" customHeight="true" outlineLevel="0" collapsed="false">
      <c r="A114" s="1" t="n">
        <v>57003</v>
      </c>
      <c r="B114" s="7" t="s">
        <v>114</v>
      </c>
      <c r="C114" s="62" t="n">
        <v>9232</v>
      </c>
      <c r="D114" s="62" t="n">
        <v>359</v>
      </c>
      <c r="E114" s="62" t="n">
        <v>365</v>
      </c>
    </row>
    <row r="115" s="3" customFormat="true" ht="12.75" hidden="false" customHeight="true" outlineLevel="0" collapsed="false">
      <c r="A115" s="1" t="n">
        <v>57006</v>
      </c>
      <c r="B115" s="7" t="s">
        <v>115</v>
      </c>
      <c r="C115" s="62" t="n">
        <v>365</v>
      </c>
      <c r="D115" s="62" t="n">
        <v>135</v>
      </c>
      <c r="E115" s="62" t="n">
        <v>571</v>
      </c>
    </row>
    <row r="116" s="3" customFormat="true" ht="12.75" hidden="false" customHeight="true" outlineLevel="0" collapsed="false">
      <c r="A116" s="1" t="n">
        <v>57008</v>
      </c>
      <c r="B116" s="7" t="s">
        <v>116</v>
      </c>
      <c r="C116" s="63" t="s">
        <v>222</v>
      </c>
      <c r="D116" s="62" t="n">
        <v>139</v>
      </c>
      <c r="E116" s="62" t="n">
        <v>385</v>
      </c>
    </row>
    <row r="117" s="3" customFormat="true" ht="12.75" hidden="false" customHeight="true" outlineLevel="0" collapsed="false">
      <c r="A117" s="1" t="n">
        <v>57015</v>
      </c>
      <c r="B117" s="7" t="s">
        <v>117</v>
      </c>
      <c r="C117" s="62" t="n">
        <v>125</v>
      </c>
      <c r="D117" s="62" t="n">
        <v>268</v>
      </c>
      <c r="E117" s="62" t="n">
        <v>568</v>
      </c>
    </row>
    <row r="118" s="3" customFormat="true" ht="12.75" hidden="false" customHeight="true" outlineLevel="0" collapsed="false">
      <c r="A118" s="1" t="n">
        <v>57017</v>
      </c>
      <c r="B118" s="7" t="s">
        <v>118</v>
      </c>
      <c r="C118" s="62" t="n">
        <v>560</v>
      </c>
      <c r="D118" s="62" t="n">
        <v>77</v>
      </c>
      <c r="E118" s="62" t="n">
        <v>440</v>
      </c>
    </row>
    <row r="119" s="3" customFormat="true" ht="12.75" hidden="false" customHeight="true" outlineLevel="0" collapsed="false">
      <c r="A119" s="1" t="n">
        <v>57033</v>
      </c>
      <c r="B119" s="7" t="s">
        <v>119</v>
      </c>
      <c r="C119" s="63" t="s">
        <v>222</v>
      </c>
      <c r="D119" s="62" t="n">
        <v>275</v>
      </c>
      <c r="E119" s="62" t="n">
        <v>306</v>
      </c>
    </row>
    <row r="120" s="3" customFormat="true" ht="12.75" hidden="false" customHeight="true" outlineLevel="0" collapsed="false">
      <c r="A120" s="1" t="n">
        <v>57037</v>
      </c>
      <c r="B120" s="7" t="s">
        <v>120</v>
      </c>
      <c r="C120" s="62" t="n">
        <v>3</v>
      </c>
      <c r="D120" s="62" t="n">
        <v>12</v>
      </c>
      <c r="E120" s="62" t="n">
        <v>261</v>
      </c>
    </row>
    <row r="121" s="3" customFormat="true" ht="12.75" hidden="false" customHeight="true" outlineLevel="0" collapsed="false">
      <c r="A121" s="1" t="n">
        <v>57057</v>
      </c>
      <c r="B121" s="7" t="s">
        <v>121</v>
      </c>
      <c r="C121" s="62" t="n">
        <v>171</v>
      </c>
      <c r="D121" s="62" t="n">
        <v>120</v>
      </c>
      <c r="E121" s="62" t="n">
        <v>470</v>
      </c>
    </row>
    <row r="122" s="3" customFormat="true" ht="12.75" hidden="false" customHeight="true" outlineLevel="0" collapsed="false">
      <c r="A122" s="1" t="n">
        <v>57009</v>
      </c>
      <c r="B122" s="7" t="s">
        <v>122</v>
      </c>
      <c r="C122" s="62" t="n">
        <v>279</v>
      </c>
      <c r="D122" s="62" t="n">
        <v>201</v>
      </c>
      <c r="E122" s="62" t="n">
        <v>202</v>
      </c>
    </row>
    <row r="123" s="3" customFormat="true" ht="12.75" hidden="false" customHeight="true" outlineLevel="0" collapsed="false">
      <c r="A123" s="1" t="n">
        <v>57016</v>
      </c>
      <c r="B123" s="7" t="s">
        <v>123</v>
      </c>
      <c r="C123" s="62" t="n">
        <v>165</v>
      </c>
      <c r="D123" s="62" t="n">
        <v>1470</v>
      </c>
      <c r="E123" s="62" t="n">
        <v>584</v>
      </c>
    </row>
    <row r="124" s="3" customFormat="true" ht="12.75" hidden="false" customHeight="true" outlineLevel="0" collapsed="false">
      <c r="A124" s="1" t="n">
        <v>57051</v>
      </c>
      <c r="B124" s="7" t="s">
        <v>124</v>
      </c>
      <c r="C124" s="62" t="n">
        <v>231</v>
      </c>
      <c r="D124" s="62" t="n">
        <v>166</v>
      </c>
      <c r="E124" s="62" t="n">
        <v>215</v>
      </c>
    </row>
    <row r="125" s="3" customFormat="true" ht="12.75" hidden="false" customHeight="true" outlineLevel="0" collapsed="false">
      <c r="A125" s="1" t="n">
        <v>57059</v>
      </c>
      <c r="B125" s="7" t="s">
        <v>125</v>
      </c>
      <c r="C125" s="62" t="n">
        <v>1527</v>
      </c>
      <c r="D125" s="62" t="n">
        <v>4483</v>
      </c>
      <c r="E125" s="62" t="n">
        <v>263</v>
      </c>
    </row>
    <row r="126" s="3" customFormat="true" ht="12.75" hidden="false" customHeight="true" outlineLevel="0" collapsed="false">
      <c r="A126" s="1" t="n">
        <v>57060</v>
      </c>
      <c r="B126" s="7" t="s">
        <v>126</v>
      </c>
      <c r="C126" s="62" t="n">
        <v>237</v>
      </c>
      <c r="D126" s="62" t="n">
        <v>71</v>
      </c>
      <c r="E126" s="62" t="n">
        <v>150</v>
      </c>
    </row>
    <row r="127" s="3" customFormat="true" ht="12.75" hidden="false" customHeight="true" outlineLevel="0" collapsed="false">
      <c r="A127" s="1"/>
      <c r="B127" s="9" t="s">
        <v>226</v>
      </c>
      <c r="C127" s="64" t="n">
        <v>13528</v>
      </c>
      <c r="D127" s="64" t="n">
        <v>8733</v>
      </c>
      <c r="E127" s="64" t="n">
        <v>331</v>
      </c>
    </row>
    <row r="128" s="3" customFormat="true" ht="12.75" hidden="false" customHeight="true" outlineLevel="0" collapsed="false">
      <c r="A128" s="1"/>
      <c r="B128" s="1"/>
      <c r="C128" s="62"/>
      <c r="D128" s="60"/>
      <c r="E128" s="60"/>
    </row>
    <row r="129" s="3" customFormat="true" ht="12.75" hidden="false" customHeight="true" outlineLevel="0" collapsed="false">
      <c r="A129" s="1" t="n">
        <v>66016</v>
      </c>
      <c r="B129" s="7" t="s">
        <v>128</v>
      </c>
      <c r="C129" s="62" t="n">
        <v>101</v>
      </c>
      <c r="D129" s="62" t="n">
        <v>55</v>
      </c>
      <c r="E129" s="62" t="n">
        <v>263</v>
      </c>
    </row>
    <row r="130" s="3" customFormat="true" ht="12.75" hidden="false" customHeight="true" outlineLevel="0" collapsed="false">
      <c r="A130" s="1" t="n">
        <v>66021</v>
      </c>
      <c r="B130" s="7" t="s">
        <v>129</v>
      </c>
      <c r="C130" s="62" t="n">
        <v>215</v>
      </c>
      <c r="D130" s="62" t="n">
        <v>150</v>
      </c>
      <c r="E130" s="62" t="n">
        <v>608</v>
      </c>
    </row>
    <row r="131" s="3" customFormat="true" ht="12.75" hidden="false" customHeight="true" outlineLevel="0" collapsed="false">
      <c r="A131" s="1" t="n">
        <v>66056</v>
      </c>
      <c r="B131" s="7" t="s">
        <v>130</v>
      </c>
      <c r="C131" s="62" t="n">
        <v>810</v>
      </c>
      <c r="D131" s="62" t="n">
        <v>421</v>
      </c>
      <c r="E131" s="62" t="n">
        <v>414</v>
      </c>
    </row>
    <row r="132" s="3" customFormat="true" ht="12.75" hidden="false" customHeight="true" outlineLevel="0" collapsed="false">
      <c r="A132" s="1" t="n">
        <v>67008</v>
      </c>
      <c r="B132" s="7" t="s">
        <v>131</v>
      </c>
      <c r="C132" s="62" t="n">
        <v>393</v>
      </c>
      <c r="D132" s="62" t="n">
        <v>563</v>
      </c>
      <c r="E132" s="62" t="n">
        <v>214</v>
      </c>
    </row>
    <row r="133" s="3" customFormat="true" ht="12.75" hidden="false" customHeight="true" outlineLevel="0" collapsed="false">
      <c r="A133" s="1" t="n">
        <v>67012</v>
      </c>
      <c r="B133" s="7" t="s">
        <v>132</v>
      </c>
      <c r="C133" s="63" t="s">
        <v>222</v>
      </c>
      <c r="D133" s="62" t="n">
        <v>100</v>
      </c>
      <c r="E133" s="62" t="n">
        <v>225</v>
      </c>
    </row>
    <row r="134" s="3" customFormat="true" ht="12.75" hidden="false" customHeight="true" outlineLevel="0" collapsed="false">
      <c r="A134" s="1" t="n">
        <v>67017</v>
      </c>
      <c r="B134" s="7" t="s">
        <v>133</v>
      </c>
      <c r="C134" s="62" t="n">
        <v>969</v>
      </c>
      <c r="D134" s="62" t="n">
        <v>391</v>
      </c>
      <c r="E134" s="62" t="n">
        <v>202</v>
      </c>
    </row>
    <row r="135" s="3" customFormat="true" ht="12.75" hidden="false" customHeight="true" outlineLevel="0" collapsed="false">
      <c r="A135" s="1" t="n">
        <v>67022</v>
      </c>
      <c r="B135" s="7" t="s">
        <v>134</v>
      </c>
      <c r="C135" s="62" t="n">
        <v>252</v>
      </c>
      <c r="D135" s="62" t="n">
        <v>43</v>
      </c>
      <c r="E135" s="62" t="n">
        <v>178</v>
      </c>
    </row>
    <row r="136" s="3" customFormat="true" ht="12.75" hidden="false" customHeight="true" outlineLevel="0" collapsed="false">
      <c r="A136" s="1" t="n">
        <v>67023</v>
      </c>
      <c r="B136" s="7" t="s">
        <v>135</v>
      </c>
      <c r="C136" s="62" t="n">
        <v>1088</v>
      </c>
      <c r="D136" s="62" t="n">
        <v>104</v>
      </c>
      <c r="E136" s="62" t="n">
        <v>204</v>
      </c>
    </row>
    <row r="137" s="3" customFormat="true" ht="12.75" hidden="false" customHeight="true" outlineLevel="0" collapsed="false">
      <c r="A137" s="1" t="n">
        <v>67028</v>
      </c>
      <c r="B137" s="7" t="s">
        <v>136</v>
      </c>
      <c r="C137" s="62" t="n">
        <v>6894</v>
      </c>
      <c r="D137" s="62" t="n">
        <v>599</v>
      </c>
      <c r="E137" s="62" t="n">
        <v>200</v>
      </c>
    </row>
    <row r="138" s="3" customFormat="true" ht="12.75" hidden="false" customHeight="true" outlineLevel="0" collapsed="false">
      <c r="A138" s="1" t="n">
        <v>67036</v>
      </c>
      <c r="B138" s="7" t="s">
        <v>137</v>
      </c>
      <c r="C138" s="62" t="n">
        <v>264</v>
      </c>
      <c r="D138" s="62" t="n">
        <v>32</v>
      </c>
      <c r="E138" s="62" t="n">
        <v>156</v>
      </c>
    </row>
    <row r="139" s="3" customFormat="true" ht="12.75" hidden="false" customHeight="true" outlineLevel="0" collapsed="false">
      <c r="A139" s="1" t="n">
        <v>67041</v>
      </c>
      <c r="B139" s="7" t="s">
        <v>138</v>
      </c>
      <c r="C139" s="62" t="n">
        <v>30445</v>
      </c>
      <c r="D139" s="62" t="n">
        <v>4746</v>
      </c>
      <c r="E139" s="62" t="n">
        <v>239</v>
      </c>
    </row>
    <row r="140" s="3" customFormat="true" ht="12.75" hidden="false" customHeight="true" outlineLevel="0" collapsed="false">
      <c r="A140" s="1" t="n">
        <v>67043</v>
      </c>
      <c r="B140" s="7" t="s">
        <v>139</v>
      </c>
      <c r="C140" s="62" t="n">
        <v>248</v>
      </c>
      <c r="D140" s="62" t="n">
        <v>189</v>
      </c>
      <c r="E140" s="62" t="n">
        <v>193</v>
      </c>
    </row>
    <row r="141" s="3" customFormat="true" ht="12.75" hidden="false" customHeight="true" outlineLevel="0" collapsed="false">
      <c r="A141" s="1" t="n">
        <v>67045</v>
      </c>
      <c r="B141" s="7" t="s">
        <v>140</v>
      </c>
      <c r="C141" s="63" t="s">
        <v>222</v>
      </c>
      <c r="D141" s="62" t="n">
        <v>105</v>
      </c>
      <c r="E141" s="62" t="n">
        <v>204</v>
      </c>
    </row>
    <row r="142" s="3" customFormat="true" ht="12.75" hidden="false" customHeight="true" outlineLevel="0" collapsed="false">
      <c r="A142" s="1" t="n">
        <v>67046</v>
      </c>
      <c r="B142" s="7" t="s">
        <v>141</v>
      </c>
      <c r="C142" s="62" t="n">
        <v>806</v>
      </c>
      <c r="D142" s="62" t="n">
        <v>66</v>
      </c>
      <c r="E142" s="62" t="n">
        <v>175</v>
      </c>
    </row>
    <row r="143" s="3" customFormat="true" ht="12.75" hidden="false" customHeight="true" outlineLevel="0" collapsed="false">
      <c r="A143" s="1"/>
      <c r="B143" s="9" t="s">
        <v>227</v>
      </c>
      <c r="C143" s="64" t="n">
        <v>42485</v>
      </c>
      <c r="D143" s="64" t="n">
        <f aca="false">+SUM(D129:D142)</f>
        <v>7564</v>
      </c>
      <c r="E143" s="64" t="n">
        <v>235</v>
      </c>
    </row>
    <row r="144" s="3" customFormat="true" ht="12.75" hidden="false" customHeight="true" outlineLevel="0" collapsed="false">
      <c r="A144" s="1"/>
      <c r="B144" s="1"/>
      <c r="C144" s="60"/>
      <c r="D144" s="60"/>
      <c r="E144" s="60"/>
    </row>
    <row r="145" s="3" customFormat="true" ht="12.75" hidden="false" customHeight="true" outlineLevel="0" collapsed="false">
      <c r="A145" s="70"/>
      <c r="B145" s="71" t="s">
        <v>228</v>
      </c>
      <c r="C145" s="72" t="n">
        <f aca="false">+C127+C110+C21+C143</f>
        <v>187431</v>
      </c>
      <c r="D145" s="72" t="n">
        <f aca="false">+D127+D110+D21+D143</f>
        <v>50773</v>
      </c>
      <c r="E145" s="73" t="n">
        <v>243</v>
      </c>
      <c r="G145" s="72"/>
      <c r="H145" s="66"/>
    </row>
    <row r="146" s="3" customFormat="true" ht="12.75" hidden="false" customHeight="true" outlineLevel="0" collapsed="false">
      <c r="A146" s="70"/>
      <c r="B146" s="70"/>
      <c r="C146" s="72"/>
      <c r="D146" s="74"/>
      <c r="E146" s="74"/>
    </row>
    <row r="147" s="3" customFormat="true" ht="12.75" hidden="false" customHeight="true" outlineLevel="0" collapsed="false">
      <c r="A147" s="75"/>
      <c r="B147" s="76" t="s">
        <v>229</v>
      </c>
      <c r="C147" s="72" t="n">
        <v>9458756.3921</v>
      </c>
      <c r="D147" s="72" t="n">
        <v>5232234</v>
      </c>
      <c r="E147" s="77" t="n">
        <v>241</v>
      </c>
    </row>
    <row r="148" customFormat="false" ht="5.25" hidden="false" customHeight="true" outlineLevel="0" collapsed="false">
      <c r="A148" s="78"/>
      <c r="B148" s="78"/>
      <c r="C148" s="79"/>
      <c r="D148" s="79"/>
      <c r="E148" s="79"/>
    </row>
    <row r="149" customFormat="false" ht="5.25" hidden="false" customHeight="true" outlineLevel="0" collapsed="false"/>
    <row r="150" customFormat="false" ht="15" hidden="false" customHeight="false" outlineLevel="0" collapsed="false">
      <c r="A150" s="80" t="s">
        <v>246</v>
      </c>
    </row>
  </sheetData>
  <mergeCells count="5">
    <mergeCell ref="A1:E1"/>
    <mergeCell ref="B3:B4"/>
    <mergeCell ref="C3:C4"/>
    <mergeCell ref="D3:D4"/>
    <mergeCell ref="E3:E4"/>
  </mergeCells>
  <hyperlinks>
    <hyperlink ref="G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1.87"/>
    <col collapsed="false" customWidth="true" hidden="false" outlineLevel="0" max="4" min="3" style="60" width="15.49"/>
    <col collapsed="false" customWidth="false" hidden="false" outlineLevel="0" max="257" min="5" style="22" width="8.49"/>
  </cols>
  <sheetData>
    <row r="1" s="3" customFormat="true" ht="26.25" hidden="false" customHeight="true" outlineLevel="0" collapsed="false">
      <c r="A1" s="61" t="s">
        <v>247</v>
      </c>
      <c r="B1" s="61"/>
      <c r="C1" s="61"/>
      <c r="D1" s="61"/>
      <c r="E1" s="22"/>
      <c r="F1" s="21" t="s">
        <v>212</v>
      </c>
      <c r="H1" s="0"/>
    </row>
    <row r="2" s="3" customFormat="true" ht="15" hidden="false" customHeight="false" outlineLevel="0" collapsed="false">
      <c r="A2" s="1"/>
      <c r="B2" s="1"/>
      <c r="C2" s="60"/>
      <c r="D2" s="60"/>
      <c r="E2" s="22"/>
      <c r="F2" s="22"/>
    </row>
    <row r="3" s="3" customFormat="true" ht="15" hidden="false" customHeight="true" outlineLevel="0" collapsed="false">
      <c r="A3" s="1"/>
      <c r="B3" s="4" t="s">
        <v>1</v>
      </c>
      <c r="C3" s="5" t="s">
        <v>248</v>
      </c>
      <c r="D3" s="5" t="s">
        <v>249</v>
      </c>
      <c r="E3" s="22"/>
      <c r="F3" s="22"/>
    </row>
    <row r="4" s="3" customFormat="true" ht="32.25" hidden="false" customHeight="true" outlineLevel="0" collapsed="false">
      <c r="A4" s="6" t="s">
        <v>3</v>
      </c>
      <c r="B4" s="4"/>
      <c r="C4" s="5"/>
      <c r="D4" s="5"/>
      <c r="E4" s="22"/>
      <c r="F4" s="22"/>
    </row>
    <row r="5" s="3" customFormat="true" ht="12.75" hidden="false" customHeight="true" outlineLevel="0" collapsed="false">
      <c r="A5" s="1"/>
      <c r="B5" s="1"/>
      <c r="C5" s="60"/>
      <c r="D5" s="60"/>
      <c r="E5" s="22"/>
      <c r="F5" s="22"/>
    </row>
    <row r="6" s="3" customFormat="true" ht="12.75" hidden="false" customHeight="true" outlineLevel="0" collapsed="false">
      <c r="A6" s="1" t="n">
        <v>54007</v>
      </c>
      <c r="B6" s="7" t="s">
        <v>4</v>
      </c>
      <c r="C6" s="62" t="n">
        <v>51</v>
      </c>
      <c r="D6" s="62" t="n">
        <v>8440</v>
      </c>
      <c r="E6" s="22"/>
      <c r="F6" s="22"/>
    </row>
    <row r="7" s="3" customFormat="true" ht="12.75" hidden="false" customHeight="true" outlineLevel="0" collapsed="false">
      <c r="A7" s="1" t="n">
        <v>54010</v>
      </c>
      <c r="B7" s="7" t="s">
        <v>6</v>
      </c>
      <c r="C7" s="62" t="n">
        <v>12</v>
      </c>
      <c r="D7" s="62" t="n">
        <v>1977</v>
      </c>
      <c r="E7" s="22"/>
      <c r="F7" s="22"/>
    </row>
    <row r="8" s="3" customFormat="true" ht="12.75" hidden="false" customHeight="true" outlineLevel="0" collapsed="false">
      <c r="A8" s="1" t="n">
        <v>54031</v>
      </c>
      <c r="B8" s="7" t="s">
        <v>7</v>
      </c>
      <c r="C8" s="62" t="n">
        <v>7</v>
      </c>
      <c r="D8" s="62" t="n">
        <v>1487</v>
      </c>
      <c r="E8" s="22"/>
      <c r="F8" s="22"/>
    </row>
    <row r="9" s="3" customFormat="true" ht="12.75" hidden="false" customHeight="true" outlineLevel="0" collapsed="false">
      <c r="A9" s="1" t="n">
        <v>54035</v>
      </c>
      <c r="B9" s="7" t="s">
        <v>8</v>
      </c>
      <c r="C9" s="62" t="n">
        <v>38</v>
      </c>
      <c r="D9" s="62" t="n">
        <v>7695</v>
      </c>
      <c r="E9" s="22"/>
      <c r="F9" s="22"/>
    </row>
    <row r="10" s="3" customFormat="true" ht="12.75" hidden="false" customHeight="true" outlineLevel="0" collapsed="false">
      <c r="A10" s="1" t="n">
        <v>54042</v>
      </c>
      <c r="B10" s="7" t="s">
        <v>9</v>
      </c>
      <c r="C10" s="62" t="n">
        <v>10</v>
      </c>
      <c r="D10" s="62" t="n">
        <v>468</v>
      </c>
      <c r="E10" s="22"/>
      <c r="F10" s="22"/>
    </row>
    <row r="11" s="3" customFormat="true" ht="12.75" hidden="false" customHeight="true" outlineLevel="0" collapsed="false">
      <c r="A11" s="1" t="n">
        <v>54043</v>
      </c>
      <c r="B11" s="7" t="s">
        <v>10</v>
      </c>
      <c r="C11" s="62" t="n">
        <v>20</v>
      </c>
      <c r="D11" s="62" t="n">
        <v>2611</v>
      </c>
      <c r="E11" s="22"/>
      <c r="F11" s="22"/>
    </row>
    <row r="12" s="3" customFormat="true" ht="12.75" hidden="false" customHeight="true" outlineLevel="0" collapsed="false">
      <c r="A12" s="1" t="n">
        <v>54045</v>
      </c>
      <c r="B12" s="7" t="s">
        <v>11</v>
      </c>
      <c r="C12" s="62" t="n">
        <v>9</v>
      </c>
      <c r="D12" s="62" t="n">
        <v>1536</v>
      </c>
      <c r="E12" s="22"/>
      <c r="F12" s="22"/>
    </row>
    <row r="13" s="3" customFormat="true" ht="12.75" hidden="false" customHeight="true" outlineLevel="0" collapsed="false">
      <c r="A13" s="1" t="n">
        <v>54047</v>
      </c>
      <c r="B13" s="7" t="s">
        <v>12</v>
      </c>
      <c r="C13" s="62" t="n">
        <v>12</v>
      </c>
      <c r="D13" s="62" t="n">
        <v>1605</v>
      </c>
      <c r="E13" s="22"/>
      <c r="F13" s="22"/>
    </row>
    <row r="14" s="3" customFormat="true" ht="12.75" hidden="false" customHeight="true" outlineLevel="0" collapsed="false">
      <c r="A14" s="1" t="n">
        <v>54048</v>
      </c>
      <c r="B14" s="7" t="s">
        <v>13</v>
      </c>
      <c r="C14" s="62" t="n">
        <v>44</v>
      </c>
      <c r="D14" s="62" t="n">
        <v>1893</v>
      </c>
      <c r="E14" s="22"/>
      <c r="F14" s="22"/>
    </row>
    <row r="15" s="3" customFormat="true" ht="12.75" hidden="false" customHeight="true" outlineLevel="0" collapsed="false">
      <c r="A15" s="1" t="n">
        <v>54051</v>
      </c>
      <c r="B15" s="7" t="s">
        <v>14</v>
      </c>
      <c r="C15" s="62" t="n">
        <v>23</v>
      </c>
      <c r="D15" s="62" t="n">
        <v>43324</v>
      </c>
      <c r="E15" s="22"/>
      <c r="F15" s="22"/>
    </row>
    <row r="16" s="3" customFormat="true" ht="12.75" hidden="false" customHeight="true" outlineLevel="0" collapsed="false">
      <c r="A16" s="1" t="n">
        <v>54058</v>
      </c>
      <c r="B16" s="7" t="s">
        <v>15</v>
      </c>
      <c r="C16" s="62" t="n">
        <v>8</v>
      </c>
      <c r="D16" s="62" t="n">
        <v>681</v>
      </c>
      <c r="E16" s="22"/>
      <c r="F16" s="22"/>
    </row>
    <row r="17" s="3" customFormat="true" ht="12.75" hidden="false" customHeight="true" outlineLevel="0" collapsed="false">
      <c r="A17" s="1" t="n">
        <v>55005</v>
      </c>
      <c r="B17" s="7" t="s">
        <v>16</v>
      </c>
      <c r="C17" s="62" t="n">
        <v>4</v>
      </c>
      <c r="D17" s="62" t="n">
        <v>4660</v>
      </c>
    </row>
    <row r="18" s="3" customFormat="true" ht="12.75" hidden="false" customHeight="true" outlineLevel="0" collapsed="false">
      <c r="A18" s="1" t="n">
        <v>55012</v>
      </c>
      <c r="B18" s="7" t="s">
        <v>17</v>
      </c>
      <c r="C18" s="62" t="n">
        <v>24</v>
      </c>
      <c r="D18" s="62" t="n">
        <v>1916</v>
      </c>
    </row>
    <row r="19" s="3" customFormat="true" ht="12.75" hidden="false" customHeight="true" outlineLevel="0" collapsed="false">
      <c r="A19" s="1" t="n">
        <v>55019</v>
      </c>
      <c r="B19" s="7" t="s">
        <v>250</v>
      </c>
      <c r="C19" s="63" t="s">
        <v>222</v>
      </c>
      <c r="D19" s="63" t="s">
        <v>222</v>
      </c>
    </row>
    <row r="20" s="3" customFormat="true" ht="12.75" hidden="false" customHeight="true" outlineLevel="0" collapsed="false">
      <c r="A20" s="1" t="n">
        <v>55027</v>
      </c>
      <c r="B20" s="7" t="s">
        <v>251</v>
      </c>
      <c r="C20" s="63" t="s">
        <v>222</v>
      </c>
      <c r="D20" s="63" t="s">
        <v>222</v>
      </c>
    </row>
    <row r="21" s="3" customFormat="true" ht="12.75" hidden="false" customHeight="true" outlineLevel="0" collapsed="false">
      <c r="A21" s="1"/>
      <c r="B21" s="9" t="s">
        <v>223</v>
      </c>
      <c r="C21" s="64" t="n">
        <v>262</v>
      </c>
      <c r="D21" s="64" t="n">
        <v>78293</v>
      </c>
    </row>
    <row r="22" s="3" customFormat="true" ht="12.75" hidden="false" customHeight="true" outlineLevel="0" collapsed="false">
      <c r="A22" s="1"/>
      <c r="B22" s="1"/>
      <c r="C22" s="60"/>
      <c r="D22" s="60"/>
    </row>
    <row r="23" s="3" customFormat="true" ht="12.75" hidden="false" customHeight="true" outlineLevel="0" collapsed="false">
      <c r="A23" s="1" t="n">
        <v>42013</v>
      </c>
      <c r="B23" s="1" t="s">
        <v>21</v>
      </c>
      <c r="C23" s="62" t="n">
        <v>2</v>
      </c>
      <c r="D23" s="62" t="n">
        <v>1896</v>
      </c>
    </row>
    <row r="24" s="3" customFormat="true" ht="12.75" hidden="false" customHeight="true" outlineLevel="0" collapsed="false">
      <c r="A24" s="1" t="n">
        <v>42017</v>
      </c>
      <c r="B24" s="1" t="s">
        <v>23</v>
      </c>
      <c r="C24" s="62" t="n">
        <v>3</v>
      </c>
      <c r="D24" s="62" t="n">
        <v>12662</v>
      </c>
    </row>
    <row r="25" s="3" customFormat="true" ht="12.75" hidden="false" customHeight="true" outlineLevel="0" collapsed="false">
      <c r="A25" s="1" t="n">
        <v>43001</v>
      </c>
      <c r="B25" s="7" t="s">
        <v>25</v>
      </c>
      <c r="C25" s="62" t="n">
        <v>1</v>
      </c>
      <c r="D25" s="62" t="n">
        <v>30</v>
      </c>
    </row>
    <row r="26" s="3" customFormat="true" ht="12.75" hidden="false" customHeight="true" outlineLevel="0" collapsed="false">
      <c r="A26" s="1" t="n">
        <v>43002</v>
      </c>
      <c r="B26" s="7" t="s">
        <v>27</v>
      </c>
      <c r="C26" s="62" t="n">
        <v>2</v>
      </c>
      <c r="D26" s="62" t="n">
        <v>700</v>
      </c>
    </row>
    <row r="27" s="3" customFormat="true" ht="12.75" hidden="false" customHeight="true" outlineLevel="0" collapsed="false">
      <c r="A27" s="1" t="n">
        <v>43004</v>
      </c>
      <c r="B27" s="7" t="s">
        <v>28</v>
      </c>
      <c r="C27" s="62" t="n">
        <v>6</v>
      </c>
      <c r="D27" s="62" t="n">
        <v>922</v>
      </c>
    </row>
    <row r="28" s="3" customFormat="true" ht="12.75" hidden="false" customHeight="true" outlineLevel="0" collapsed="false">
      <c r="A28" s="1" t="n">
        <v>43005</v>
      </c>
      <c r="B28" s="7" t="s">
        <v>29</v>
      </c>
      <c r="C28" s="62" t="n">
        <v>1</v>
      </c>
      <c r="D28" s="62" t="n">
        <v>675</v>
      </c>
    </row>
    <row r="29" s="3" customFormat="true" ht="12.75" hidden="false" customHeight="true" outlineLevel="0" collapsed="false">
      <c r="A29" s="1" t="n">
        <v>43006</v>
      </c>
      <c r="B29" s="7" t="s">
        <v>30</v>
      </c>
      <c r="C29" s="62" t="n">
        <v>12</v>
      </c>
      <c r="D29" s="62" t="n">
        <v>212</v>
      </c>
    </row>
    <row r="30" s="3" customFormat="true" ht="12.75" hidden="false" customHeight="true" outlineLevel="0" collapsed="false">
      <c r="A30" s="1" t="n">
        <v>43007</v>
      </c>
      <c r="B30" s="7" t="s">
        <v>31</v>
      </c>
      <c r="C30" s="62" t="n">
        <v>3</v>
      </c>
      <c r="D30" s="62" t="n">
        <v>8470</v>
      </c>
    </row>
    <row r="31" s="3" customFormat="true" ht="12.75" hidden="false" customHeight="true" outlineLevel="0" collapsed="false">
      <c r="A31" s="1" t="n">
        <v>43008</v>
      </c>
      <c r="B31" s="7" t="s">
        <v>32</v>
      </c>
      <c r="C31" s="62" t="n">
        <v>3</v>
      </c>
      <c r="D31" s="62" t="n">
        <v>176</v>
      </c>
    </row>
    <row r="32" s="3" customFormat="true" ht="12.75" hidden="false" customHeight="true" outlineLevel="0" collapsed="false">
      <c r="A32" s="1" t="n">
        <v>43009</v>
      </c>
      <c r="B32" s="7" t="s">
        <v>33</v>
      </c>
      <c r="C32" s="62" t="n">
        <v>4</v>
      </c>
      <c r="D32" s="62" t="n">
        <v>4770</v>
      </c>
    </row>
    <row r="33" s="3" customFormat="true" ht="12.75" hidden="false" customHeight="true" outlineLevel="0" collapsed="false">
      <c r="A33" s="1" t="n">
        <v>43010</v>
      </c>
      <c r="B33" s="7" t="s">
        <v>34</v>
      </c>
      <c r="C33" s="62" t="n">
        <v>2</v>
      </c>
      <c r="D33" s="62" t="n">
        <v>720</v>
      </c>
    </row>
    <row r="34" s="3" customFormat="true" ht="12.75" hidden="false" customHeight="true" outlineLevel="0" collapsed="false">
      <c r="A34" s="1" t="n">
        <v>43011</v>
      </c>
      <c r="B34" s="7" t="s">
        <v>35</v>
      </c>
      <c r="C34" s="62" t="n">
        <v>5</v>
      </c>
      <c r="D34" s="62" t="n">
        <v>118</v>
      </c>
    </row>
    <row r="35" s="3" customFormat="true" ht="12.75" hidden="false" customHeight="true" outlineLevel="0" collapsed="false">
      <c r="A35" s="1" t="n">
        <v>43012</v>
      </c>
      <c r="B35" s="7" t="s">
        <v>36</v>
      </c>
      <c r="C35" s="62" t="n">
        <v>1</v>
      </c>
      <c r="D35" s="62" t="n">
        <v>2803</v>
      </c>
    </row>
    <row r="36" s="3" customFormat="true" ht="12.75" hidden="false" customHeight="true" outlineLevel="0" collapsed="false">
      <c r="A36" s="1" t="n">
        <v>43014</v>
      </c>
      <c r="B36" s="7" t="s">
        <v>37</v>
      </c>
      <c r="C36" s="62" t="n">
        <v>4</v>
      </c>
      <c r="D36" s="62" t="n">
        <v>738</v>
      </c>
    </row>
    <row r="37" s="3" customFormat="true" ht="12.75" hidden="false" customHeight="true" outlineLevel="0" collapsed="false">
      <c r="A37" s="1" t="n">
        <v>43015</v>
      </c>
      <c r="B37" s="7" t="s">
        <v>38</v>
      </c>
      <c r="C37" s="62" t="n">
        <v>3</v>
      </c>
      <c r="D37" s="62" t="n">
        <v>37201</v>
      </c>
    </row>
    <row r="38" s="3" customFormat="true" ht="12.75" hidden="false" customHeight="true" outlineLevel="0" collapsed="false">
      <c r="A38" s="1" t="n">
        <v>43016</v>
      </c>
      <c r="B38" s="7" t="s">
        <v>39</v>
      </c>
      <c r="C38" s="62" t="n">
        <v>1</v>
      </c>
      <c r="D38" s="62" t="n">
        <v>465</v>
      </c>
    </row>
    <row r="39" s="3" customFormat="true" ht="12.75" hidden="false" customHeight="true" outlineLevel="0" collapsed="false">
      <c r="A39" s="1" t="n">
        <v>43017</v>
      </c>
      <c r="B39" s="7" t="s">
        <v>40</v>
      </c>
      <c r="C39" s="62" t="n">
        <v>8</v>
      </c>
      <c r="D39" s="62" t="n">
        <v>948</v>
      </c>
    </row>
    <row r="40" s="3" customFormat="true" ht="12.75" hidden="false" customHeight="true" outlineLevel="0" collapsed="false">
      <c r="A40" s="1" t="n">
        <v>43018</v>
      </c>
      <c r="B40" s="7" t="s">
        <v>41</v>
      </c>
      <c r="C40" s="62" t="n">
        <v>2</v>
      </c>
      <c r="D40" s="62" t="n">
        <v>234</v>
      </c>
    </row>
    <row r="41" s="3" customFormat="true" ht="12.75" hidden="false" customHeight="true" outlineLevel="0" collapsed="false">
      <c r="A41" s="1" t="n">
        <v>43019</v>
      </c>
      <c r="B41" s="7" t="s">
        <v>42</v>
      </c>
      <c r="C41" s="62" t="n">
        <v>1</v>
      </c>
      <c r="D41" s="62" t="n">
        <v>1200</v>
      </c>
    </row>
    <row r="42" s="3" customFormat="true" ht="12.75" hidden="false" customHeight="true" outlineLevel="0" collapsed="false">
      <c r="A42" s="1" t="n">
        <v>43020</v>
      </c>
      <c r="B42" s="7" t="s">
        <v>43</v>
      </c>
      <c r="C42" s="62" t="n">
        <v>3</v>
      </c>
      <c r="D42" s="62" t="n">
        <v>1137</v>
      </c>
    </row>
    <row r="43" s="3" customFormat="true" ht="12.75" hidden="false" customHeight="true" outlineLevel="0" collapsed="false">
      <c r="A43" s="1" t="n">
        <v>43021</v>
      </c>
      <c r="B43" s="7" t="s">
        <v>252</v>
      </c>
      <c r="C43" s="63" t="s">
        <v>222</v>
      </c>
      <c r="D43" s="63" t="s">
        <v>222</v>
      </c>
    </row>
    <row r="44" s="3" customFormat="true" ht="12.75" hidden="false" customHeight="true" outlineLevel="0" collapsed="false">
      <c r="A44" s="1" t="n">
        <v>43022</v>
      </c>
      <c r="B44" s="7" t="s">
        <v>45</v>
      </c>
      <c r="C44" s="62" t="n">
        <v>1</v>
      </c>
      <c r="D44" s="62" t="n">
        <v>200</v>
      </c>
    </row>
    <row r="45" s="3" customFormat="true" ht="12.75" hidden="false" customHeight="true" outlineLevel="0" collapsed="false">
      <c r="A45" s="1" t="n">
        <v>43023</v>
      </c>
      <c r="B45" s="7" t="s">
        <v>46</v>
      </c>
      <c r="C45" s="62" t="n">
        <v>1</v>
      </c>
      <c r="D45" s="62" t="n">
        <v>14178</v>
      </c>
    </row>
    <row r="46" s="3" customFormat="true" ht="12.75" hidden="false" customHeight="true" outlineLevel="0" collapsed="false">
      <c r="A46" s="1" t="n">
        <v>43024</v>
      </c>
      <c r="B46" s="7" t="s">
        <v>47</v>
      </c>
      <c r="C46" s="62" t="n">
        <v>1</v>
      </c>
      <c r="D46" s="62" t="n">
        <v>4705</v>
      </c>
    </row>
    <row r="47" s="3" customFormat="true" ht="12.75" hidden="false" customHeight="true" outlineLevel="0" collapsed="false">
      <c r="A47" s="1" t="n">
        <v>43025</v>
      </c>
      <c r="B47" s="7" t="s">
        <v>253</v>
      </c>
      <c r="C47" s="63" t="s">
        <v>222</v>
      </c>
      <c r="D47" s="63" t="s">
        <v>222</v>
      </c>
    </row>
    <row r="48" s="3" customFormat="true" ht="12.75" hidden="false" customHeight="true" outlineLevel="0" collapsed="false">
      <c r="A48" s="1" t="n">
        <v>43027</v>
      </c>
      <c r="B48" s="7" t="s">
        <v>49</v>
      </c>
      <c r="C48" s="62" t="n">
        <v>10</v>
      </c>
      <c r="D48" s="62" t="n">
        <v>432</v>
      </c>
    </row>
    <row r="49" s="3" customFormat="true" ht="12.75" hidden="false" customHeight="true" outlineLevel="0" collapsed="false">
      <c r="A49" s="1" t="n">
        <v>43032</v>
      </c>
      <c r="B49" s="7" t="s">
        <v>254</v>
      </c>
      <c r="C49" s="63" t="s">
        <v>222</v>
      </c>
      <c r="D49" s="63" t="s">
        <v>222</v>
      </c>
    </row>
    <row r="50" s="3" customFormat="true" ht="12.75" hidden="false" customHeight="true" outlineLevel="0" collapsed="false">
      <c r="A50" s="1" t="n">
        <v>43034</v>
      </c>
      <c r="B50" s="7" t="s">
        <v>51</v>
      </c>
      <c r="C50" s="62" t="n">
        <v>2</v>
      </c>
      <c r="D50" s="62" t="n">
        <v>180</v>
      </c>
    </row>
    <row r="51" s="3" customFormat="true" ht="12.75" hidden="false" customHeight="true" outlineLevel="0" collapsed="false">
      <c r="A51" s="1" t="n">
        <v>43035</v>
      </c>
      <c r="B51" s="7" t="s">
        <v>52</v>
      </c>
      <c r="C51" s="62" t="n">
        <v>1</v>
      </c>
      <c r="D51" s="62" t="n">
        <v>635</v>
      </c>
    </row>
    <row r="52" s="3" customFormat="true" ht="12.75" hidden="false" customHeight="true" outlineLevel="0" collapsed="false">
      <c r="A52" s="1" t="n">
        <v>43036</v>
      </c>
      <c r="B52" s="7" t="s">
        <v>53</v>
      </c>
      <c r="C52" s="62" t="n">
        <v>2</v>
      </c>
      <c r="D52" s="62" t="n">
        <v>1200</v>
      </c>
    </row>
    <row r="53" s="3" customFormat="true" ht="12.75" hidden="false" customHeight="true" outlineLevel="0" collapsed="false">
      <c r="A53" s="1" t="n">
        <v>43037</v>
      </c>
      <c r="B53" s="7" t="s">
        <v>54</v>
      </c>
      <c r="C53" s="62" t="n">
        <v>12</v>
      </c>
      <c r="D53" s="62" t="n">
        <v>950</v>
      </c>
    </row>
    <row r="54" s="3" customFormat="true" ht="12.75" hidden="false" customHeight="true" outlineLevel="0" collapsed="false">
      <c r="A54" s="1" t="n">
        <v>43038</v>
      </c>
      <c r="B54" s="7" t="s">
        <v>55</v>
      </c>
      <c r="C54" s="62" t="n">
        <v>11</v>
      </c>
      <c r="D54" s="62" t="n">
        <v>1992</v>
      </c>
    </row>
    <row r="55" s="3" customFormat="true" ht="12.75" hidden="false" customHeight="true" outlineLevel="0" collapsed="false">
      <c r="A55" s="1" t="n">
        <v>43039</v>
      </c>
      <c r="B55" s="7" t="s">
        <v>56</v>
      </c>
      <c r="C55" s="62" t="n">
        <v>3</v>
      </c>
      <c r="D55" s="62" t="n">
        <v>1400</v>
      </c>
    </row>
    <row r="56" s="3" customFormat="true" ht="12.75" hidden="false" customHeight="true" outlineLevel="0" collapsed="false">
      <c r="A56" s="1" t="n">
        <v>43040</v>
      </c>
      <c r="B56" s="7" t="s">
        <v>57</v>
      </c>
      <c r="C56" s="62" t="n">
        <v>2</v>
      </c>
      <c r="D56" s="62" t="n">
        <v>120</v>
      </c>
    </row>
    <row r="57" s="3" customFormat="true" ht="12.75" hidden="false" customHeight="true" outlineLevel="0" collapsed="false">
      <c r="A57" s="1" t="n">
        <v>43041</v>
      </c>
      <c r="B57" s="7" t="s">
        <v>58</v>
      </c>
      <c r="C57" s="62" t="n">
        <v>5</v>
      </c>
      <c r="D57" s="62" t="n">
        <v>3065</v>
      </c>
    </row>
    <row r="58" s="3" customFormat="true" ht="12.75" hidden="false" customHeight="true" outlineLevel="0" collapsed="false">
      <c r="A58" s="1" t="n">
        <v>43045</v>
      </c>
      <c r="B58" s="7" t="s">
        <v>255</v>
      </c>
      <c r="C58" s="63" t="s">
        <v>222</v>
      </c>
      <c r="D58" s="63" t="s">
        <v>222</v>
      </c>
    </row>
    <row r="59" s="3" customFormat="true" ht="12.75" hidden="false" customHeight="true" outlineLevel="0" collapsed="false">
      <c r="A59" s="1" t="n">
        <v>43046</v>
      </c>
      <c r="B59" s="7" t="s">
        <v>60</v>
      </c>
      <c r="C59" s="62" t="n">
        <v>1</v>
      </c>
      <c r="D59" s="62" t="n">
        <v>491</v>
      </c>
    </row>
    <row r="60" s="3" customFormat="true" ht="12.75" hidden="false" customHeight="true" outlineLevel="0" collapsed="false">
      <c r="A60" s="1" t="n">
        <v>43047</v>
      </c>
      <c r="B60" s="7" t="s">
        <v>61</v>
      </c>
      <c r="C60" s="62" t="n">
        <v>1</v>
      </c>
      <c r="D60" s="62" t="n">
        <v>15190</v>
      </c>
    </row>
    <row r="61" s="3" customFormat="true" ht="12.75" hidden="false" customHeight="true" outlineLevel="0" collapsed="false">
      <c r="A61" s="1" t="n">
        <v>43048</v>
      </c>
      <c r="B61" s="7" t="s">
        <v>62</v>
      </c>
      <c r="C61" s="62" t="n">
        <v>5</v>
      </c>
      <c r="D61" s="62" t="n">
        <v>804</v>
      </c>
    </row>
    <row r="62" s="3" customFormat="true" ht="12.75" hidden="false" customHeight="true" outlineLevel="0" collapsed="false">
      <c r="A62" s="1" t="n">
        <v>43049</v>
      </c>
      <c r="B62" s="7" t="s">
        <v>63</v>
      </c>
      <c r="C62" s="62" t="n">
        <v>5</v>
      </c>
      <c r="D62" s="62" t="n">
        <v>4000</v>
      </c>
    </row>
    <row r="63" s="3" customFormat="true" ht="12.75" hidden="false" customHeight="true" outlineLevel="0" collapsed="false">
      <c r="A63" s="1" t="n">
        <v>43050</v>
      </c>
      <c r="B63" s="7" t="s">
        <v>64</v>
      </c>
      <c r="C63" s="62" t="n">
        <v>1</v>
      </c>
      <c r="D63" s="62" t="n">
        <v>702</v>
      </c>
    </row>
    <row r="64" s="3" customFormat="true" ht="12.75" hidden="false" customHeight="true" outlineLevel="0" collapsed="false">
      <c r="A64" s="1" t="n">
        <v>43051</v>
      </c>
      <c r="B64" s="7" t="s">
        <v>65</v>
      </c>
      <c r="C64" s="62" t="n">
        <v>5</v>
      </c>
      <c r="D64" s="62" t="n">
        <v>193</v>
      </c>
    </row>
    <row r="65" s="3" customFormat="true" ht="12.75" hidden="false" customHeight="true" outlineLevel="0" collapsed="false">
      <c r="A65" s="1" t="n">
        <v>43052</v>
      </c>
      <c r="B65" s="7" t="s">
        <v>66</v>
      </c>
      <c r="C65" s="62" t="n">
        <v>1</v>
      </c>
      <c r="D65" s="62" t="n">
        <v>550</v>
      </c>
    </row>
    <row r="66" s="3" customFormat="true" ht="12.75" hidden="false" customHeight="true" outlineLevel="0" collapsed="false">
      <c r="A66" s="1" t="n">
        <v>43053</v>
      </c>
      <c r="B66" s="7" t="s">
        <v>67</v>
      </c>
      <c r="C66" s="62" t="n">
        <v>1</v>
      </c>
      <c r="D66" s="62" t="n">
        <v>16103</v>
      </c>
    </row>
    <row r="67" s="3" customFormat="true" ht="12.75" hidden="false" customHeight="true" outlineLevel="0" collapsed="false">
      <c r="A67" s="1" t="n">
        <v>43054</v>
      </c>
      <c r="B67" s="7" t="s">
        <v>68</v>
      </c>
      <c r="C67" s="62" t="n">
        <v>7</v>
      </c>
      <c r="D67" s="62" t="n">
        <v>7019</v>
      </c>
    </row>
    <row r="68" s="3" customFormat="true" ht="12.75" hidden="false" customHeight="true" outlineLevel="0" collapsed="false">
      <c r="A68" s="1" t="n">
        <v>43055</v>
      </c>
      <c r="B68" s="7" t="s">
        <v>69</v>
      </c>
      <c r="C68" s="62" t="n">
        <v>1</v>
      </c>
      <c r="D68" s="62" t="n">
        <v>3721</v>
      </c>
    </row>
    <row r="69" s="3" customFormat="true" ht="12.75" hidden="false" customHeight="true" outlineLevel="0" collapsed="false">
      <c r="A69" s="1" t="n">
        <v>43056</v>
      </c>
      <c r="B69" s="7" t="s">
        <v>70</v>
      </c>
      <c r="C69" s="62" t="n">
        <v>1</v>
      </c>
      <c r="D69" s="62" t="n">
        <v>6424</v>
      </c>
    </row>
    <row r="70" s="3" customFormat="true" ht="12.75" hidden="false" customHeight="true" outlineLevel="0" collapsed="false">
      <c r="A70" s="1" t="n">
        <v>43057</v>
      </c>
      <c r="B70" s="7" t="s">
        <v>256</v>
      </c>
      <c r="C70" s="63" t="s">
        <v>222</v>
      </c>
      <c r="D70" s="63" t="s">
        <v>222</v>
      </c>
    </row>
    <row r="71" s="3" customFormat="true" ht="12.75" hidden="false" customHeight="true" outlineLevel="0" collapsed="false">
      <c r="A71" s="1" t="n">
        <v>44001</v>
      </c>
      <c r="B71" s="7" t="s">
        <v>72</v>
      </c>
      <c r="C71" s="62" t="n">
        <v>40</v>
      </c>
      <c r="D71" s="62" t="n">
        <v>3470</v>
      </c>
    </row>
    <row r="72" s="3" customFormat="true" ht="12.75" hidden="false" customHeight="true" outlineLevel="0" collapsed="false">
      <c r="A72" s="1" t="n">
        <v>44005</v>
      </c>
      <c r="B72" s="7" t="s">
        <v>73</v>
      </c>
      <c r="C72" s="62" t="n">
        <v>1</v>
      </c>
      <c r="D72" s="62" t="n">
        <v>1178</v>
      </c>
    </row>
    <row r="73" s="3" customFormat="true" ht="12.75" hidden="false" customHeight="true" outlineLevel="0" collapsed="false">
      <c r="A73" s="1" t="n">
        <v>44006</v>
      </c>
      <c r="B73" s="7" t="s">
        <v>74</v>
      </c>
      <c r="C73" s="62" t="n">
        <v>8</v>
      </c>
      <c r="D73" s="62" t="n">
        <v>2275</v>
      </c>
    </row>
    <row r="74" s="3" customFormat="true" ht="12.75" hidden="false" customHeight="true" outlineLevel="0" collapsed="false">
      <c r="A74" s="1" t="n">
        <v>44007</v>
      </c>
      <c r="B74" s="7" t="s">
        <v>75</v>
      </c>
      <c r="C74" s="62" t="n">
        <v>18</v>
      </c>
      <c r="D74" s="62" t="n">
        <v>124991</v>
      </c>
    </row>
    <row r="75" s="3" customFormat="true" ht="12.75" hidden="false" customHeight="true" outlineLevel="0" collapsed="false">
      <c r="A75" s="1" t="n">
        <v>44011</v>
      </c>
      <c r="B75" s="7" t="s">
        <v>76</v>
      </c>
      <c r="C75" s="62" t="n">
        <v>1</v>
      </c>
      <c r="D75" s="62" t="n">
        <v>150</v>
      </c>
    </row>
    <row r="76" s="3" customFormat="true" ht="12.75" hidden="false" customHeight="true" outlineLevel="0" collapsed="false">
      <c r="A76" s="1" t="n">
        <v>44012</v>
      </c>
      <c r="B76" s="7" t="s">
        <v>77</v>
      </c>
      <c r="C76" s="62" t="n">
        <v>5</v>
      </c>
      <c r="D76" s="62" t="n">
        <v>1874</v>
      </c>
    </row>
    <row r="77" s="3" customFormat="true" ht="12.75" hidden="false" customHeight="true" outlineLevel="0" collapsed="false">
      <c r="A77" s="1" t="n">
        <v>44013</v>
      </c>
      <c r="B77" s="7" t="s">
        <v>257</v>
      </c>
      <c r="C77" s="63" t="s">
        <v>222</v>
      </c>
      <c r="D77" s="63" t="s">
        <v>222</v>
      </c>
    </row>
    <row r="78" s="3" customFormat="true" ht="12.75" hidden="false" customHeight="true" outlineLevel="0" collapsed="false">
      <c r="A78" s="1" t="n">
        <v>44014</v>
      </c>
      <c r="B78" s="7" t="s">
        <v>79</v>
      </c>
      <c r="C78" s="62" t="n">
        <v>3</v>
      </c>
      <c r="D78" s="62" t="n">
        <v>190</v>
      </c>
    </row>
    <row r="79" s="3" customFormat="true" ht="12.75" hidden="false" customHeight="true" outlineLevel="0" collapsed="false">
      <c r="A79" s="1" t="n">
        <v>44015</v>
      </c>
      <c r="B79" s="7" t="s">
        <v>80</v>
      </c>
      <c r="C79" s="62" t="n">
        <v>14</v>
      </c>
      <c r="D79" s="62" t="n">
        <v>2333</v>
      </c>
    </row>
    <row r="80" s="3" customFormat="true" ht="12.75" hidden="false" customHeight="true" outlineLevel="0" collapsed="false">
      <c r="A80" s="1" t="n">
        <v>44016</v>
      </c>
      <c r="B80" s="7" t="s">
        <v>81</v>
      </c>
      <c r="C80" s="62" t="n">
        <v>5</v>
      </c>
      <c r="D80" s="62" t="n">
        <v>377</v>
      </c>
    </row>
    <row r="81" s="3" customFormat="true" ht="12.75" hidden="false" customHeight="true" outlineLevel="0" collapsed="false">
      <c r="A81" s="1" t="n">
        <v>44020</v>
      </c>
      <c r="B81" s="7" t="s">
        <v>258</v>
      </c>
      <c r="C81" s="63" t="s">
        <v>222</v>
      </c>
      <c r="D81" s="63" t="s">
        <v>222</v>
      </c>
    </row>
    <row r="82" s="3" customFormat="true" ht="12.75" hidden="false" customHeight="true" outlineLevel="0" collapsed="false">
      <c r="A82" s="1" t="n">
        <v>44021</v>
      </c>
      <c r="B82" s="7" t="s">
        <v>83</v>
      </c>
      <c r="C82" s="62" t="n">
        <v>4</v>
      </c>
      <c r="D82" s="62" t="n">
        <v>963</v>
      </c>
    </row>
    <row r="83" s="3" customFormat="true" ht="12.75" hidden="false" customHeight="true" outlineLevel="0" collapsed="false">
      <c r="A83" s="1" t="n">
        <v>44027</v>
      </c>
      <c r="B83" s="7" t="s">
        <v>84</v>
      </c>
      <c r="C83" s="62" t="n">
        <v>2</v>
      </c>
      <c r="D83" s="62" t="n">
        <v>969</v>
      </c>
    </row>
    <row r="84" s="3" customFormat="true" ht="12.75" hidden="false" customHeight="true" outlineLevel="0" collapsed="false">
      <c r="A84" s="1" t="n">
        <v>44032</v>
      </c>
      <c r="B84" s="7" t="s">
        <v>85</v>
      </c>
      <c r="C84" s="62" t="n">
        <v>5</v>
      </c>
      <c r="D84" s="62" t="n">
        <v>1239</v>
      </c>
    </row>
    <row r="85" s="3" customFormat="true" ht="12.75" hidden="false" customHeight="true" outlineLevel="0" collapsed="false">
      <c r="A85" s="1" t="n">
        <v>44034</v>
      </c>
      <c r="B85" s="7" t="s">
        <v>86</v>
      </c>
      <c r="C85" s="62" t="n">
        <v>5</v>
      </c>
      <c r="D85" s="62" t="n">
        <v>373</v>
      </c>
    </row>
    <row r="86" s="3" customFormat="true" ht="12.75" hidden="false" customHeight="true" outlineLevel="0" collapsed="false">
      <c r="A86" s="1" t="n">
        <v>44038</v>
      </c>
      <c r="B86" s="7" t="s">
        <v>87</v>
      </c>
      <c r="C86" s="62" t="n">
        <v>27</v>
      </c>
      <c r="D86" s="62" t="n">
        <v>1066</v>
      </c>
    </row>
    <row r="87" s="3" customFormat="true" ht="12.75" hidden="false" customHeight="true" outlineLevel="0" collapsed="false">
      <c r="A87" s="1" t="n">
        <v>44044</v>
      </c>
      <c r="B87" s="7" t="s">
        <v>88</v>
      </c>
      <c r="C87" s="62" t="n">
        <v>19</v>
      </c>
      <c r="D87" s="62" t="n">
        <v>750</v>
      </c>
    </row>
    <row r="88" s="3" customFormat="true" ht="12.75" hidden="false" customHeight="true" outlineLevel="0" collapsed="false">
      <c r="A88" s="1" t="n">
        <v>44054</v>
      </c>
      <c r="B88" s="7" t="s">
        <v>89</v>
      </c>
      <c r="C88" s="62" t="n">
        <v>2</v>
      </c>
      <c r="D88" s="62" t="n">
        <v>7066</v>
      </c>
    </row>
    <row r="89" s="3" customFormat="true" ht="12.75" hidden="false" customHeight="true" outlineLevel="0" collapsed="false">
      <c r="A89" s="1" t="n">
        <v>44056</v>
      </c>
      <c r="B89" s="7" t="s">
        <v>90</v>
      </c>
      <c r="C89" s="62" t="n">
        <v>3</v>
      </c>
      <c r="D89" s="62" t="n">
        <v>149</v>
      </c>
    </row>
    <row r="90" s="3" customFormat="true" ht="12.75" hidden="false" customHeight="true" outlineLevel="0" collapsed="false">
      <c r="A90" s="1" t="n">
        <v>44064</v>
      </c>
      <c r="B90" s="7" t="s">
        <v>91</v>
      </c>
      <c r="C90" s="62" t="n">
        <v>35</v>
      </c>
      <c r="D90" s="62" t="n">
        <v>2425</v>
      </c>
    </row>
    <row r="91" s="3" customFormat="true" ht="12.75" hidden="false" customHeight="true" outlineLevel="0" collapsed="false">
      <c r="A91" s="1" t="n">
        <v>44065</v>
      </c>
      <c r="B91" s="7" t="s">
        <v>92</v>
      </c>
      <c r="C91" s="62" t="n">
        <v>10</v>
      </c>
      <c r="D91" s="62" t="n">
        <v>658</v>
      </c>
    </row>
    <row r="92" s="3" customFormat="true" ht="12.75" hidden="false" customHeight="true" outlineLevel="0" collapsed="false">
      <c r="A92" s="1" t="n">
        <v>44073</v>
      </c>
      <c r="B92" s="7" t="s">
        <v>93</v>
      </c>
      <c r="C92" s="62" t="n">
        <v>15</v>
      </c>
      <c r="D92" s="62" t="n">
        <v>1574</v>
      </c>
    </row>
    <row r="93" s="3" customFormat="true" ht="12.75" hidden="false" customHeight="true" outlineLevel="0" collapsed="false">
      <c r="A93" s="1" t="n">
        <v>109002</v>
      </c>
      <c r="B93" s="7" t="s">
        <v>94</v>
      </c>
      <c r="C93" s="62" t="n">
        <v>36</v>
      </c>
      <c r="D93" s="62" t="n">
        <v>3784</v>
      </c>
    </row>
    <row r="94" s="3" customFormat="true" ht="12.75" hidden="false" customHeight="true" outlineLevel="0" collapsed="false">
      <c r="A94" s="1" t="n">
        <v>109003</v>
      </c>
      <c r="B94" s="7" t="s">
        <v>95</v>
      </c>
      <c r="C94" s="62" t="n">
        <v>1</v>
      </c>
      <c r="D94" s="62" t="n">
        <v>342</v>
      </c>
    </row>
    <row r="95" s="3" customFormat="true" ht="12.75" hidden="false" customHeight="true" outlineLevel="0" collapsed="false">
      <c r="A95" s="1" t="n">
        <v>109005</v>
      </c>
      <c r="B95" s="7" t="s">
        <v>96</v>
      </c>
      <c r="C95" s="62" t="n">
        <v>1</v>
      </c>
      <c r="D95" s="62" t="n">
        <v>3444</v>
      </c>
    </row>
    <row r="96" s="3" customFormat="true" ht="12.75" hidden="false" customHeight="true" outlineLevel="0" collapsed="false">
      <c r="A96" s="1" t="n">
        <v>109011</v>
      </c>
      <c r="B96" s="7" t="s">
        <v>97</v>
      </c>
      <c r="C96" s="62" t="n">
        <v>4</v>
      </c>
      <c r="D96" s="62" t="n">
        <v>714</v>
      </c>
    </row>
    <row r="97" s="3" customFormat="true" ht="12.75" hidden="false" customHeight="true" outlineLevel="0" collapsed="false">
      <c r="A97" s="1" t="n">
        <v>109012</v>
      </c>
      <c r="B97" s="7" t="s">
        <v>98</v>
      </c>
      <c r="C97" s="62" t="n">
        <v>3</v>
      </c>
      <c r="D97" s="62" t="n">
        <v>145</v>
      </c>
    </row>
    <row r="98" s="3" customFormat="true" ht="12.75" hidden="false" customHeight="true" outlineLevel="0" collapsed="false">
      <c r="A98" s="1" t="n">
        <v>109013</v>
      </c>
      <c r="B98" s="7" t="s">
        <v>99</v>
      </c>
      <c r="C98" s="62" t="n">
        <v>2</v>
      </c>
      <c r="D98" s="62" t="n">
        <v>1231</v>
      </c>
    </row>
    <row r="99" s="3" customFormat="true" ht="12.75" hidden="false" customHeight="true" outlineLevel="0" collapsed="false">
      <c r="A99" s="1" t="n">
        <v>109014</v>
      </c>
      <c r="B99" s="7" t="s">
        <v>100</v>
      </c>
      <c r="C99" s="62" t="n">
        <v>6</v>
      </c>
      <c r="D99" s="62" t="n">
        <v>236</v>
      </c>
    </row>
    <row r="100" s="3" customFormat="true" ht="12.75" hidden="false" customHeight="true" outlineLevel="0" collapsed="false">
      <c r="A100" s="1" t="n">
        <v>109015</v>
      </c>
      <c r="B100" s="7" t="s">
        <v>101</v>
      </c>
      <c r="C100" s="62" t="n">
        <v>11</v>
      </c>
      <c r="D100" s="62" t="n">
        <v>863</v>
      </c>
    </row>
    <row r="101" s="3" customFormat="true" ht="12.75" hidden="false" customHeight="true" outlineLevel="0" collapsed="false">
      <c r="A101" s="1" t="n">
        <v>109017</v>
      </c>
      <c r="B101" s="7" t="s">
        <v>102</v>
      </c>
      <c r="C101" s="62" t="n">
        <v>5</v>
      </c>
      <c r="D101" s="62" t="n">
        <v>5651</v>
      </c>
    </row>
    <row r="102" s="3" customFormat="true" ht="12.75" hidden="false" customHeight="true" outlineLevel="0" collapsed="false">
      <c r="A102" s="1" t="n">
        <v>109019</v>
      </c>
      <c r="B102" s="7" t="s">
        <v>103</v>
      </c>
      <c r="C102" s="62" t="n">
        <v>3</v>
      </c>
      <c r="D102" s="62" t="n">
        <v>224</v>
      </c>
    </row>
    <row r="103" s="3" customFormat="true" ht="12.75" hidden="false" customHeight="true" outlineLevel="0" collapsed="false">
      <c r="A103" s="1" t="n">
        <v>109020</v>
      </c>
      <c r="B103" s="7" t="s">
        <v>104</v>
      </c>
      <c r="C103" s="62" t="n">
        <v>2</v>
      </c>
      <c r="D103" s="62" t="n">
        <v>270</v>
      </c>
    </row>
    <row r="104" s="3" customFormat="true" ht="12.75" hidden="false" customHeight="true" outlineLevel="0" collapsed="false">
      <c r="A104" s="1" t="n">
        <v>109021</v>
      </c>
      <c r="B104" s="7" t="s">
        <v>105</v>
      </c>
      <c r="C104" s="62" t="n">
        <v>1</v>
      </c>
      <c r="D104" s="62" t="n">
        <v>143</v>
      </c>
    </row>
    <row r="105" s="3" customFormat="true" ht="12.75" hidden="false" customHeight="true" outlineLevel="0" collapsed="false">
      <c r="A105" s="1" t="n">
        <v>109026</v>
      </c>
      <c r="B105" s="7" t="s">
        <v>106</v>
      </c>
      <c r="C105" s="62" t="n">
        <v>3</v>
      </c>
      <c r="D105" s="62" t="n">
        <v>621</v>
      </c>
    </row>
    <row r="106" s="3" customFormat="true" ht="12.75" hidden="false" customHeight="true" outlineLevel="0" collapsed="false">
      <c r="A106" s="1" t="n">
        <v>109029</v>
      </c>
      <c r="B106" s="7" t="s">
        <v>107</v>
      </c>
      <c r="C106" s="62" t="n">
        <v>2</v>
      </c>
      <c r="D106" s="62" t="n">
        <v>655</v>
      </c>
    </row>
    <row r="107" s="3" customFormat="true" ht="12.75" hidden="false" customHeight="true" outlineLevel="0" collapsed="false">
      <c r="A107" s="1" t="n">
        <v>109036</v>
      </c>
      <c r="B107" s="7" t="s">
        <v>108</v>
      </c>
      <c r="C107" s="62" t="n">
        <v>3</v>
      </c>
      <c r="D107" s="62" t="n">
        <v>610</v>
      </c>
    </row>
    <row r="108" s="3" customFormat="true" ht="12.75" hidden="false" customHeight="true" outlineLevel="0" collapsed="false">
      <c r="A108" s="1" t="n">
        <v>109038</v>
      </c>
      <c r="B108" s="7" t="s">
        <v>109</v>
      </c>
      <c r="C108" s="62" t="n">
        <v>1</v>
      </c>
      <c r="D108" s="62" t="n">
        <v>3000</v>
      </c>
    </row>
    <row r="109" s="3" customFormat="true" ht="12.75" hidden="false" customHeight="true" outlineLevel="0" collapsed="false">
      <c r="A109" s="1" t="n">
        <v>109039</v>
      </c>
      <c r="B109" s="7" t="s">
        <v>110</v>
      </c>
      <c r="C109" s="62" t="n">
        <v>9</v>
      </c>
      <c r="D109" s="62" t="n">
        <v>327</v>
      </c>
    </row>
    <row r="110" s="3" customFormat="true" ht="12.75" hidden="false" customHeight="true" outlineLevel="0" collapsed="false">
      <c r="A110" s="1"/>
      <c r="B110" s="9" t="s">
        <v>225</v>
      </c>
      <c r="C110" s="64" t="n">
        <v>462</v>
      </c>
      <c r="D110" s="64" t="n">
        <v>336661</v>
      </c>
    </row>
    <row r="111" s="3" customFormat="true" ht="12.75" hidden="false" customHeight="true" outlineLevel="0" collapsed="false">
      <c r="A111" s="1"/>
      <c r="B111" s="1"/>
      <c r="C111" s="62"/>
      <c r="D111" s="62"/>
    </row>
    <row r="112" s="3" customFormat="true" ht="12.75" hidden="false" customHeight="true" outlineLevel="0" collapsed="false">
      <c r="A112" s="1" t="n">
        <v>57001</v>
      </c>
      <c r="B112" s="7" t="s">
        <v>259</v>
      </c>
      <c r="C112" s="63" t="s">
        <v>222</v>
      </c>
      <c r="D112" s="63" t="s">
        <v>222</v>
      </c>
    </row>
    <row r="113" s="3" customFormat="true" ht="12.75" hidden="false" customHeight="true" outlineLevel="0" collapsed="false">
      <c r="A113" s="1" t="n">
        <v>57002</v>
      </c>
      <c r="B113" s="7" t="s">
        <v>113</v>
      </c>
      <c r="C113" s="62" t="n">
        <v>1</v>
      </c>
      <c r="D113" s="62" t="n">
        <v>4000</v>
      </c>
    </row>
    <row r="114" s="3" customFormat="true" ht="12.75" hidden="false" customHeight="true" outlineLevel="0" collapsed="false">
      <c r="A114" s="1" t="n">
        <v>57003</v>
      </c>
      <c r="B114" s="7" t="s">
        <v>114</v>
      </c>
      <c r="C114" s="62" t="n">
        <v>1</v>
      </c>
      <c r="D114" s="62" t="n">
        <v>4200</v>
      </c>
    </row>
    <row r="115" s="3" customFormat="true" ht="12.75" hidden="false" customHeight="true" outlineLevel="0" collapsed="false">
      <c r="A115" s="1" t="n">
        <v>57006</v>
      </c>
      <c r="B115" s="7" t="s">
        <v>115</v>
      </c>
      <c r="C115" s="62" t="n">
        <v>2</v>
      </c>
      <c r="D115" s="62" t="n">
        <v>1600</v>
      </c>
    </row>
    <row r="116" s="3" customFormat="true" ht="12.75" hidden="false" customHeight="true" outlineLevel="0" collapsed="false">
      <c r="A116" s="1" t="n">
        <v>57008</v>
      </c>
      <c r="B116" s="7" t="s">
        <v>260</v>
      </c>
      <c r="C116" s="63" t="s">
        <v>222</v>
      </c>
      <c r="D116" s="63" t="s">
        <v>222</v>
      </c>
    </row>
    <row r="117" s="3" customFormat="true" ht="12.75" hidden="false" customHeight="true" outlineLevel="0" collapsed="false">
      <c r="A117" s="1" t="n">
        <v>57015</v>
      </c>
      <c r="B117" s="7" t="s">
        <v>117</v>
      </c>
      <c r="C117" s="62" t="n">
        <v>1</v>
      </c>
      <c r="D117" s="62" t="n">
        <v>3000</v>
      </c>
    </row>
    <row r="118" s="3" customFormat="true" ht="12.75" hidden="false" customHeight="true" outlineLevel="0" collapsed="false">
      <c r="A118" s="1" t="n">
        <v>57017</v>
      </c>
      <c r="B118" s="7" t="s">
        <v>118</v>
      </c>
      <c r="C118" s="62" t="n">
        <v>2</v>
      </c>
      <c r="D118" s="62" t="n">
        <v>1504</v>
      </c>
    </row>
    <row r="119" s="3" customFormat="true" ht="12.75" hidden="false" customHeight="true" outlineLevel="0" collapsed="false">
      <c r="A119" s="1" t="n">
        <v>57033</v>
      </c>
      <c r="B119" s="7" t="s">
        <v>119</v>
      </c>
      <c r="C119" s="62" t="n">
        <v>1</v>
      </c>
      <c r="D119" s="62" t="n">
        <v>6000</v>
      </c>
    </row>
    <row r="120" s="3" customFormat="true" ht="12.75" hidden="false" customHeight="true" outlineLevel="0" collapsed="false">
      <c r="A120" s="1" t="n">
        <v>57037</v>
      </c>
      <c r="B120" s="7" t="s">
        <v>120</v>
      </c>
      <c r="C120" s="62" t="n">
        <v>1</v>
      </c>
      <c r="D120" s="62" t="n">
        <v>146</v>
      </c>
    </row>
    <row r="121" s="3" customFormat="true" ht="12.75" hidden="false" customHeight="true" outlineLevel="0" collapsed="false">
      <c r="A121" s="1" t="n">
        <v>57057</v>
      </c>
      <c r="B121" s="7" t="s">
        <v>121</v>
      </c>
      <c r="C121" s="62" t="n">
        <v>1</v>
      </c>
      <c r="D121" s="62" t="n">
        <v>1002</v>
      </c>
    </row>
    <row r="122" s="3" customFormat="true" ht="12.75" hidden="false" customHeight="true" outlineLevel="0" collapsed="false">
      <c r="A122" s="1" t="n">
        <v>57009</v>
      </c>
      <c r="B122" s="7" t="s">
        <v>122</v>
      </c>
      <c r="C122" s="62" t="n">
        <v>2</v>
      </c>
      <c r="D122" s="62" t="n">
        <v>2800</v>
      </c>
    </row>
    <row r="123" s="3" customFormat="true" ht="12.75" hidden="false" customHeight="true" outlineLevel="0" collapsed="false">
      <c r="A123" s="1" t="n">
        <v>57016</v>
      </c>
      <c r="B123" s="7" t="s">
        <v>123</v>
      </c>
      <c r="C123" s="62" t="n">
        <v>6</v>
      </c>
      <c r="D123" s="62" t="n">
        <v>13500</v>
      </c>
    </row>
    <row r="124" s="3" customFormat="true" ht="12.75" hidden="false" customHeight="true" outlineLevel="0" collapsed="false">
      <c r="A124" s="1" t="n">
        <v>57051</v>
      </c>
      <c r="B124" s="7" t="s">
        <v>261</v>
      </c>
      <c r="C124" s="63" t="s">
        <v>222</v>
      </c>
      <c r="D124" s="63" t="s">
        <v>222</v>
      </c>
    </row>
    <row r="125" s="3" customFormat="true" ht="12.75" hidden="false" customHeight="true" outlineLevel="0" collapsed="false">
      <c r="A125" s="1" t="n">
        <v>57059</v>
      </c>
      <c r="B125" s="7" t="s">
        <v>125</v>
      </c>
      <c r="C125" s="62" t="n">
        <v>3</v>
      </c>
      <c r="D125" s="62" t="n">
        <v>125000</v>
      </c>
    </row>
    <row r="126" s="3" customFormat="true" ht="12.75" hidden="false" customHeight="true" outlineLevel="0" collapsed="false">
      <c r="A126" s="1" t="n">
        <v>57060</v>
      </c>
      <c r="B126" s="7" t="s">
        <v>126</v>
      </c>
      <c r="C126" s="62" t="n">
        <v>2</v>
      </c>
      <c r="D126" s="62" t="n">
        <v>1603</v>
      </c>
    </row>
    <row r="127" s="3" customFormat="true" ht="12.75" hidden="false" customHeight="true" outlineLevel="0" collapsed="false">
      <c r="A127" s="1"/>
      <c r="B127" s="9" t="s">
        <v>226</v>
      </c>
      <c r="C127" s="65" t="n">
        <v>23</v>
      </c>
      <c r="D127" s="64" t="n">
        <v>164355</v>
      </c>
    </row>
    <row r="128" s="3" customFormat="true" ht="12.75" hidden="false" customHeight="true" outlineLevel="0" collapsed="false">
      <c r="A128" s="1"/>
      <c r="B128" s="1"/>
      <c r="C128" s="60"/>
      <c r="D128" s="60"/>
    </row>
    <row r="129" s="3" customFormat="true" ht="12.75" hidden="false" customHeight="true" outlineLevel="0" collapsed="false">
      <c r="A129" s="1" t="n">
        <v>66016</v>
      </c>
      <c r="B129" s="7" t="s">
        <v>128</v>
      </c>
      <c r="C129" s="60" t="n">
        <v>4</v>
      </c>
      <c r="D129" s="60" t="n">
        <v>543</v>
      </c>
    </row>
    <row r="130" s="3" customFormat="true" ht="12.75" hidden="false" customHeight="true" outlineLevel="0" collapsed="false">
      <c r="A130" s="1" t="n">
        <v>66021</v>
      </c>
      <c r="B130" s="7" t="s">
        <v>262</v>
      </c>
      <c r="C130" s="81" t="s">
        <v>222</v>
      </c>
      <c r="D130" s="81" t="s">
        <v>222</v>
      </c>
    </row>
    <row r="131" s="3" customFormat="true" ht="12.75" hidden="false" customHeight="true" outlineLevel="0" collapsed="false">
      <c r="A131" s="1" t="n">
        <v>66056</v>
      </c>
      <c r="B131" s="7" t="s">
        <v>130</v>
      </c>
      <c r="C131" s="62" t="n">
        <v>1</v>
      </c>
      <c r="D131" s="62" t="n">
        <v>2240</v>
      </c>
    </row>
    <row r="132" s="3" customFormat="true" ht="12.75" hidden="false" customHeight="true" outlineLevel="0" collapsed="false">
      <c r="A132" s="1" t="n">
        <v>67008</v>
      </c>
      <c r="B132" s="7" t="s">
        <v>131</v>
      </c>
      <c r="C132" s="62" t="n">
        <v>9</v>
      </c>
      <c r="D132" s="62" t="n">
        <v>7611</v>
      </c>
    </row>
    <row r="133" s="3" customFormat="true" ht="12.75" hidden="false" customHeight="true" outlineLevel="0" collapsed="false">
      <c r="A133" s="1" t="n">
        <v>67012</v>
      </c>
      <c r="B133" s="7" t="s">
        <v>132</v>
      </c>
      <c r="C133" s="62" t="n">
        <v>8</v>
      </c>
      <c r="D133" s="62" t="n">
        <v>768</v>
      </c>
    </row>
    <row r="134" s="3" customFormat="true" ht="12.75" hidden="false" customHeight="true" outlineLevel="0" collapsed="false">
      <c r="A134" s="1" t="n">
        <v>67017</v>
      </c>
      <c r="B134" s="7" t="s">
        <v>133</v>
      </c>
      <c r="C134" s="62" t="n">
        <v>27</v>
      </c>
      <c r="D134" s="62" t="n">
        <v>3576</v>
      </c>
    </row>
    <row r="135" s="3" customFormat="true" ht="12.75" hidden="false" customHeight="true" outlineLevel="0" collapsed="false">
      <c r="A135" s="1" t="n">
        <v>67022</v>
      </c>
      <c r="B135" s="7" t="s">
        <v>134</v>
      </c>
      <c r="C135" s="62" t="n">
        <v>26</v>
      </c>
      <c r="D135" s="62" t="n">
        <v>1231</v>
      </c>
    </row>
    <row r="136" s="3" customFormat="true" ht="12.75" hidden="false" customHeight="true" outlineLevel="0" collapsed="false">
      <c r="A136" s="1" t="n">
        <v>67023</v>
      </c>
      <c r="B136" s="7" t="s">
        <v>135</v>
      </c>
      <c r="C136" s="62" t="n">
        <v>24</v>
      </c>
      <c r="D136" s="62" t="n">
        <v>1347</v>
      </c>
    </row>
    <row r="137" s="3" customFormat="true" ht="12.75" hidden="false" customHeight="true" outlineLevel="0" collapsed="false">
      <c r="A137" s="1" t="n">
        <v>67028</v>
      </c>
      <c r="B137" s="7" t="s">
        <v>136</v>
      </c>
      <c r="C137" s="62" t="n">
        <v>14</v>
      </c>
      <c r="D137" s="62" t="n">
        <v>8523</v>
      </c>
    </row>
    <row r="138" s="3" customFormat="true" ht="12.75" hidden="false" customHeight="true" outlineLevel="0" collapsed="false">
      <c r="A138" s="1" t="n">
        <v>67036</v>
      </c>
      <c r="B138" s="7" t="s">
        <v>137</v>
      </c>
      <c r="C138" s="62" t="n">
        <v>22</v>
      </c>
      <c r="D138" s="62" t="n">
        <v>679</v>
      </c>
    </row>
    <row r="139" s="3" customFormat="true" ht="12.75" hidden="false" customHeight="true" outlineLevel="0" collapsed="false">
      <c r="A139" s="1" t="n">
        <v>67041</v>
      </c>
      <c r="B139" s="7" t="s">
        <v>138</v>
      </c>
      <c r="C139" s="62" t="n">
        <v>43</v>
      </c>
      <c r="D139" s="62" t="n">
        <v>67071</v>
      </c>
    </row>
    <row r="140" s="3" customFormat="true" ht="12.75" hidden="false" customHeight="true" outlineLevel="0" collapsed="false">
      <c r="A140" s="1" t="n">
        <v>67043</v>
      </c>
      <c r="B140" s="7" t="s">
        <v>139</v>
      </c>
      <c r="C140" s="62" t="n">
        <v>27</v>
      </c>
      <c r="D140" s="62" t="n">
        <v>950</v>
      </c>
    </row>
    <row r="141" s="3" customFormat="true" ht="12.75" hidden="false" customHeight="true" outlineLevel="0" collapsed="false">
      <c r="A141" s="1" t="n">
        <v>67045</v>
      </c>
      <c r="B141" s="7" t="s">
        <v>140</v>
      </c>
      <c r="C141" s="62" t="n">
        <v>16</v>
      </c>
      <c r="D141" s="62" t="n">
        <v>1325</v>
      </c>
    </row>
    <row r="142" s="3" customFormat="true" ht="12.75" hidden="false" customHeight="true" outlineLevel="0" collapsed="false">
      <c r="A142" s="1" t="n">
        <v>67046</v>
      </c>
      <c r="B142" s="7" t="s">
        <v>141</v>
      </c>
      <c r="C142" s="62" t="n">
        <v>27</v>
      </c>
      <c r="D142" s="62" t="n">
        <v>1062</v>
      </c>
    </row>
    <row r="143" s="3" customFormat="true" ht="12.75" hidden="false" customHeight="true" outlineLevel="0" collapsed="false">
      <c r="A143" s="1"/>
      <c r="B143" s="9" t="s">
        <v>227</v>
      </c>
      <c r="C143" s="65" t="n">
        <v>248</v>
      </c>
      <c r="D143" s="64" t="n">
        <v>96926</v>
      </c>
    </row>
    <row r="144" s="3" customFormat="true" ht="12.75" hidden="false" customHeight="true" outlineLevel="0" collapsed="false">
      <c r="A144" s="1"/>
      <c r="B144" s="1"/>
      <c r="C144" s="60"/>
      <c r="D144" s="60"/>
    </row>
    <row r="145" s="3" customFormat="true" ht="12.75" hidden="false" customHeight="true" outlineLevel="0" collapsed="false">
      <c r="A145" s="1"/>
      <c r="B145" s="30" t="s">
        <v>228</v>
      </c>
      <c r="C145" s="64" t="n">
        <v>995</v>
      </c>
      <c r="D145" s="64" t="n">
        <v>676235</v>
      </c>
    </row>
    <row r="146" s="3" customFormat="true" ht="12.75" hidden="false" customHeight="true" outlineLevel="0" collapsed="false">
      <c r="A146" s="1"/>
      <c r="B146" s="1"/>
      <c r="C146" s="64"/>
      <c r="D146" s="64"/>
    </row>
    <row r="147" s="3" customFormat="true" ht="12.75" hidden="false" customHeight="true" outlineLevel="0" collapsed="false">
      <c r="A147" s="22"/>
      <c r="B147" s="9" t="s">
        <v>229</v>
      </c>
      <c r="C147" s="64" t="n">
        <v>18162</v>
      </c>
      <c r="D147" s="64" t="n">
        <v>75192375</v>
      </c>
    </row>
    <row r="148" s="3" customFormat="true" ht="5.25" hidden="false" customHeight="true" outlineLevel="0" collapsed="false">
      <c r="A148" s="78"/>
      <c r="B148" s="78"/>
      <c r="C148" s="82"/>
      <c r="D148" s="82"/>
    </row>
    <row r="149" s="3" customFormat="true" ht="5.25" hidden="false" customHeight="true" outlineLevel="0" collapsed="false">
      <c r="A149" s="70"/>
      <c r="B149" s="70"/>
      <c r="C149" s="72"/>
      <c r="D149" s="72"/>
    </row>
    <row r="150" s="3" customFormat="true" ht="12.75" hidden="false" customHeight="true" outlineLevel="0" collapsed="false">
      <c r="A150" s="80" t="s">
        <v>246</v>
      </c>
      <c r="B150" s="70"/>
      <c r="C150" s="72"/>
      <c r="D150" s="72"/>
    </row>
    <row r="151" s="3" customFormat="true" ht="12.75" hidden="false" customHeight="true" outlineLevel="0" collapsed="false">
      <c r="A151" s="83" t="s">
        <v>263</v>
      </c>
      <c r="B151" s="1"/>
      <c r="C151" s="60"/>
      <c r="D151" s="60"/>
    </row>
    <row r="152" s="3" customFormat="true" ht="12.75" hidden="false" customHeight="true" outlineLevel="0" collapsed="false">
      <c r="A152" s="83" t="s">
        <v>264</v>
      </c>
      <c r="B152" s="1"/>
      <c r="C152" s="60"/>
      <c r="D152" s="60"/>
    </row>
  </sheetData>
  <mergeCells count="4">
    <mergeCell ref="A1:D1"/>
    <mergeCell ref="B3:B4"/>
    <mergeCell ref="C3:C4"/>
    <mergeCell ref="D3:D4"/>
  </mergeCells>
  <hyperlinks>
    <hyperlink ref="F1" location="Indice!A1" display="Indice"/>
  </hyperlinks>
  <printOptions headings="false" gridLines="false" gridLinesSet="true" horizontalCentered="false" verticalCentered="false"/>
  <pageMargins left="0" right="0" top="0.39375" bottom="0.39375" header="0" footer="0"/>
  <pageSetup paperSize="9" scale="100" fitToWidth="1" fitToHeight="1" pageOrder="overThenDown" orientation="landscape" blackAndWhite="false" draft="false" cellComments="none" horizontalDpi="300" verticalDpi="300" copies="1"/>
  <headerFooter differentFirst="false" differentOddEven="false">
    <oddHeader>&amp;C&amp;A</oddHeader>
    <oddFooter>&amp;CPa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1" width="8.49"/>
    <col collapsed="false" customWidth="true" hidden="false" outlineLevel="0" max="2" min="2" style="1" width="22.37"/>
    <col collapsed="false" customWidth="false" hidden="false" outlineLevel="0" max="257" min="3" style="22" width="8.49"/>
  </cols>
  <sheetData>
    <row r="1" s="3" customFormat="true" ht="15" hidden="false" customHeight="false" outlineLevel="0" collapsed="false">
      <c r="A1" s="14" t="s">
        <v>154</v>
      </c>
      <c r="B1" s="1"/>
      <c r="C1" s="22"/>
      <c r="D1" s="22"/>
      <c r="E1" s="22"/>
      <c r="F1" s="22"/>
      <c r="G1" s="22"/>
      <c r="H1" s="22"/>
      <c r="I1" s="22"/>
      <c r="J1" s="22"/>
      <c r="K1" s="21" t="s">
        <v>212</v>
      </c>
    </row>
    <row r="2" s="3" customFormat="true" ht="15" hidden="false" customHeight="false" outlineLevel="0" collapsed="false">
      <c r="A2" s="1"/>
      <c r="B2" s="1"/>
      <c r="C2" s="22"/>
      <c r="D2" s="22"/>
      <c r="E2" s="22"/>
      <c r="F2" s="22"/>
      <c r="G2" s="22"/>
      <c r="H2" s="22"/>
      <c r="I2" s="22"/>
      <c r="J2" s="22"/>
      <c r="K2" s="22"/>
    </row>
    <row r="3" s="3" customFormat="true" ht="17.25" hidden="false" customHeight="true" outlineLevel="0" collapsed="false">
      <c r="A3" s="1"/>
      <c r="B3" s="4" t="s">
        <v>1</v>
      </c>
      <c r="C3" s="26" t="s">
        <v>265</v>
      </c>
      <c r="D3" s="24" t="s">
        <v>266</v>
      </c>
      <c r="E3" s="24"/>
      <c r="F3" s="24"/>
      <c r="G3" s="24" t="s">
        <v>267</v>
      </c>
      <c r="H3" s="24"/>
      <c r="I3" s="24"/>
      <c r="J3" s="22"/>
      <c r="K3" s="22"/>
    </row>
    <row r="4" s="3" customFormat="true" ht="33.75" hidden="false" customHeight="false" outlineLevel="0" collapsed="false">
      <c r="A4" s="6" t="s">
        <v>3</v>
      </c>
      <c r="B4" s="4"/>
      <c r="C4" s="26"/>
      <c r="D4" s="26" t="s">
        <v>268</v>
      </c>
      <c r="E4" s="26" t="s">
        <v>269</v>
      </c>
      <c r="F4" s="26" t="s">
        <v>270</v>
      </c>
      <c r="G4" s="26" t="s">
        <v>268</v>
      </c>
      <c r="H4" s="26" t="s">
        <v>269</v>
      </c>
      <c r="I4" s="26" t="s">
        <v>270</v>
      </c>
      <c r="J4" s="22"/>
      <c r="K4" s="22"/>
    </row>
    <row r="5" s="3" customFormat="true" ht="12.75" hidden="false" customHeight="true" outlineLevel="0" collapsed="false">
      <c r="A5" s="1"/>
      <c r="B5" s="1"/>
      <c r="C5" s="22"/>
      <c r="D5" s="22"/>
      <c r="E5" s="22"/>
      <c r="F5" s="22"/>
      <c r="G5" s="22"/>
      <c r="H5" s="22"/>
      <c r="I5" s="22"/>
      <c r="J5" s="22"/>
      <c r="K5" s="22"/>
    </row>
    <row r="6" s="3" customFormat="true" ht="12.75" hidden="false" customHeight="true" outlineLevel="0" collapsed="false">
      <c r="A6" s="1" t="n">
        <v>54007</v>
      </c>
      <c r="B6" s="7" t="s">
        <v>4</v>
      </c>
      <c r="C6" s="84" t="n">
        <v>40</v>
      </c>
      <c r="D6" s="85" t="n">
        <v>0.978241150611101</v>
      </c>
      <c r="E6" s="85" t="n">
        <v>0.367109082845134</v>
      </c>
      <c r="F6" s="85" t="n">
        <v>98.6546671678628</v>
      </c>
      <c r="G6" s="85" t="n">
        <v>80.3879310344828</v>
      </c>
      <c r="H6" s="85" t="n">
        <v>15.1169950738916</v>
      </c>
      <c r="I6" s="85" t="n">
        <v>4.49507389162562</v>
      </c>
      <c r="J6" s="22"/>
      <c r="K6" s="22"/>
    </row>
    <row r="7" s="3" customFormat="true" ht="12.75" hidden="false" customHeight="true" outlineLevel="0" collapsed="false">
      <c r="A7" s="1" t="n">
        <v>54010</v>
      </c>
      <c r="B7" s="7" t="s">
        <v>6</v>
      </c>
      <c r="C7" s="84" t="n">
        <v>11</v>
      </c>
      <c r="D7" s="85" t="n">
        <v>0.78588221956019</v>
      </c>
      <c r="E7" s="85" t="n">
        <v>0.0155937291861041</v>
      </c>
      <c r="F7" s="85" t="n">
        <v>99.1985888933051</v>
      </c>
      <c r="G7" s="85" t="n">
        <v>75.5793226381462</v>
      </c>
      <c r="H7" s="85" t="n">
        <v>1.06951871657754</v>
      </c>
      <c r="I7" s="85" t="n">
        <v>23.3511586452763</v>
      </c>
      <c r="J7" s="22"/>
      <c r="K7" s="22"/>
    </row>
    <row r="8" s="3" customFormat="true" ht="12.75" hidden="false" customHeight="true" outlineLevel="0" collapsed="false">
      <c r="A8" s="1" t="n">
        <v>54031</v>
      </c>
      <c r="B8" s="7" t="s">
        <v>7</v>
      </c>
      <c r="C8" s="84" t="n">
        <v>6</v>
      </c>
      <c r="D8" s="85" t="n">
        <v>0.791721660428808</v>
      </c>
      <c r="E8" s="85" t="n">
        <v>0.0441815099156787</v>
      </c>
      <c r="F8" s="85" t="n">
        <v>99.1641353296871</v>
      </c>
      <c r="G8" s="85" t="n">
        <v>72.3642172523962</v>
      </c>
      <c r="H8" s="85" t="n">
        <v>5.75079872204473</v>
      </c>
      <c r="I8" s="85" t="n">
        <v>21.8849840255591</v>
      </c>
      <c r="J8" s="22"/>
      <c r="K8" s="22"/>
    </row>
    <row r="9" s="3" customFormat="true" ht="12.75" hidden="false" customHeight="true" outlineLevel="0" collapsed="false">
      <c r="A9" s="1" t="n">
        <v>54035</v>
      </c>
      <c r="B9" s="7" t="s">
        <v>8</v>
      </c>
      <c r="C9" s="84" t="n">
        <v>31</v>
      </c>
      <c r="D9" s="85" t="n">
        <v>1.128622337152</v>
      </c>
      <c r="E9" s="85" t="n">
        <v>0.106981895589784</v>
      </c>
      <c r="F9" s="85" t="n">
        <v>98.7643961154771</v>
      </c>
      <c r="G9" s="85" t="n">
        <v>82.0549338758901</v>
      </c>
      <c r="H9" s="85" t="n">
        <v>4.47609359104781</v>
      </c>
      <c r="I9" s="85" t="n">
        <v>13.4689725330621</v>
      </c>
      <c r="J9" s="22"/>
      <c r="K9" s="22"/>
    </row>
    <row r="10" s="3" customFormat="true" ht="12.75" hidden="false" customHeight="true" outlineLevel="0" collapsed="false">
      <c r="A10" s="1" t="n">
        <v>54042</v>
      </c>
      <c r="B10" s="7" t="s">
        <v>9</v>
      </c>
      <c r="C10" s="84" t="n">
        <v>5</v>
      </c>
      <c r="D10" s="85" t="n">
        <v>0.174811334782702</v>
      </c>
      <c r="E10" s="85" t="n">
        <v>0.251102762710579</v>
      </c>
      <c r="F10" s="85" t="n">
        <v>99.5740778440012</v>
      </c>
      <c r="G10" s="85" t="n">
        <v>48.1481481481482</v>
      </c>
      <c r="H10" s="85" t="n">
        <v>51.8518518518519</v>
      </c>
      <c r="I10" s="85" t="n">
        <v>0</v>
      </c>
      <c r="J10" s="22"/>
      <c r="K10" s="22"/>
    </row>
    <row r="11" s="3" customFormat="true" ht="12.75" hidden="false" customHeight="true" outlineLevel="0" collapsed="false">
      <c r="A11" s="1" t="n">
        <v>54043</v>
      </c>
      <c r="B11" s="7" t="s">
        <v>10</v>
      </c>
      <c r="C11" s="84" t="n">
        <v>16</v>
      </c>
      <c r="D11" s="85" t="n">
        <v>1.36745959257213</v>
      </c>
      <c r="E11" s="85" t="n">
        <v>0.0562424360641301</v>
      </c>
      <c r="F11" s="85" t="n">
        <v>98.576288114364</v>
      </c>
      <c r="G11" s="85" t="n">
        <v>84.4121532364597</v>
      </c>
      <c r="H11" s="85" t="n">
        <v>3.17040951122853</v>
      </c>
      <c r="I11" s="85" t="n">
        <v>12.4174372523118</v>
      </c>
      <c r="J11" s="22"/>
      <c r="K11" s="22"/>
    </row>
    <row r="12" s="3" customFormat="true" ht="12.75" hidden="false" customHeight="true" outlineLevel="0" collapsed="false">
      <c r="A12" s="1" t="n">
        <v>54045</v>
      </c>
      <c r="B12" s="7" t="s">
        <v>11</v>
      </c>
      <c r="C12" s="84" t="n">
        <v>7</v>
      </c>
      <c r="D12" s="85" t="n">
        <v>0.838837149015536</v>
      </c>
      <c r="E12" s="85" t="n">
        <v>0.221219727490077</v>
      </c>
      <c r="F12" s="85" t="n">
        <v>98.9400142800703</v>
      </c>
      <c r="G12" s="85" t="n">
        <v>78.1362007168459</v>
      </c>
      <c r="H12" s="85" t="n">
        <v>11.4695340501792</v>
      </c>
      <c r="I12" s="85" t="n">
        <v>10.3942652329749</v>
      </c>
      <c r="J12" s="22"/>
      <c r="K12" s="22"/>
    </row>
    <row r="13" s="3" customFormat="true" ht="12.75" hidden="false" customHeight="true" outlineLevel="0" collapsed="false">
      <c r="A13" s="1" t="n">
        <v>54047</v>
      </c>
      <c r="B13" s="7" t="s">
        <v>12</v>
      </c>
      <c r="C13" s="84" t="n">
        <v>8</v>
      </c>
      <c r="D13" s="85" t="n">
        <v>0.719264851383533</v>
      </c>
      <c r="E13" s="85" t="n">
        <v>0.266350494789158</v>
      </c>
      <c r="F13" s="85" t="n">
        <v>99.0144749623494</v>
      </c>
      <c r="G13" s="85" t="n">
        <v>85.031185031185</v>
      </c>
      <c r="H13" s="85" t="n">
        <v>11.018711018711</v>
      </c>
      <c r="I13" s="85" t="n">
        <v>3.95010395010395</v>
      </c>
      <c r="J13" s="22"/>
      <c r="K13" s="22"/>
    </row>
    <row r="14" s="3" customFormat="true" ht="12.75" hidden="false" customHeight="true" outlineLevel="0" collapsed="false">
      <c r="A14" s="1" t="n">
        <v>54048</v>
      </c>
      <c r="B14" s="7" t="s">
        <v>13</v>
      </c>
      <c r="C14" s="84" t="n">
        <v>31</v>
      </c>
      <c r="D14" s="85" t="n">
        <v>0.761533601469507</v>
      </c>
      <c r="E14" s="85" t="n">
        <v>0.444080831030477</v>
      </c>
      <c r="F14" s="85" t="n">
        <v>98.7943484136006</v>
      </c>
      <c r="G14" s="85" t="n">
        <v>53.3333333333333</v>
      </c>
      <c r="H14" s="85" t="n">
        <v>33.0701754385965</v>
      </c>
      <c r="I14" s="85" t="n">
        <v>13.5964912280702</v>
      </c>
      <c r="J14" s="22"/>
      <c r="K14" s="22"/>
    </row>
    <row r="15" s="3" customFormat="true" ht="12.75" hidden="false" customHeight="true" outlineLevel="0" collapsed="false">
      <c r="A15" s="1" t="n">
        <v>54051</v>
      </c>
      <c r="B15" s="7" t="s">
        <v>14</v>
      </c>
      <c r="C15" s="84" t="n">
        <v>90</v>
      </c>
      <c r="D15" s="85" t="n">
        <v>3.34917430724293</v>
      </c>
      <c r="E15" s="85" t="n">
        <v>0.670554029356671</v>
      </c>
      <c r="F15" s="85" t="n">
        <v>95.9802613970207</v>
      </c>
      <c r="G15" s="85" t="n">
        <v>77.1292513466393</v>
      </c>
      <c r="H15" s="85" t="n">
        <v>6.20364828645034</v>
      </c>
      <c r="I15" s="85" t="n">
        <v>16.6671003669104</v>
      </c>
      <c r="J15" s="22"/>
      <c r="K15" s="22"/>
    </row>
    <row r="16" s="3" customFormat="true" ht="12.75" hidden="false" customHeight="true" outlineLevel="0" collapsed="false">
      <c r="A16" s="1" t="n">
        <v>54058</v>
      </c>
      <c r="B16" s="7" t="s">
        <v>15</v>
      </c>
      <c r="C16" s="84" t="n">
        <v>8</v>
      </c>
      <c r="D16" s="85" t="n">
        <v>0.613752210285459</v>
      </c>
      <c r="E16" s="85" t="n">
        <v>0.260978308222964</v>
      </c>
      <c r="F16" s="85" t="n">
        <v>99.1253014727484</v>
      </c>
      <c r="G16" s="85" t="n">
        <v>83.5411471321696</v>
      </c>
      <c r="H16" s="85" t="n">
        <v>12.9675810473815</v>
      </c>
      <c r="I16" s="85" t="n">
        <v>3.49127182044888</v>
      </c>
      <c r="J16" s="22"/>
      <c r="K16" s="22"/>
    </row>
    <row r="17" s="3" customFormat="true" ht="12.75" hidden="false" customHeight="true" outlineLevel="0" collapsed="false">
      <c r="A17" s="1" t="n">
        <v>55005</v>
      </c>
      <c r="B17" s="7" t="s">
        <v>16</v>
      </c>
      <c r="C17" s="84" t="n">
        <v>12</v>
      </c>
      <c r="D17" s="85" t="n">
        <v>2.46126468964837</v>
      </c>
      <c r="E17" s="85" t="n">
        <v>0.446357404782106</v>
      </c>
      <c r="F17" s="85" t="n">
        <v>97.09240264094</v>
      </c>
      <c r="G17" s="85" t="n">
        <v>80.9792180345192</v>
      </c>
      <c r="H17" s="85" t="n">
        <v>8.84114124691793</v>
      </c>
      <c r="I17" s="85" t="n">
        <v>10.1796407185629</v>
      </c>
    </row>
    <row r="18" s="3" customFormat="true" ht="12.75" hidden="false" customHeight="true" outlineLevel="0" collapsed="false">
      <c r="A18" s="1" t="n">
        <v>55012</v>
      </c>
      <c r="B18" s="7" t="s">
        <v>17</v>
      </c>
      <c r="C18" s="84" t="n">
        <v>17</v>
      </c>
      <c r="D18" s="85" t="n">
        <v>1.22251284680927</v>
      </c>
      <c r="E18" s="85" t="n">
        <v>0.137980053741366</v>
      </c>
      <c r="F18" s="85" t="n">
        <v>98.6395770892925</v>
      </c>
      <c r="G18" s="85" t="n">
        <v>83.5455934793683</v>
      </c>
      <c r="H18" s="85" t="n">
        <v>5.75649516046867</v>
      </c>
      <c r="I18" s="85" t="n">
        <v>10.697911360163</v>
      </c>
    </row>
    <row r="19" s="3" customFormat="true" ht="12.75" hidden="false" customHeight="true" outlineLevel="0" collapsed="false">
      <c r="A19" s="1" t="n">
        <v>55019</v>
      </c>
      <c r="B19" s="7" t="s">
        <v>18</v>
      </c>
      <c r="C19" s="84" t="n">
        <v>7</v>
      </c>
      <c r="D19" s="85" t="n">
        <v>4.6405122601748</v>
      </c>
      <c r="E19" s="85" t="n">
        <v>1.43327822523889</v>
      </c>
      <c r="F19" s="85" t="n">
        <v>93.9257265982228</v>
      </c>
      <c r="G19" s="85" t="n">
        <v>72.6920093095423</v>
      </c>
      <c r="H19" s="85" t="n">
        <v>20.0155159038014</v>
      </c>
      <c r="I19" s="85" t="n">
        <v>7.29247478665632</v>
      </c>
    </row>
    <row r="20" s="3" customFormat="true" ht="12.75" hidden="false" customHeight="true" outlineLevel="0" collapsed="false">
      <c r="A20" s="1" t="n">
        <v>55027</v>
      </c>
      <c r="B20" s="7" t="s">
        <v>19</v>
      </c>
      <c r="C20" s="84" t="n">
        <v>2</v>
      </c>
      <c r="D20" s="85" t="n">
        <v>0.271586713093578</v>
      </c>
      <c r="E20" s="85" t="n">
        <v>0</v>
      </c>
      <c r="F20" s="85" t="n">
        <v>99.7285004052418</v>
      </c>
      <c r="G20" s="85" t="n">
        <v>84.1463414634146</v>
      </c>
      <c r="H20" s="85" t="n">
        <v>0</v>
      </c>
      <c r="I20" s="85" t="n">
        <v>15.8536585365854</v>
      </c>
    </row>
    <row r="21" s="3" customFormat="true" ht="12.75" hidden="false" customHeight="true" outlineLevel="0" collapsed="false">
      <c r="A21" s="1"/>
      <c r="B21" s="9" t="s">
        <v>223</v>
      </c>
      <c r="C21" s="86" t="n">
        <v>291</v>
      </c>
      <c r="D21" s="87" t="n">
        <v>1.61299298027554</v>
      </c>
      <c r="E21" s="87" t="n">
        <v>0.324987748205396</v>
      </c>
      <c r="F21" s="87" t="n">
        <v>98.0157046875032</v>
      </c>
      <c r="G21" s="87" t="n">
        <v>77.662556535796</v>
      </c>
      <c r="H21" s="87" t="n">
        <v>7.57536673029631</v>
      </c>
      <c r="I21" s="87" t="n">
        <v>14.7001668128429</v>
      </c>
    </row>
    <row r="22" s="3" customFormat="true" ht="12.75" hidden="false" customHeight="true" outlineLevel="0" collapsed="false">
      <c r="A22" s="1"/>
      <c r="B22" s="1"/>
      <c r="C22" s="84"/>
      <c r="D22" s="85"/>
      <c r="E22" s="85"/>
      <c r="F22" s="85"/>
      <c r="G22" s="85"/>
      <c r="H22" s="85"/>
      <c r="I22" s="85"/>
    </row>
    <row r="23" s="3" customFormat="true" ht="12.75" hidden="false" customHeight="true" outlineLevel="0" collapsed="false">
      <c r="A23" s="1" t="n">
        <v>42013</v>
      </c>
      <c r="B23" s="1" t="s">
        <v>21</v>
      </c>
      <c r="C23" s="88" t="n">
        <v>2</v>
      </c>
      <c r="D23" s="85" t="n">
        <v>10.4701398168295</v>
      </c>
      <c r="E23" s="85" t="n">
        <v>0</v>
      </c>
      <c r="F23" s="85" t="n">
        <v>89.5295967055318</v>
      </c>
      <c r="G23" s="85" t="n">
        <v>88.0010083186287</v>
      </c>
      <c r="H23" s="85" t="n">
        <v>0</v>
      </c>
      <c r="I23" s="85" t="n">
        <v>11.9989916813713</v>
      </c>
    </row>
    <row r="24" s="3" customFormat="true" ht="12.75" hidden="false" customHeight="true" outlineLevel="0" collapsed="false">
      <c r="A24" s="1" t="n">
        <v>42017</v>
      </c>
      <c r="B24" s="1" t="s">
        <v>23</v>
      </c>
      <c r="C24" s="88" t="n">
        <v>59</v>
      </c>
      <c r="D24" s="85" t="n">
        <v>3.73064178593901</v>
      </c>
      <c r="E24" s="85" t="n">
        <v>0.444346413780633</v>
      </c>
      <c r="F24" s="85" t="n">
        <v>95.8250275010622</v>
      </c>
      <c r="G24" s="85" t="n">
        <v>89.3842682140555</v>
      </c>
      <c r="H24" s="85" t="n">
        <v>5.02578981302386</v>
      </c>
      <c r="I24" s="85" t="n">
        <v>5.5899419729207</v>
      </c>
    </row>
    <row r="25" s="3" customFormat="true" ht="12.75" hidden="false" customHeight="true" outlineLevel="0" collapsed="false">
      <c r="A25" s="1" t="n">
        <v>43001</v>
      </c>
      <c r="B25" s="7" t="s">
        <v>25</v>
      </c>
      <c r="C25" s="84" t="n">
        <v>5</v>
      </c>
      <c r="D25" s="85" t="n">
        <v>0.121091666573422</v>
      </c>
      <c r="E25" s="85" t="n">
        <v>0.586187889994144</v>
      </c>
      <c r="F25" s="85" t="n">
        <v>99.2926720729692</v>
      </c>
      <c r="G25" s="85" t="n">
        <v>25.4098360655738</v>
      </c>
      <c r="H25" s="85" t="n">
        <v>74.5901639344262</v>
      </c>
      <c r="I25" s="85" t="n">
        <v>0</v>
      </c>
    </row>
    <row r="26" s="3" customFormat="true" ht="12.75" hidden="false" customHeight="true" outlineLevel="0" collapsed="false">
      <c r="A26" s="1" t="n">
        <v>43002</v>
      </c>
      <c r="B26" s="7" t="s">
        <v>27</v>
      </c>
      <c r="C26" s="84" t="n">
        <v>19</v>
      </c>
      <c r="D26" s="85" t="n">
        <v>1.1624730383042</v>
      </c>
      <c r="E26" s="85" t="n">
        <v>0.829560652194124</v>
      </c>
      <c r="F26" s="85" t="n">
        <v>98.0080376069171</v>
      </c>
      <c r="G26" s="85" t="n">
        <v>51.0532837670384</v>
      </c>
      <c r="H26" s="85" t="n">
        <v>14.5394465097067</v>
      </c>
      <c r="I26" s="85" t="n">
        <v>34.4072697232548</v>
      </c>
    </row>
    <row r="27" s="3" customFormat="true" ht="12.75" hidden="false" customHeight="true" outlineLevel="0" collapsed="false">
      <c r="A27" s="1" t="n">
        <v>43004</v>
      </c>
      <c r="B27" s="7" t="s">
        <v>28</v>
      </c>
      <c r="C27" s="84" t="n">
        <v>3</v>
      </c>
      <c r="D27" s="85" t="n">
        <v>5.88501336049032</v>
      </c>
      <c r="E27" s="85" t="n">
        <v>0</v>
      </c>
      <c r="F27" s="85" t="n">
        <v>94.1149181241747</v>
      </c>
      <c r="G27" s="85" t="n">
        <v>82.1505376344086</v>
      </c>
      <c r="H27" s="85" t="n">
        <v>0</v>
      </c>
      <c r="I27" s="85" t="n">
        <v>17.8494623655914</v>
      </c>
    </row>
    <row r="28" s="3" customFormat="true" ht="12.75" hidden="false" customHeight="true" outlineLevel="0" collapsed="false">
      <c r="A28" s="1" t="n">
        <v>43005</v>
      </c>
      <c r="B28" s="7" t="s">
        <v>29</v>
      </c>
      <c r="C28" s="84" t="n">
        <v>3</v>
      </c>
      <c r="D28" s="85" t="n">
        <v>1.18915171891854</v>
      </c>
      <c r="E28" s="85" t="n">
        <v>0.362199450224434</v>
      </c>
      <c r="F28" s="85" t="n">
        <v>98.4487289339689</v>
      </c>
      <c r="G28" s="85" t="n">
        <v>94.4099378881988</v>
      </c>
      <c r="H28" s="85" t="n">
        <v>5.59006211180124</v>
      </c>
      <c r="I28" s="85" t="n">
        <v>0</v>
      </c>
    </row>
    <row r="29" s="3" customFormat="true" ht="12.75" hidden="false" customHeight="true" outlineLevel="0" collapsed="false">
      <c r="A29" s="1" t="n">
        <v>43006</v>
      </c>
      <c r="B29" s="7" t="s">
        <v>30</v>
      </c>
      <c r="C29" s="84" t="n">
        <v>9</v>
      </c>
      <c r="D29" s="85" t="n">
        <v>2.26858978362341</v>
      </c>
      <c r="E29" s="85" t="n">
        <v>0.380494217581154</v>
      </c>
      <c r="F29" s="85" t="n">
        <v>97.351018018835</v>
      </c>
      <c r="G29" s="85" t="n">
        <v>78.4665579119086</v>
      </c>
      <c r="H29" s="85" t="n">
        <v>6.96030451332246</v>
      </c>
      <c r="I29" s="85" t="n">
        <v>14.5731375747689</v>
      </c>
    </row>
    <row r="30" s="3" customFormat="true" ht="12.75" hidden="false" customHeight="true" outlineLevel="0" collapsed="false">
      <c r="A30" s="1" t="n">
        <v>43007</v>
      </c>
      <c r="B30" s="7" t="s">
        <v>31</v>
      </c>
      <c r="C30" s="84" t="n">
        <v>37</v>
      </c>
      <c r="D30" s="85" t="n">
        <v>1.95831264984502</v>
      </c>
      <c r="E30" s="85" t="n">
        <v>0.55596047286737</v>
      </c>
      <c r="F30" s="85" t="n">
        <v>97.485703322652</v>
      </c>
      <c r="G30" s="85" t="n">
        <v>71.9501593740945</v>
      </c>
      <c r="H30" s="85" t="n">
        <v>12.1269197334106</v>
      </c>
      <c r="I30" s="85" t="n">
        <v>15.9229208924949</v>
      </c>
    </row>
    <row r="31" s="3" customFormat="true" ht="12.75" hidden="false" customHeight="true" outlineLevel="0" collapsed="false">
      <c r="A31" s="1" t="n">
        <v>43008</v>
      </c>
      <c r="B31" s="7" t="s">
        <v>32</v>
      </c>
      <c r="C31" s="84" t="n">
        <v>3</v>
      </c>
      <c r="D31" s="85" t="n">
        <v>1.55650472978344</v>
      </c>
      <c r="E31" s="85" t="n">
        <v>0.47802787051863</v>
      </c>
      <c r="F31" s="85" t="n">
        <v>97.9656629362132</v>
      </c>
      <c r="G31" s="85" t="n">
        <v>44.4821731748727</v>
      </c>
      <c r="H31" s="85" t="n">
        <v>7.97962648556876</v>
      </c>
      <c r="I31" s="85" t="n">
        <v>47.5382003395586</v>
      </c>
    </row>
    <row r="32" s="3" customFormat="true" ht="12.75" hidden="false" customHeight="true" outlineLevel="0" collapsed="false">
      <c r="A32" s="1" t="n">
        <v>43009</v>
      </c>
      <c r="B32" s="7" t="s">
        <v>33</v>
      </c>
      <c r="C32" s="84" t="n">
        <v>9</v>
      </c>
      <c r="D32" s="85" t="n">
        <v>2.83105705231119</v>
      </c>
      <c r="E32" s="85" t="n">
        <v>0.516317354003612</v>
      </c>
      <c r="F32" s="85" t="n">
        <v>96.6525731236203</v>
      </c>
      <c r="G32" s="85" t="n">
        <v>90.5927019616115</v>
      </c>
      <c r="H32" s="85" t="n">
        <v>2.46783379033959</v>
      </c>
      <c r="I32" s="85" t="n">
        <v>6.93946424804894</v>
      </c>
    </row>
    <row r="33" s="3" customFormat="true" ht="12.75" hidden="false" customHeight="true" outlineLevel="0" collapsed="false">
      <c r="A33" s="1" t="n">
        <v>43010</v>
      </c>
      <c r="B33" s="7" t="s">
        <v>34</v>
      </c>
      <c r="C33" s="84" t="n">
        <v>8</v>
      </c>
      <c r="D33" s="85" t="n">
        <v>0.917033911585996</v>
      </c>
      <c r="E33" s="85" t="n">
        <v>0.377885558965782</v>
      </c>
      <c r="F33" s="85" t="n">
        <v>98.7050237070856</v>
      </c>
      <c r="G33" s="85" t="n">
        <v>86.7741935483871</v>
      </c>
      <c r="H33" s="85" t="n">
        <v>13.2258064516129</v>
      </c>
      <c r="I33" s="85" t="n">
        <v>0</v>
      </c>
    </row>
    <row r="34" s="3" customFormat="true" ht="12.75" hidden="false" customHeight="true" outlineLevel="0" collapsed="false">
      <c r="A34" s="1" t="n">
        <v>43011</v>
      </c>
      <c r="B34" s="7" t="s">
        <v>35</v>
      </c>
      <c r="C34" s="84" t="n">
        <v>11</v>
      </c>
      <c r="D34" s="85" t="n">
        <v>0.839570333602845</v>
      </c>
      <c r="E34" s="85" t="n">
        <v>0.403045086781699</v>
      </c>
      <c r="F34" s="85" t="n">
        <v>98.7573972696487</v>
      </c>
      <c r="G34" s="85" t="n">
        <v>50</v>
      </c>
      <c r="H34" s="85" t="n">
        <v>27.6556776556777</v>
      </c>
      <c r="I34" s="85" t="n">
        <v>22.3443223443223</v>
      </c>
    </row>
    <row r="35" s="3" customFormat="true" ht="12.75" hidden="false" customHeight="true" outlineLevel="0" collapsed="false">
      <c r="A35" s="1" t="n">
        <v>43012</v>
      </c>
      <c r="B35" s="7" t="s">
        <v>36</v>
      </c>
      <c r="C35" s="84" t="n">
        <v>32</v>
      </c>
      <c r="D35" s="85" t="n">
        <v>2.96961159313843</v>
      </c>
      <c r="E35" s="85" t="n">
        <v>0.54656659984224</v>
      </c>
      <c r="F35" s="85" t="n">
        <v>96.4837977262713</v>
      </c>
      <c r="G35" s="85" t="n">
        <v>74.964316300314</v>
      </c>
      <c r="H35" s="85" t="n">
        <v>6.87030164620801</v>
      </c>
      <c r="I35" s="85" t="n">
        <v>18.165382053478</v>
      </c>
    </row>
    <row r="36" s="3" customFormat="true" ht="12.75" hidden="false" customHeight="true" outlineLevel="0" collapsed="false">
      <c r="A36" s="1" t="n">
        <v>43014</v>
      </c>
      <c r="B36" s="7" t="s">
        <v>37</v>
      </c>
      <c r="C36" s="84" t="n">
        <v>5</v>
      </c>
      <c r="D36" s="85" t="n">
        <v>1.91996212763868</v>
      </c>
      <c r="E36" s="85" t="n">
        <v>0.533323324820517</v>
      </c>
      <c r="F36" s="85" t="n">
        <v>97.5471526525163</v>
      </c>
      <c r="G36" s="85" t="n">
        <v>45.3051643192488</v>
      </c>
      <c r="H36" s="85" t="n">
        <v>8.68544600938967</v>
      </c>
      <c r="I36" s="85" t="n">
        <v>46.0093896713615</v>
      </c>
    </row>
    <row r="37" s="3" customFormat="true" ht="12.75" hidden="false" customHeight="true" outlineLevel="0" collapsed="false">
      <c r="A37" s="1" t="n">
        <v>43015</v>
      </c>
      <c r="B37" s="7" t="s">
        <v>38</v>
      </c>
      <c r="C37" s="84" t="n">
        <v>11</v>
      </c>
      <c r="D37" s="85" t="n">
        <v>7.27440993184896</v>
      </c>
      <c r="E37" s="85" t="n">
        <v>0.50038867519402</v>
      </c>
      <c r="F37" s="85" t="n">
        <v>92.2251807160621</v>
      </c>
      <c r="G37" s="85" t="n">
        <v>80.5508419266414</v>
      </c>
      <c r="H37" s="85" t="n">
        <v>2.99569246834617</v>
      </c>
      <c r="I37" s="85" t="n">
        <v>16.4534656050124</v>
      </c>
    </row>
    <row r="38" s="3" customFormat="true" ht="12.75" hidden="false" customHeight="true" outlineLevel="0" collapsed="false">
      <c r="A38" s="1" t="n">
        <v>43016</v>
      </c>
      <c r="B38" s="7" t="s">
        <v>39</v>
      </c>
      <c r="C38" s="84" t="n">
        <v>6</v>
      </c>
      <c r="D38" s="85" t="n">
        <v>0.8277723190245</v>
      </c>
      <c r="E38" s="85" t="n">
        <v>0.179274647358161</v>
      </c>
      <c r="F38" s="85" t="n">
        <v>98.9928492578763</v>
      </c>
      <c r="G38" s="85" t="n">
        <v>80.11178388449</v>
      </c>
      <c r="H38" s="85" t="n">
        <v>9.45505356311132</v>
      </c>
      <c r="I38" s="85" t="n">
        <v>10.4331625523987</v>
      </c>
    </row>
    <row r="39" s="3" customFormat="true" ht="12.75" hidden="false" customHeight="true" outlineLevel="0" collapsed="false">
      <c r="A39" s="1" t="n">
        <v>43017</v>
      </c>
      <c r="B39" s="7" t="s">
        <v>40</v>
      </c>
      <c r="C39" s="84" t="n">
        <v>19</v>
      </c>
      <c r="D39" s="85" t="n">
        <v>0.670715410031923</v>
      </c>
      <c r="E39" s="85" t="n">
        <v>0.465687202075953</v>
      </c>
      <c r="F39" s="85" t="n">
        <v>98.8636553145575</v>
      </c>
      <c r="G39" s="85" t="n">
        <v>56.0553633217993</v>
      </c>
      <c r="H39" s="85" t="n">
        <v>29.9307958477509</v>
      </c>
      <c r="I39" s="85" t="n">
        <v>14.0138408304498</v>
      </c>
    </row>
    <row r="40" s="3" customFormat="true" ht="12.75" hidden="false" customHeight="true" outlineLevel="0" collapsed="false">
      <c r="A40" s="1" t="n">
        <v>43018</v>
      </c>
      <c r="B40" s="7" t="s">
        <v>41</v>
      </c>
      <c r="C40" s="84" t="n">
        <v>7</v>
      </c>
      <c r="D40" s="85" t="n">
        <v>0.97214203098348</v>
      </c>
      <c r="E40" s="85" t="n">
        <v>0.519666244129261</v>
      </c>
      <c r="F40" s="85" t="n">
        <v>98.5080874535598</v>
      </c>
      <c r="G40" s="85" t="n">
        <v>66.1835748792271</v>
      </c>
      <c r="H40" s="85" t="n">
        <v>18.8405797101449</v>
      </c>
      <c r="I40" s="85" t="n">
        <v>14.975845410628</v>
      </c>
    </row>
    <row r="41" s="3" customFormat="true" ht="12.75" hidden="false" customHeight="true" outlineLevel="0" collapsed="false">
      <c r="A41" s="1" t="n">
        <v>43019</v>
      </c>
      <c r="B41" s="7" t="s">
        <v>42</v>
      </c>
      <c r="C41" s="84" t="n">
        <v>25</v>
      </c>
      <c r="D41" s="85" t="n">
        <v>0.763883672667444</v>
      </c>
      <c r="E41" s="85" t="n">
        <v>0.296725121329766</v>
      </c>
      <c r="F41" s="85" t="n">
        <v>98.9394371269741</v>
      </c>
      <c r="G41" s="85" t="n">
        <v>74.2818971275885</v>
      </c>
      <c r="H41" s="85" t="n">
        <v>21.5764863059452</v>
      </c>
      <c r="I41" s="85" t="n">
        <v>4.14161656646627</v>
      </c>
    </row>
    <row r="42" s="3" customFormat="true" ht="12.75" hidden="false" customHeight="true" outlineLevel="0" collapsed="false">
      <c r="A42" s="1" t="n">
        <v>43020</v>
      </c>
      <c r="B42" s="7" t="s">
        <v>43</v>
      </c>
      <c r="C42" s="84" t="n">
        <v>6</v>
      </c>
      <c r="D42" s="85" t="n">
        <v>1.71681409949897</v>
      </c>
      <c r="E42" s="85" t="n">
        <v>0.109407028959897</v>
      </c>
      <c r="F42" s="85" t="n">
        <v>98.1735870875865</v>
      </c>
      <c r="G42" s="85" t="n">
        <v>74.5038167938931</v>
      </c>
      <c r="H42" s="85" t="n">
        <v>4.88549618320611</v>
      </c>
      <c r="I42" s="85" t="n">
        <v>20.6106870229008</v>
      </c>
    </row>
    <row r="43" s="3" customFormat="true" ht="12.75" hidden="false" customHeight="true" outlineLevel="0" collapsed="false">
      <c r="A43" s="1" t="n">
        <v>43021</v>
      </c>
      <c r="B43" s="7" t="s">
        <v>44</v>
      </c>
      <c r="C43" s="84" t="n">
        <v>3</v>
      </c>
      <c r="D43" s="85" t="n">
        <v>1.40761480934854</v>
      </c>
      <c r="E43" s="85" t="n">
        <v>0.165595414600563</v>
      </c>
      <c r="F43" s="85" t="n">
        <v>98.4265742132309</v>
      </c>
      <c r="G43" s="85" t="n">
        <v>42.741935483871</v>
      </c>
      <c r="H43" s="85" t="n">
        <v>2.76497695852535</v>
      </c>
      <c r="I43" s="85" t="n">
        <v>54.4930875576037</v>
      </c>
    </row>
    <row r="44" s="3" customFormat="true" ht="12.75" hidden="false" customHeight="true" outlineLevel="0" collapsed="false">
      <c r="A44" s="1" t="n">
        <v>43022</v>
      </c>
      <c r="B44" s="7" t="s">
        <v>45</v>
      </c>
      <c r="C44" s="84" t="n">
        <v>6</v>
      </c>
      <c r="D44" s="85" t="n">
        <v>1.73431773499945</v>
      </c>
      <c r="E44" s="85" t="n">
        <v>0.722602102440851</v>
      </c>
      <c r="F44" s="85" t="n">
        <v>97.5431792492357</v>
      </c>
      <c r="G44" s="85" t="n">
        <v>52.720677146312</v>
      </c>
      <c r="H44" s="85" t="n">
        <v>9.99596936719065</v>
      </c>
      <c r="I44" s="85" t="n">
        <v>37.2833534864974</v>
      </c>
    </row>
    <row r="45" s="3" customFormat="true" ht="12.75" hidden="false" customHeight="true" outlineLevel="0" collapsed="false">
      <c r="A45" s="1" t="n">
        <v>43023</v>
      </c>
      <c r="B45" s="7" t="s">
        <v>46</v>
      </c>
      <c r="C45" s="84" t="n">
        <v>13</v>
      </c>
      <c r="D45" s="85" t="n">
        <v>10.8394547189345</v>
      </c>
      <c r="E45" s="85" t="n">
        <v>0.491898600977246</v>
      </c>
      <c r="F45" s="85" t="n">
        <v>88.6713028114928</v>
      </c>
      <c r="G45" s="85" t="n">
        <v>89.2548608962612</v>
      </c>
      <c r="H45" s="85" t="n">
        <v>0.687784097670102</v>
      </c>
      <c r="I45" s="85" t="n">
        <v>10.0573550060687</v>
      </c>
    </row>
    <row r="46" s="3" customFormat="true" ht="12.75" hidden="false" customHeight="true" outlineLevel="0" collapsed="false">
      <c r="A46" s="1" t="n">
        <v>43024</v>
      </c>
      <c r="B46" s="7" t="s">
        <v>47</v>
      </c>
      <c r="C46" s="84" t="n">
        <v>16</v>
      </c>
      <c r="D46" s="85" t="n">
        <v>2.87425267073401</v>
      </c>
      <c r="E46" s="85" t="n">
        <v>0.388155114344653</v>
      </c>
      <c r="F46" s="85" t="n">
        <v>96.737603273622</v>
      </c>
      <c r="G46" s="85" t="n">
        <v>87.3550795834152</v>
      </c>
      <c r="H46" s="85" t="n">
        <v>3.68441737079976</v>
      </c>
      <c r="I46" s="85" t="n">
        <v>8.96050304578503</v>
      </c>
    </row>
    <row r="47" s="3" customFormat="true" ht="12.75" hidden="false" customHeight="true" outlineLevel="0" collapsed="false">
      <c r="A47" s="1" t="n">
        <v>43025</v>
      </c>
      <c r="B47" s="7" t="s">
        <v>48</v>
      </c>
      <c r="C47" s="84" t="n">
        <v>15</v>
      </c>
      <c r="D47" s="85" t="n">
        <v>2.47938394608765</v>
      </c>
      <c r="E47" s="85" t="n">
        <v>1.89632524710683</v>
      </c>
      <c r="F47" s="85" t="n">
        <v>95.6244024192887</v>
      </c>
      <c r="G47" s="85" t="n">
        <v>58.8518751309449</v>
      </c>
      <c r="H47" s="85" t="n">
        <v>17.3475801382778</v>
      </c>
      <c r="I47" s="85" t="n">
        <v>23.8005447307773</v>
      </c>
    </row>
    <row r="48" s="3" customFormat="true" ht="12.75" hidden="false" customHeight="true" outlineLevel="0" collapsed="false">
      <c r="A48" s="1" t="n">
        <v>43027</v>
      </c>
      <c r="B48" s="7" t="s">
        <v>49</v>
      </c>
      <c r="C48" s="84" t="n">
        <v>7</v>
      </c>
      <c r="D48" s="85" t="n">
        <v>0.108661724034953</v>
      </c>
      <c r="E48" s="85" t="n">
        <v>0.389167407845021</v>
      </c>
      <c r="F48" s="85" t="n">
        <v>99.5021640514432</v>
      </c>
      <c r="G48" s="85" t="n">
        <v>54.3624161073826</v>
      </c>
      <c r="H48" s="85" t="n">
        <v>34.2281879194631</v>
      </c>
      <c r="I48" s="85" t="n">
        <v>11.4093959731544</v>
      </c>
    </row>
    <row r="49" s="3" customFormat="true" ht="12.75" hidden="false" customHeight="true" outlineLevel="0" collapsed="false">
      <c r="A49" s="1" t="n">
        <v>43032</v>
      </c>
      <c r="B49" s="7" t="s">
        <v>50</v>
      </c>
      <c r="C49" s="84" t="n">
        <v>8</v>
      </c>
      <c r="D49" s="85" t="n">
        <v>0.767178429864841</v>
      </c>
      <c r="E49" s="85" t="n">
        <v>0.880990350459192</v>
      </c>
      <c r="F49" s="85" t="n">
        <v>98.3518462801616</v>
      </c>
      <c r="G49" s="85" t="n">
        <v>34.7222222222222</v>
      </c>
      <c r="H49" s="85" t="n">
        <v>20.7070707070707</v>
      </c>
      <c r="I49" s="85" t="n">
        <v>44.5707070707071</v>
      </c>
    </row>
    <row r="50" s="3" customFormat="true" ht="12.75" hidden="false" customHeight="true" outlineLevel="0" collapsed="false">
      <c r="A50" s="1" t="n">
        <v>43034</v>
      </c>
      <c r="B50" s="7" t="s">
        <v>51</v>
      </c>
      <c r="C50" s="84" t="n">
        <v>10</v>
      </c>
      <c r="D50" s="85" t="n">
        <v>1.43869469082053</v>
      </c>
      <c r="E50" s="85" t="n">
        <v>1.061119200352</v>
      </c>
      <c r="F50" s="85" t="n">
        <v>97.5003611210819</v>
      </c>
      <c r="G50" s="85" t="n">
        <v>67.3842841765339</v>
      </c>
      <c r="H50" s="85" t="n">
        <v>20.1291711517761</v>
      </c>
      <c r="I50" s="85" t="n">
        <v>12.48654467169</v>
      </c>
    </row>
    <row r="51" s="3" customFormat="true" ht="12.75" hidden="false" customHeight="true" outlineLevel="0" collapsed="false">
      <c r="A51" s="1" t="n">
        <v>43035</v>
      </c>
      <c r="B51" s="7" t="s">
        <v>52</v>
      </c>
      <c r="C51" s="84" t="n">
        <v>9</v>
      </c>
      <c r="D51" s="85" t="n">
        <v>1.32436095730665</v>
      </c>
      <c r="E51" s="85" t="n">
        <v>1.1154786755804</v>
      </c>
      <c r="F51" s="85" t="n">
        <v>97.5600122623202</v>
      </c>
      <c r="G51" s="85" t="n">
        <v>51.3864818024264</v>
      </c>
      <c r="H51" s="85" t="n">
        <v>16.0311958405546</v>
      </c>
      <c r="I51" s="85" t="n">
        <v>32.5823223570191</v>
      </c>
    </row>
    <row r="52" s="3" customFormat="true" ht="12.75" hidden="false" customHeight="true" outlineLevel="0" collapsed="false">
      <c r="A52" s="1" t="n">
        <v>43036</v>
      </c>
      <c r="B52" s="7" t="s">
        <v>53</v>
      </c>
      <c r="C52" s="84" t="n">
        <v>4</v>
      </c>
      <c r="D52" s="85" t="n">
        <v>3.08434390199475</v>
      </c>
      <c r="E52" s="85" t="n">
        <v>0.403356107911876</v>
      </c>
      <c r="F52" s="85" t="n">
        <v>96.5123245569184</v>
      </c>
      <c r="G52" s="85" t="n">
        <v>65.4527061203844</v>
      </c>
      <c r="H52" s="85" t="n">
        <v>1.82094081942337</v>
      </c>
      <c r="I52" s="85" t="n">
        <v>32.7263530601922</v>
      </c>
    </row>
    <row r="53" s="3" customFormat="true" ht="12.75" hidden="false" customHeight="true" outlineLevel="0" collapsed="false">
      <c r="A53" s="1" t="n">
        <v>43037</v>
      </c>
      <c r="B53" s="7" t="s">
        <v>54</v>
      </c>
      <c r="C53" s="84" t="n">
        <v>10</v>
      </c>
      <c r="D53" s="85" t="n">
        <v>1.24011918978505</v>
      </c>
      <c r="E53" s="85" t="n">
        <v>0.53259381315451</v>
      </c>
      <c r="F53" s="85" t="n">
        <v>98.2274600404189</v>
      </c>
      <c r="G53" s="85" t="n">
        <v>69.0758293838863</v>
      </c>
      <c r="H53" s="85" t="n">
        <v>12.7962085308057</v>
      </c>
      <c r="I53" s="85" t="n">
        <v>18.1279620853081</v>
      </c>
    </row>
    <row r="54" s="3" customFormat="true" ht="12.75" hidden="false" customHeight="true" outlineLevel="0" collapsed="false">
      <c r="A54" s="1" t="n">
        <v>43038</v>
      </c>
      <c r="B54" s="7" t="s">
        <v>55</v>
      </c>
      <c r="C54" s="84" t="n">
        <v>13</v>
      </c>
      <c r="D54" s="85" t="n">
        <v>0.712793126855804</v>
      </c>
      <c r="E54" s="85" t="n">
        <v>0.402544198392761</v>
      </c>
      <c r="F54" s="85" t="n">
        <v>98.8846455455346</v>
      </c>
      <c r="G54" s="85" t="n">
        <v>71.6115981119353</v>
      </c>
      <c r="H54" s="85" t="n">
        <v>18.6783546864464</v>
      </c>
      <c r="I54" s="85" t="n">
        <v>9.71004720161834</v>
      </c>
    </row>
    <row r="55" s="3" customFormat="true" ht="12.75" hidden="false" customHeight="true" outlineLevel="0" collapsed="false">
      <c r="A55" s="1" t="n">
        <v>43039</v>
      </c>
      <c r="B55" s="7" t="s">
        <v>56</v>
      </c>
      <c r="C55" s="84" t="n">
        <v>5</v>
      </c>
      <c r="D55" s="85" t="n">
        <v>1.91353119778949</v>
      </c>
      <c r="E55" s="85" t="n">
        <v>0.487464175555841</v>
      </c>
      <c r="F55" s="85" t="n">
        <v>97.5989186801182</v>
      </c>
      <c r="G55" s="85" t="n">
        <v>88.64</v>
      </c>
      <c r="H55" s="85" t="n">
        <v>3.68</v>
      </c>
      <c r="I55" s="85" t="n">
        <v>7.68</v>
      </c>
    </row>
    <row r="56" s="3" customFormat="true" ht="12.75" hidden="false" customHeight="true" outlineLevel="0" collapsed="false">
      <c r="A56" s="1" t="n">
        <v>43040</v>
      </c>
      <c r="B56" s="7" t="s">
        <v>57</v>
      </c>
      <c r="C56" s="84" t="n">
        <v>4</v>
      </c>
      <c r="D56" s="85" t="n">
        <v>0.919182862021334</v>
      </c>
      <c r="E56" s="85" t="n">
        <v>0.535478138669327</v>
      </c>
      <c r="F56" s="85" t="n">
        <v>98.5455083071138</v>
      </c>
      <c r="G56" s="85" t="n">
        <v>45.1178451178451</v>
      </c>
      <c r="H56" s="85" t="n">
        <v>23.5690235690236</v>
      </c>
      <c r="I56" s="85" t="n">
        <v>31.3131313131313</v>
      </c>
    </row>
    <row r="57" s="3" customFormat="true" ht="12.75" hidden="false" customHeight="true" outlineLevel="0" collapsed="false">
      <c r="A57" s="1" t="n">
        <v>43041</v>
      </c>
      <c r="B57" s="7" t="s">
        <v>58</v>
      </c>
      <c r="C57" s="84" t="n">
        <v>22</v>
      </c>
      <c r="D57" s="85" t="n">
        <v>4.98876865396614</v>
      </c>
      <c r="E57" s="85" t="n">
        <v>2.04852286202633</v>
      </c>
      <c r="F57" s="85" t="n">
        <v>92.9566397884466</v>
      </c>
      <c r="G57" s="85" t="n">
        <v>60.8385234695428</v>
      </c>
      <c r="H57" s="85" t="n">
        <v>13.4437186692997</v>
      </c>
      <c r="I57" s="85" t="n">
        <v>25.7177578611575</v>
      </c>
    </row>
    <row r="58" s="3" customFormat="true" ht="12.75" hidden="false" customHeight="true" outlineLevel="0" collapsed="false">
      <c r="A58" s="1" t="n">
        <v>43045</v>
      </c>
      <c r="B58" s="7" t="s">
        <v>59</v>
      </c>
      <c r="C58" s="84" t="n">
        <v>6</v>
      </c>
      <c r="D58" s="85" t="n">
        <v>2.2729165642362</v>
      </c>
      <c r="E58" s="85" t="n">
        <v>0.784744517921235</v>
      </c>
      <c r="F58" s="85" t="n">
        <v>96.9426130217808</v>
      </c>
      <c r="G58" s="85" t="n">
        <v>49.1860465116279</v>
      </c>
      <c r="H58" s="85" t="n">
        <v>15</v>
      </c>
      <c r="I58" s="85" t="n">
        <v>35.8139534883721</v>
      </c>
    </row>
    <row r="59" s="3" customFormat="true" ht="12.75" hidden="false" customHeight="true" outlineLevel="0" collapsed="false">
      <c r="A59" s="1" t="n">
        <v>43046</v>
      </c>
      <c r="B59" s="7" t="s">
        <v>60</v>
      </c>
      <c r="C59" s="84" t="n">
        <v>28</v>
      </c>
      <c r="D59" s="85" t="n">
        <v>1.21381381631565</v>
      </c>
      <c r="E59" s="85" t="n">
        <v>0.815727905250908</v>
      </c>
      <c r="F59" s="85" t="n">
        <v>97.9704303611986</v>
      </c>
      <c r="G59" s="85" t="n">
        <v>42.563117453348</v>
      </c>
      <c r="H59" s="85" t="n">
        <v>13.3369923161361</v>
      </c>
      <c r="I59" s="85" t="n">
        <v>44.0998902305159</v>
      </c>
    </row>
    <row r="60" s="3" customFormat="true" ht="12.75" hidden="false" customHeight="true" outlineLevel="0" collapsed="false">
      <c r="A60" s="1" t="n">
        <v>43047</v>
      </c>
      <c r="B60" s="7" t="s">
        <v>61</v>
      </c>
      <c r="C60" s="84" t="n">
        <v>37</v>
      </c>
      <c r="D60" s="85" t="n">
        <v>2.28934684347295</v>
      </c>
      <c r="E60" s="85" t="n">
        <v>0.416845086143259</v>
      </c>
      <c r="F60" s="85" t="n">
        <v>97.2938092929859</v>
      </c>
      <c r="G60" s="85" t="n">
        <v>74.973114149639</v>
      </c>
      <c r="H60" s="85" t="n">
        <v>6.12997388231679</v>
      </c>
      <c r="I60" s="85" t="n">
        <v>18.8969119680442</v>
      </c>
    </row>
    <row r="61" s="3" customFormat="true" ht="12.75" hidden="false" customHeight="true" outlineLevel="0" collapsed="false">
      <c r="A61" s="1" t="n">
        <v>43048</v>
      </c>
      <c r="B61" s="7" t="s">
        <v>62</v>
      </c>
      <c r="C61" s="84" t="n">
        <v>13</v>
      </c>
      <c r="D61" s="85" t="n">
        <v>0.833423638169595</v>
      </c>
      <c r="E61" s="85" t="n">
        <v>0.62622641879777</v>
      </c>
      <c r="F61" s="85" t="n">
        <v>98.5404874543987</v>
      </c>
      <c r="G61" s="85" t="n">
        <v>36.6824005394471</v>
      </c>
      <c r="H61" s="85" t="n">
        <v>20.3641267700607</v>
      </c>
      <c r="I61" s="85" t="n">
        <v>42.9534726904923</v>
      </c>
    </row>
    <row r="62" s="3" customFormat="true" ht="12.75" hidden="false" customHeight="true" outlineLevel="0" collapsed="false">
      <c r="A62" s="1" t="n">
        <v>43049</v>
      </c>
      <c r="B62" s="7" t="s">
        <v>63</v>
      </c>
      <c r="C62" s="84" t="n">
        <v>40</v>
      </c>
      <c r="D62" s="85" t="n">
        <v>2.17746195990305</v>
      </c>
      <c r="E62" s="85" t="n">
        <v>1.61406923562815</v>
      </c>
      <c r="F62" s="85" t="n">
        <v>96.2084647972277</v>
      </c>
      <c r="G62" s="85" t="n">
        <v>61.7463617463617</v>
      </c>
      <c r="H62" s="85" t="n">
        <v>29.1951291951292</v>
      </c>
      <c r="I62" s="85" t="n">
        <v>9.05850905850906</v>
      </c>
    </row>
    <row r="63" s="3" customFormat="true" ht="12.75" hidden="false" customHeight="true" outlineLevel="0" collapsed="false">
      <c r="A63" s="1" t="n">
        <v>43050</v>
      </c>
      <c r="B63" s="7" t="s">
        <v>64</v>
      </c>
      <c r="C63" s="84" t="n">
        <v>5</v>
      </c>
      <c r="D63" s="85" t="n">
        <v>0.74272843559948</v>
      </c>
      <c r="E63" s="85" t="n">
        <v>0.179325633496875</v>
      </c>
      <c r="F63" s="85" t="n">
        <v>99.0780172646852</v>
      </c>
      <c r="G63" s="85" t="n">
        <v>78.6542923433875</v>
      </c>
      <c r="H63" s="85" t="n">
        <v>9.04872389791183</v>
      </c>
      <c r="I63" s="85" t="n">
        <v>12.2969837587007</v>
      </c>
    </row>
    <row r="64" s="3" customFormat="true" ht="12.75" hidden="false" customHeight="true" outlineLevel="0" collapsed="false">
      <c r="A64" s="1" t="n">
        <v>43051</v>
      </c>
      <c r="B64" s="7" t="s">
        <v>65</v>
      </c>
      <c r="C64" s="84" t="n">
        <v>7</v>
      </c>
      <c r="D64" s="85" t="n">
        <v>1.64745249671956</v>
      </c>
      <c r="E64" s="85" t="n">
        <v>0.219931937530879</v>
      </c>
      <c r="F64" s="85" t="n">
        <v>98.1326888609838</v>
      </c>
      <c r="G64" s="85" t="n">
        <v>56.3492063492063</v>
      </c>
      <c r="H64" s="85" t="n">
        <v>4.36507936507936</v>
      </c>
      <c r="I64" s="85" t="n">
        <v>39.2857142857143</v>
      </c>
    </row>
    <row r="65" s="3" customFormat="true" ht="12.75" hidden="false" customHeight="true" outlineLevel="0" collapsed="false">
      <c r="A65" s="1" t="n">
        <v>43052</v>
      </c>
      <c r="B65" s="7" t="s">
        <v>66</v>
      </c>
      <c r="C65" s="84" t="n">
        <v>20</v>
      </c>
      <c r="D65" s="85" t="n">
        <v>0.596358488212321</v>
      </c>
      <c r="E65" s="85" t="n">
        <v>0.880688553903721</v>
      </c>
      <c r="F65" s="85" t="n">
        <v>98.5229574503382</v>
      </c>
      <c r="G65" s="85" t="n">
        <v>52.7188940092166</v>
      </c>
      <c r="H65" s="85" t="n">
        <v>43.5023041474654</v>
      </c>
      <c r="I65" s="85" t="n">
        <v>3.77880184331797</v>
      </c>
    </row>
    <row r="66" s="3" customFormat="true" ht="12.75" hidden="false" customHeight="true" outlineLevel="0" collapsed="false">
      <c r="A66" s="1" t="n">
        <v>43053</v>
      </c>
      <c r="B66" s="7" t="s">
        <v>67</v>
      </c>
      <c r="C66" s="84" t="n">
        <v>13</v>
      </c>
      <c r="D66" s="85" t="n">
        <v>4.22018424699011</v>
      </c>
      <c r="E66" s="85" t="n">
        <v>0.153596367099946</v>
      </c>
      <c r="F66" s="85" t="n">
        <v>95.6262472127196</v>
      </c>
      <c r="G66" s="85" t="n">
        <v>83.566089693155</v>
      </c>
      <c r="H66" s="85" t="n">
        <v>0.801534225019669</v>
      </c>
      <c r="I66" s="85" t="n">
        <v>15.6323760818253</v>
      </c>
    </row>
    <row r="67" s="3" customFormat="true" ht="12.75" hidden="false" customHeight="true" outlineLevel="0" collapsed="false">
      <c r="A67" s="1" t="n">
        <v>43054</v>
      </c>
      <c r="B67" s="7" t="s">
        <v>68</v>
      </c>
      <c r="C67" s="84" t="n">
        <v>11</v>
      </c>
      <c r="D67" s="85" t="n">
        <v>2.05620724290148</v>
      </c>
      <c r="E67" s="85" t="n">
        <v>0.33711737107522</v>
      </c>
      <c r="F67" s="85" t="n">
        <v>97.6066666662212</v>
      </c>
      <c r="G67" s="85" t="n">
        <v>57.0754232939969</v>
      </c>
      <c r="H67" s="85" t="n">
        <v>1.92919445869677</v>
      </c>
      <c r="I67" s="85" t="n">
        <v>40.9953822473063</v>
      </c>
    </row>
    <row r="68" s="3" customFormat="true" ht="12.75" hidden="false" customHeight="true" outlineLevel="0" collapsed="false">
      <c r="A68" s="1" t="n">
        <v>43055</v>
      </c>
      <c r="B68" s="7" t="s">
        <v>69</v>
      </c>
      <c r="C68" s="84" t="n">
        <v>8</v>
      </c>
      <c r="D68" s="85" t="n">
        <v>2.89515904129696</v>
      </c>
      <c r="E68" s="85" t="n">
        <v>0.248831526612053</v>
      </c>
      <c r="F68" s="85" t="n">
        <v>96.8560606869186</v>
      </c>
      <c r="G68" s="85" t="n">
        <v>82.6327433628319</v>
      </c>
      <c r="H68" s="85" t="n">
        <v>2.21238938053097</v>
      </c>
      <c r="I68" s="85" t="n">
        <v>15.1548672566372</v>
      </c>
    </row>
    <row r="69" s="3" customFormat="true" ht="12.75" hidden="false" customHeight="true" outlineLevel="0" collapsed="false">
      <c r="A69" s="1" t="n">
        <v>43056</v>
      </c>
      <c r="B69" s="7" t="s">
        <v>70</v>
      </c>
      <c r="C69" s="84" t="n">
        <v>10</v>
      </c>
      <c r="D69" s="85" t="n">
        <v>0.735202398197328</v>
      </c>
      <c r="E69" s="85" t="n">
        <v>0.931792390728393</v>
      </c>
      <c r="F69" s="85" t="n">
        <v>98.3329437799865</v>
      </c>
      <c r="G69" s="85" t="n">
        <v>66.1904761904762</v>
      </c>
      <c r="H69" s="85" t="n">
        <v>32.3809523809524</v>
      </c>
      <c r="I69" s="85" t="n">
        <v>1.42857142857143</v>
      </c>
    </row>
    <row r="70" s="3" customFormat="true" ht="12.75" hidden="false" customHeight="true" outlineLevel="0" collapsed="false">
      <c r="A70" s="1" t="n">
        <v>43057</v>
      </c>
      <c r="B70" s="7" t="s">
        <v>71</v>
      </c>
      <c r="C70" s="84" t="n">
        <v>13</v>
      </c>
      <c r="D70" s="85" t="n">
        <v>0.737659638521216</v>
      </c>
      <c r="E70" s="85" t="n">
        <v>0.341621891020501</v>
      </c>
      <c r="F70" s="85" t="n">
        <v>98.920706300231</v>
      </c>
      <c r="G70" s="85" t="n">
        <v>82.1186440677966</v>
      </c>
      <c r="H70" s="85" t="n">
        <v>17.8813559322034</v>
      </c>
      <c r="I70" s="85" t="n">
        <v>0</v>
      </c>
    </row>
    <row r="71" s="3" customFormat="true" ht="12.75" hidden="false" customHeight="true" outlineLevel="0" collapsed="false">
      <c r="A71" s="1" t="n">
        <v>44001</v>
      </c>
      <c r="B71" s="7" t="s">
        <v>72</v>
      </c>
      <c r="C71" s="84" t="n">
        <v>37</v>
      </c>
      <c r="D71" s="85" t="n">
        <v>0.684761364334307</v>
      </c>
      <c r="E71" s="85" t="n">
        <v>0.370198157789202</v>
      </c>
      <c r="F71" s="85" t="n">
        <v>98.945013832839</v>
      </c>
      <c r="G71" s="85" t="n">
        <v>76.8524590163934</v>
      </c>
      <c r="H71" s="85" t="n">
        <v>15.1475409836066</v>
      </c>
      <c r="I71" s="85" t="n">
        <v>8</v>
      </c>
    </row>
    <row r="72" s="3" customFormat="true" ht="12.75" hidden="false" customHeight="true" outlineLevel="0" collapsed="false">
      <c r="A72" s="1" t="n">
        <v>44005</v>
      </c>
      <c r="B72" s="7" t="s">
        <v>73</v>
      </c>
      <c r="C72" s="84" t="n">
        <v>3</v>
      </c>
      <c r="D72" s="85" t="n">
        <v>1.28817615123283</v>
      </c>
      <c r="E72" s="85" t="n">
        <v>0.167343320887961</v>
      </c>
      <c r="F72" s="85" t="n">
        <v>98.5445681017646</v>
      </c>
      <c r="G72" s="85" t="n">
        <v>56.6414686825054</v>
      </c>
      <c r="H72" s="85" t="n">
        <v>2.59179265658747</v>
      </c>
      <c r="I72" s="85" t="n">
        <v>40.7667386609071</v>
      </c>
    </row>
    <row r="73" s="3" customFormat="true" ht="12.75" hidden="false" customHeight="true" outlineLevel="0" collapsed="false">
      <c r="A73" s="1" t="n">
        <v>44006</v>
      </c>
      <c r="B73" s="7" t="s">
        <v>74</v>
      </c>
      <c r="C73" s="84" t="n">
        <v>15</v>
      </c>
      <c r="D73" s="85" t="n">
        <v>0.851967442372354</v>
      </c>
      <c r="E73" s="85" t="n">
        <v>0.0632966868237379</v>
      </c>
      <c r="F73" s="85" t="n">
        <v>99.084757285659</v>
      </c>
      <c r="G73" s="85" t="n">
        <v>96.1926961926962</v>
      </c>
      <c r="H73" s="85" t="n">
        <v>3.72960372960373</v>
      </c>
      <c r="I73" s="85" t="n">
        <v>0.0777000777000777</v>
      </c>
    </row>
    <row r="74" s="3" customFormat="true" ht="12.75" hidden="false" customHeight="true" outlineLevel="0" collapsed="false">
      <c r="A74" s="1" t="n">
        <v>44007</v>
      </c>
      <c r="B74" s="7" t="s">
        <v>75</v>
      </c>
      <c r="C74" s="84" t="n">
        <v>37</v>
      </c>
      <c r="D74" s="85" t="n">
        <v>9.42383224536036</v>
      </c>
      <c r="E74" s="85" t="n">
        <v>0.501844226180042</v>
      </c>
      <c r="F74" s="85" t="n">
        <v>90.0752692109195</v>
      </c>
      <c r="G74" s="85" t="n">
        <v>91.2126185996237</v>
      </c>
      <c r="H74" s="85" t="n">
        <v>2.74230353496937</v>
      </c>
      <c r="I74" s="85" t="n">
        <v>6.04507786540694</v>
      </c>
    </row>
    <row r="75" s="3" customFormat="true" ht="12.75" hidden="false" customHeight="true" outlineLevel="0" collapsed="false">
      <c r="A75" s="1" t="n">
        <v>44011</v>
      </c>
      <c r="B75" s="7" t="s">
        <v>76</v>
      </c>
      <c r="C75" s="84" t="n">
        <v>11</v>
      </c>
      <c r="D75" s="85" t="n">
        <v>12.4955956021565</v>
      </c>
      <c r="E75" s="85" t="n">
        <v>1.39127161160149</v>
      </c>
      <c r="F75" s="85" t="n">
        <v>86.0992986477377</v>
      </c>
      <c r="G75" s="85" t="n">
        <v>91.2987012987013</v>
      </c>
      <c r="H75" s="85" t="n">
        <v>4.99409681227863</v>
      </c>
      <c r="I75" s="85" t="n">
        <v>3.70720188902007</v>
      </c>
    </row>
    <row r="76" s="3" customFormat="true" ht="12.75" hidden="false" customHeight="true" outlineLevel="0" collapsed="false">
      <c r="A76" s="1" t="n">
        <v>44012</v>
      </c>
      <c r="B76" s="7" t="s">
        <v>77</v>
      </c>
      <c r="C76" s="84" t="n">
        <v>15</v>
      </c>
      <c r="D76" s="85" t="n">
        <v>1.52465577781616</v>
      </c>
      <c r="E76" s="85" t="n">
        <v>0.780185773975533</v>
      </c>
      <c r="F76" s="85" t="n">
        <v>97.6952616327025</v>
      </c>
      <c r="G76" s="85" t="n">
        <v>61.2147947064812</v>
      </c>
      <c r="H76" s="85" t="n">
        <v>14.4893111638955</v>
      </c>
      <c r="I76" s="85" t="n">
        <v>24.2958941296233</v>
      </c>
    </row>
    <row r="77" s="3" customFormat="true" ht="12.75" hidden="false" customHeight="true" outlineLevel="0" collapsed="false">
      <c r="A77" s="1" t="n">
        <v>44013</v>
      </c>
      <c r="B77" s="7" t="s">
        <v>78</v>
      </c>
      <c r="C77" s="84" t="n">
        <v>7</v>
      </c>
      <c r="D77" s="85" t="n">
        <v>2.80565360596722</v>
      </c>
      <c r="E77" s="85" t="n">
        <v>1.00537216159221</v>
      </c>
      <c r="F77" s="85" t="n">
        <v>96.1887674316226</v>
      </c>
      <c r="G77" s="85" t="n">
        <v>64.5133505598622</v>
      </c>
      <c r="H77" s="85" t="n">
        <v>2.79931093884582</v>
      </c>
      <c r="I77" s="85" t="n">
        <v>32.687338501292</v>
      </c>
    </row>
    <row r="78" s="3" customFormat="true" ht="12.75" hidden="false" customHeight="true" outlineLevel="0" collapsed="false">
      <c r="A78" s="1" t="n">
        <v>44014</v>
      </c>
      <c r="B78" s="7" t="s">
        <v>79</v>
      </c>
      <c r="C78" s="84" t="n">
        <v>6</v>
      </c>
      <c r="D78" s="85" t="n">
        <v>15.8399083302468</v>
      </c>
      <c r="E78" s="85" t="n">
        <v>0.788537177177683</v>
      </c>
      <c r="F78" s="85" t="n">
        <v>83.3716491927338</v>
      </c>
      <c r="G78" s="85" t="n">
        <v>93.2136848008974</v>
      </c>
      <c r="H78" s="85" t="n">
        <v>0.981491867638811</v>
      </c>
      <c r="I78" s="85" t="n">
        <v>5.80482333146383</v>
      </c>
    </row>
    <row r="79" s="3" customFormat="true" ht="12.75" hidden="false" customHeight="true" outlineLevel="0" collapsed="false">
      <c r="A79" s="1" t="n">
        <v>44015</v>
      </c>
      <c r="B79" s="7" t="s">
        <v>80</v>
      </c>
      <c r="C79" s="84" t="n">
        <v>17</v>
      </c>
      <c r="D79" s="85" t="n">
        <v>1.25110100549118</v>
      </c>
      <c r="E79" s="85" t="n">
        <v>0.156724584208852</v>
      </c>
      <c r="F79" s="85" t="n">
        <v>98.592167688795</v>
      </c>
      <c r="G79" s="85" t="n">
        <v>78.6204744069913</v>
      </c>
      <c r="H79" s="85" t="n">
        <v>3.65168539325843</v>
      </c>
      <c r="I79" s="85" t="n">
        <v>17.7278401997503</v>
      </c>
    </row>
    <row r="80" s="3" customFormat="true" ht="12.75" hidden="false" customHeight="true" outlineLevel="0" collapsed="false">
      <c r="A80" s="1" t="n">
        <v>44016</v>
      </c>
      <c r="B80" s="7" t="s">
        <v>81</v>
      </c>
      <c r="C80" s="84" t="n">
        <v>4</v>
      </c>
      <c r="D80" s="85" t="n">
        <v>1.06304616277281</v>
      </c>
      <c r="E80" s="85" t="n">
        <v>0.921077911697624</v>
      </c>
      <c r="F80" s="85" t="n">
        <v>98.0161668779137</v>
      </c>
      <c r="G80" s="85" t="n">
        <v>39.0147783251232</v>
      </c>
      <c r="H80" s="85" t="n">
        <v>16.1576354679803</v>
      </c>
      <c r="I80" s="85" t="n">
        <v>44.8275862068966</v>
      </c>
    </row>
    <row r="81" s="3" customFormat="true" ht="12.75" hidden="false" customHeight="true" outlineLevel="0" collapsed="false">
      <c r="A81" s="1" t="n">
        <v>44020</v>
      </c>
      <c r="B81" s="7" t="s">
        <v>82</v>
      </c>
      <c r="C81" s="84" t="n">
        <v>6</v>
      </c>
      <c r="D81" s="85" t="n">
        <v>8.72590787879808</v>
      </c>
      <c r="E81" s="85" t="n">
        <v>0</v>
      </c>
      <c r="F81" s="85" t="n">
        <v>91.095913178438</v>
      </c>
      <c r="G81" s="85" t="n">
        <v>92.7219952698345</v>
      </c>
      <c r="H81" s="85" t="n">
        <v>0</v>
      </c>
      <c r="I81" s="85" t="n">
        <v>7.27800473016556</v>
      </c>
    </row>
    <row r="82" s="3" customFormat="true" ht="12.75" hidden="false" customHeight="true" outlineLevel="0" collapsed="false">
      <c r="A82" s="1" t="n">
        <v>44021</v>
      </c>
      <c r="B82" s="7" t="s">
        <v>83</v>
      </c>
      <c r="C82" s="84" t="n">
        <v>8</v>
      </c>
      <c r="D82" s="85" t="n">
        <v>0.837634390384666</v>
      </c>
      <c r="E82" s="85" t="n">
        <v>0.248295663218461</v>
      </c>
      <c r="F82" s="85" t="n">
        <v>98.9141103892129</v>
      </c>
      <c r="G82" s="85" t="n">
        <v>50.5602240896359</v>
      </c>
      <c r="H82" s="85" t="n">
        <v>7.28291316526611</v>
      </c>
      <c r="I82" s="85" t="n">
        <v>42.156862745098</v>
      </c>
    </row>
    <row r="83" s="3" customFormat="true" ht="12.75" hidden="false" customHeight="true" outlineLevel="0" collapsed="false">
      <c r="A83" s="1" t="n">
        <v>44027</v>
      </c>
      <c r="B83" s="7" t="s">
        <v>84</v>
      </c>
      <c r="C83" s="84" t="n">
        <v>9</v>
      </c>
      <c r="D83" s="85" t="n">
        <v>5.04389393837418</v>
      </c>
      <c r="E83" s="85" t="n">
        <v>2.1963011203025</v>
      </c>
      <c r="F83" s="85" t="n">
        <v>92.759451978732</v>
      </c>
      <c r="G83" s="85" t="n">
        <v>77.1647200966573</v>
      </c>
      <c r="H83" s="85" t="n">
        <v>14.216673378977</v>
      </c>
      <c r="I83" s="85" t="n">
        <v>8.61860652436569</v>
      </c>
    </row>
    <row r="84" s="3" customFormat="true" ht="12.75" hidden="false" customHeight="true" outlineLevel="0" collapsed="false">
      <c r="A84" s="1" t="n">
        <v>44032</v>
      </c>
      <c r="B84" s="7" t="s">
        <v>85</v>
      </c>
      <c r="C84" s="84" t="n">
        <v>11</v>
      </c>
      <c r="D84" s="85" t="n">
        <v>1.2494609148041</v>
      </c>
      <c r="E84" s="85" t="n">
        <v>0.329072243124753</v>
      </c>
      <c r="F84" s="85" t="n">
        <v>98.4213627079368</v>
      </c>
      <c r="G84" s="85" t="n">
        <v>49.424778761062</v>
      </c>
      <c r="H84" s="85" t="n">
        <v>6.06194690265487</v>
      </c>
      <c r="I84" s="85" t="n">
        <v>44.5132743362832</v>
      </c>
    </row>
    <row r="85" s="3" customFormat="true" ht="12.75" hidden="false" customHeight="true" outlineLevel="0" collapsed="false">
      <c r="A85" s="1" t="n">
        <v>44034</v>
      </c>
      <c r="B85" s="7" t="s">
        <v>86</v>
      </c>
      <c r="C85" s="84" t="n">
        <v>3</v>
      </c>
      <c r="D85" s="85" t="n">
        <v>0.885557464281225</v>
      </c>
      <c r="E85" s="85" t="n">
        <v>0.130312251225542</v>
      </c>
      <c r="F85" s="85" t="n">
        <v>98.9843376838313</v>
      </c>
      <c r="G85" s="85" t="n">
        <v>36.8316831683168</v>
      </c>
      <c r="H85" s="85" t="n">
        <v>6.13861386138614</v>
      </c>
      <c r="I85" s="85" t="n">
        <v>57.029702970297</v>
      </c>
    </row>
    <row r="86" s="3" customFormat="true" ht="12.75" hidden="false" customHeight="true" outlineLevel="0" collapsed="false">
      <c r="A86" s="1" t="n">
        <v>44038</v>
      </c>
      <c r="B86" s="7" t="s">
        <v>87</v>
      </c>
      <c r="C86" s="84" t="n">
        <v>16</v>
      </c>
      <c r="D86" s="85" t="n">
        <v>0.828787532549531</v>
      </c>
      <c r="E86" s="85" t="n">
        <v>0.671750295576565</v>
      </c>
      <c r="F86" s="85" t="n">
        <v>98.4995650820393</v>
      </c>
      <c r="G86" s="85" t="n">
        <v>56.020942408377</v>
      </c>
      <c r="H86" s="85" t="n">
        <v>33.1588132635253</v>
      </c>
      <c r="I86" s="85" t="n">
        <v>10.8202443280977</v>
      </c>
    </row>
    <row r="87" s="3" customFormat="true" ht="12.75" hidden="false" customHeight="true" outlineLevel="0" collapsed="false">
      <c r="A87" s="1" t="n">
        <v>44044</v>
      </c>
      <c r="B87" s="7" t="s">
        <v>88</v>
      </c>
      <c r="C87" s="84" t="n">
        <v>16</v>
      </c>
      <c r="D87" s="85" t="n">
        <v>0.315376031802448</v>
      </c>
      <c r="E87" s="85" t="n">
        <v>0.160414909204334</v>
      </c>
      <c r="F87" s="85" t="n">
        <v>99.5241451819969</v>
      </c>
      <c r="G87" s="85" t="n">
        <v>56.3779527559055</v>
      </c>
      <c r="H87" s="85" t="n">
        <v>29.9212598425197</v>
      </c>
      <c r="I87" s="85" t="n">
        <v>13.7007874015748</v>
      </c>
    </row>
    <row r="88" s="3" customFormat="true" ht="12.75" hidden="false" customHeight="true" outlineLevel="0" collapsed="false">
      <c r="A88" s="1" t="n">
        <v>44054</v>
      </c>
      <c r="B88" s="7" t="s">
        <v>89</v>
      </c>
      <c r="C88" s="84" t="n">
        <v>12</v>
      </c>
      <c r="D88" s="85" t="n">
        <v>1.77154959952261</v>
      </c>
      <c r="E88" s="85" t="n">
        <v>0.911376801039447</v>
      </c>
      <c r="F88" s="85" t="n">
        <v>97.3170659764572</v>
      </c>
      <c r="G88" s="85" t="n">
        <v>53.6529242569511</v>
      </c>
      <c r="H88" s="85" t="n">
        <v>18.542665388303</v>
      </c>
      <c r="I88" s="85" t="n">
        <v>27.8044103547459</v>
      </c>
    </row>
    <row r="89" s="3" customFormat="true" ht="12.75" hidden="false" customHeight="true" outlineLevel="0" collapsed="false">
      <c r="A89" s="1" t="n">
        <v>44056</v>
      </c>
      <c r="B89" s="7" t="s">
        <v>90</v>
      </c>
      <c r="C89" s="84" t="n">
        <v>3</v>
      </c>
      <c r="D89" s="85" t="n">
        <v>0.622559635845297</v>
      </c>
      <c r="E89" s="85" t="n">
        <v>0</v>
      </c>
      <c r="F89" s="85" t="n">
        <v>99.3776170666016</v>
      </c>
      <c r="G89" s="85" t="n">
        <v>61.6822429906542</v>
      </c>
      <c r="H89" s="85" t="n">
        <v>0</v>
      </c>
      <c r="I89" s="85" t="n">
        <v>38.3177570093458</v>
      </c>
    </row>
    <row r="90" s="3" customFormat="true" ht="12.75" hidden="false" customHeight="true" outlineLevel="0" collapsed="false">
      <c r="A90" s="1" t="n">
        <v>44064</v>
      </c>
      <c r="B90" s="7" t="s">
        <v>91</v>
      </c>
      <c r="C90" s="84" t="n">
        <v>29</v>
      </c>
      <c r="D90" s="85" t="n">
        <v>0.460506074260014</v>
      </c>
      <c r="E90" s="85" t="n">
        <v>0.648859468209503</v>
      </c>
      <c r="F90" s="85" t="n">
        <v>98.890564930508</v>
      </c>
      <c r="G90" s="85" t="n">
        <v>50.7035419699175</v>
      </c>
      <c r="H90" s="85" t="n">
        <v>24.2600679281902</v>
      </c>
      <c r="I90" s="85" t="n">
        <v>25.0363901018923</v>
      </c>
    </row>
    <row r="91" s="3" customFormat="true" ht="12.75" hidden="false" customHeight="true" outlineLevel="0" collapsed="false">
      <c r="A91" s="1" t="n">
        <v>44065</v>
      </c>
      <c r="B91" s="7" t="s">
        <v>92</v>
      </c>
      <c r="C91" s="84" t="n">
        <v>7</v>
      </c>
      <c r="D91" s="85" t="n">
        <v>0.72403754687893</v>
      </c>
      <c r="E91" s="85" t="n">
        <v>0.107604910397009</v>
      </c>
      <c r="F91" s="85" t="n">
        <v>99.1683814605452</v>
      </c>
      <c r="G91" s="85" t="n">
        <v>55.1282051282051</v>
      </c>
      <c r="H91" s="85" t="n">
        <v>4.59401709401709</v>
      </c>
      <c r="I91" s="85" t="n">
        <v>40.2777777777778</v>
      </c>
    </row>
    <row r="92" s="3" customFormat="true" ht="12.75" hidden="false" customHeight="true" outlineLevel="0" collapsed="false">
      <c r="A92" s="1" t="n">
        <v>44073</v>
      </c>
      <c r="B92" s="7" t="s">
        <v>93</v>
      </c>
      <c r="C92" s="84" t="n">
        <v>19</v>
      </c>
      <c r="D92" s="85" t="n">
        <v>2.39781418300502</v>
      </c>
      <c r="E92" s="85" t="n">
        <v>0.911201675929573</v>
      </c>
      <c r="F92" s="85" t="n">
        <v>96.6909751415917</v>
      </c>
      <c r="G92" s="85" t="n">
        <v>64.8648648648649</v>
      </c>
      <c r="H92" s="85" t="n">
        <v>20.7828518173346</v>
      </c>
      <c r="I92" s="85" t="n">
        <v>14.3522833178006</v>
      </c>
    </row>
    <row r="93" s="3" customFormat="true" ht="12.75" hidden="false" customHeight="true" outlineLevel="0" collapsed="false">
      <c r="A93" s="1" t="n">
        <v>109002</v>
      </c>
      <c r="B93" s="7" t="s">
        <v>94</v>
      </c>
      <c r="C93" s="84" t="n">
        <v>34</v>
      </c>
      <c r="D93" s="85" t="n">
        <v>1.08271662318638</v>
      </c>
      <c r="E93" s="85" t="n">
        <v>0.875075814697727</v>
      </c>
      <c r="F93" s="85" t="n">
        <v>98.0422031103632</v>
      </c>
      <c r="G93" s="85" t="n">
        <v>57.9401455918037</v>
      </c>
      <c r="H93" s="85" t="n">
        <v>28.066864383931</v>
      </c>
      <c r="I93" s="85" t="n">
        <v>13.9929900242653</v>
      </c>
    </row>
    <row r="94" s="3" customFormat="true" ht="12.75" hidden="false" customHeight="true" outlineLevel="0" collapsed="false">
      <c r="A94" s="1" t="n">
        <v>109003</v>
      </c>
      <c r="B94" s="7" t="s">
        <v>95</v>
      </c>
      <c r="C94" s="84" t="n">
        <v>3</v>
      </c>
      <c r="D94" s="85" t="n">
        <v>1.65057093314724</v>
      </c>
      <c r="E94" s="85" t="n">
        <v>0</v>
      </c>
      <c r="F94" s="85" t="n">
        <v>98.3493062281027</v>
      </c>
      <c r="G94" s="85" t="n">
        <v>47.7409638554217</v>
      </c>
      <c r="H94" s="85" t="n">
        <v>0</v>
      </c>
      <c r="I94" s="85" t="n">
        <v>52.2590361445783</v>
      </c>
    </row>
    <row r="95" s="3" customFormat="true" ht="12.75" hidden="false" customHeight="true" outlineLevel="0" collapsed="false">
      <c r="A95" s="1" t="n">
        <v>109005</v>
      </c>
      <c r="B95" s="7" t="s">
        <v>96</v>
      </c>
      <c r="C95" s="84" t="n">
        <v>19</v>
      </c>
      <c r="D95" s="85" t="n">
        <v>3.82342952650653</v>
      </c>
      <c r="E95" s="85" t="n">
        <v>1.62238080896932</v>
      </c>
      <c r="F95" s="85" t="n">
        <v>94.5541748094487</v>
      </c>
      <c r="G95" s="85" t="n">
        <v>58.9985272459499</v>
      </c>
      <c r="H95" s="85" t="n">
        <v>11.9293078055965</v>
      </c>
      <c r="I95" s="85" t="n">
        <v>29.0721649484536</v>
      </c>
    </row>
    <row r="96" s="3" customFormat="true" ht="12.75" hidden="false" customHeight="true" outlineLevel="0" collapsed="false">
      <c r="A96" s="1" t="n">
        <v>109011</v>
      </c>
      <c r="B96" s="7" t="s">
        <v>97</v>
      </c>
      <c r="C96" s="84" t="n">
        <v>5</v>
      </c>
      <c r="D96" s="85" t="n">
        <v>3.34109066645099</v>
      </c>
      <c r="E96" s="85" t="n">
        <v>0.195265286315108</v>
      </c>
      <c r="F96" s="85" t="n">
        <v>96.4636286800388</v>
      </c>
      <c r="G96" s="85" t="n">
        <v>80.8383233532934</v>
      </c>
      <c r="H96" s="85" t="n">
        <v>1.39720558882236</v>
      </c>
      <c r="I96" s="85" t="n">
        <v>17.7644710578842</v>
      </c>
    </row>
    <row r="97" s="3" customFormat="true" ht="12.75" hidden="false" customHeight="true" outlineLevel="0" collapsed="false">
      <c r="A97" s="1" t="n">
        <v>109012</v>
      </c>
      <c r="B97" s="7" t="s">
        <v>98</v>
      </c>
      <c r="C97" s="84" t="n">
        <v>6</v>
      </c>
      <c r="D97" s="85" t="n">
        <v>1.60302327248889</v>
      </c>
      <c r="E97" s="85" t="n">
        <v>0.854696750865548</v>
      </c>
      <c r="F97" s="85" t="n">
        <v>97.5424381056276</v>
      </c>
      <c r="G97" s="85" t="n">
        <v>31.2316715542522</v>
      </c>
      <c r="H97" s="85" t="n">
        <v>21.8475073313783</v>
      </c>
      <c r="I97" s="85" t="n">
        <v>46.9208211143695</v>
      </c>
    </row>
    <row r="98" s="3" customFormat="true" ht="12.75" hidden="false" customHeight="true" outlineLevel="0" collapsed="false">
      <c r="A98" s="1" t="n">
        <v>109013</v>
      </c>
      <c r="B98" s="7" t="s">
        <v>99</v>
      </c>
      <c r="C98" s="84" t="n">
        <v>6</v>
      </c>
      <c r="D98" s="85" t="n">
        <v>6.04914107923694</v>
      </c>
      <c r="E98" s="85" t="n">
        <v>0.692800382009514</v>
      </c>
      <c r="F98" s="85" t="n">
        <v>93.2582900869732</v>
      </c>
      <c r="G98" s="85" t="n">
        <v>86.6781017724414</v>
      </c>
      <c r="H98" s="85" t="n">
        <v>7.08976558033162</v>
      </c>
      <c r="I98" s="85" t="n">
        <v>6.23213264722699</v>
      </c>
    </row>
    <row r="99" s="3" customFormat="true" ht="12.75" hidden="false" customHeight="true" outlineLevel="0" collapsed="false">
      <c r="A99" s="1" t="n">
        <v>109014</v>
      </c>
      <c r="B99" s="7" t="s">
        <v>100</v>
      </c>
      <c r="C99" s="84" t="n">
        <v>4</v>
      </c>
      <c r="D99" s="85" t="n">
        <v>0.771621147364669</v>
      </c>
      <c r="E99" s="85" t="n">
        <v>0.212521807369797</v>
      </c>
      <c r="F99" s="85" t="n">
        <v>99.0158214812754</v>
      </c>
      <c r="G99" s="85" t="n">
        <v>32.5842696629214</v>
      </c>
      <c r="H99" s="85" t="n">
        <v>6.29213483146067</v>
      </c>
      <c r="I99" s="85" t="n">
        <v>61.123595505618</v>
      </c>
    </row>
    <row r="100" s="3" customFormat="true" ht="12.75" hidden="false" customHeight="true" outlineLevel="0" collapsed="false">
      <c r="A100" s="1" t="n">
        <v>109015</v>
      </c>
      <c r="B100" s="7" t="s">
        <v>101</v>
      </c>
      <c r="C100" s="84" t="n">
        <v>20</v>
      </c>
      <c r="D100" s="85" t="n">
        <v>0.110257921970876</v>
      </c>
      <c r="E100" s="85" t="n">
        <v>0.549117920724324</v>
      </c>
      <c r="F100" s="85" t="n">
        <v>99.3406619195897</v>
      </c>
      <c r="G100" s="85" t="n">
        <v>36.5733113673806</v>
      </c>
      <c r="H100" s="85" t="n">
        <v>37.4794069192751</v>
      </c>
      <c r="I100" s="85" t="n">
        <v>25.9472817133443</v>
      </c>
    </row>
    <row r="101" s="3" customFormat="true" ht="12.75" hidden="false" customHeight="true" outlineLevel="0" collapsed="false">
      <c r="A101" s="1" t="n">
        <v>109017</v>
      </c>
      <c r="B101" s="7" t="s">
        <v>102</v>
      </c>
      <c r="C101" s="84" t="n">
        <v>24</v>
      </c>
      <c r="D101" s="85" t="n">
        <v>3.91284333334738</v>
      </c>
      <c r="E101" s="85" t="n">
        <v>1.17793101876636</v>
      </c>
      <c r="F101" s="85" t="n">
        <v>94.9092287434716</v>
      </c>
      <c r="G101" s="85" t="n">
        <v>62.6704953338119</v>
      </c>
      <c r="H101" s="85" t="n">
        <v>18.894472361809</v>
      </c>
      <c r="I101" s="85" t="n">
        <v>18.435032304379</v>
      </c>
    </row>
    <row r="102" s="3" customFormat="true" ht="12.75" hidden="false" customHeight="true" outlineLevel="0" collapsed="false">
      <c r="A102" s="1" t="n">
        <v>109019</v>
      </c>
      <c r="B102" s="7" t="s">
        <v>103</v>
      </c>
      <c r="C102" s="84" t="n">
        <v>4</v>
      </c>
      <c r="D102" s="85" t="n">
        <v>1.70467677188839</v>
      </c>
      <c r="E102" s="85" t="n">
        <v>0.407898400978769</v>
      </c>
      <c r="F102" s="85" t="n">
        <v>97.8869842897838</v>
      </c>
      <c r="G102" s="85" t="n">
        <v>47.9357798165138</v>
      </c>
      <c r="H102" s="85" t="n">
        <v>11.9266055045872</v>
      </c>
      <c r="I102" s="85" t="n">
        <v>40.1376146788991</v>
      </c>
    </row>
    <row r="103" s="3" customFormat="true" ht="12.75" hidden="false" customHeight="true" outlineLevel="0" collapsed="false">
      <c r="A103" s="1" t="n">
        <v>109020</v>
      </c>
      <c r="B103" s="7" t="s">
        <v>104</v>
      </c>
      <c r="C103" s="84" t="n">
        <v>3</v>
      </c>
      <c r="D103" s="85" t="n">
        <v>0.461510217741115</v>
      </c>
      <c r="E103" s="85" t="n">
        <v>0.110612047201132</v>
      </c>
      <c r="F103" s="85" t="n">
        <v>99.4276845412594</v>
      </c>
      <c r="G103" s="85" t="n">
        <v>27.9907084785134</v>
      </c>
      <c r="H103" s="85" t="n">
        <v>7.08478513356562</v>
      </c>
      <c r="I103" s="85" t="n">
        <v>64.924506387921</v>
      </c>
    </row>
    <row r="104" s="3" customFormat="true" ht="12.75" hidden="false" customHeight="true" outlineLevel="0" collapsed="false">
      <c r="A104" s="1" t="n">
        <v>109021</v>
      </c>
      <c r="B104" s="7" t="s">
        <v>105</v>
      </c>
      <c r="C104" s="84" t="n">
        <v>2</v>
      </c>
      <c r="D104" s="85" t="n">
        <v>1.04108796296296</v>
      </c>
      <c r="E104" s="85" t="n">
        <v>0</v>
      </c>
      <c r="F104" s="85" t="n">
        <v>98.9583506904996</v>
      </c>
      <c r="G104" s="85" t="n">
        <v>36.0201511335013</v>
      </c>
      <c r="H104" s="85" t="n">
        <v>0</v>
      </c>
      <c r="I104" s="85" t="n">
        <v>63.9798488664987</v>
      </c>
    </row>
    <row r="105" s="3" customFormat="true" ht="12.75" hidden="false" customHeight="true" outlineLevel="0" collapsed="false">
      <c r="A105" s="1" t="n">
        <v>109026</v>
      </c>
      <c r="B105" s="7" t="s">
        <v>106</v>
      </c>
      <c r="C105" s="84" t="n">
        <v>9</v>
      </c>
      <c r="D105" s="85" t="n">
        <v>2.65287448941857</v>
      </c>
      <c r="E105" s="85" t="n">
        <v>2.66723800658923</v>
      </c>
      <c r="F105" s="85" t="n">
        <v>94.6792041023012</v>
      </c>
      <c r="G105" s="85" t="n">
        <v>45.3024453024453</v>
      </c>
      <c r="H105" s="85" t="n">
        <v>38.3526383526384</v>
      </c>
      <c r="I105" s="85" t="n">
        <v>16.3449163449163</v>
      </c>
    </row>
    <row r="106" s="3" customFormat="true" ht="12.75" hidden="false" customHeight="true" outlineLevel="0" collapsed="false">
      <c r="A106" s="1" t="n">
        <v>109029</v>
      </c>
      <c r="B106" s="7" t="s">
        <v>107</v>
      </c>
      <c r="C106" s="84" t="n">
        <v>7</v>
      </c>
      <c r="D106" s="85" t="n">
        <v>3.55711660777385</v>
      </c>
      <c r="E106" s="85" t="n">
        <v>1.99963604240283</v>
      </c>
      <c r="F106" s="85" t="n">
        <v>94.4432199646643</v>
      </c>
      <c r="G106" s="85" t="n">
        <v>60.6826801517067</v>
      </c>
      <c r="H106" s="85" t="n">
        <v>9.98735777496839</v>
      </c>
      <c r="I106" s="85" t="n">
        <v>29.3299620733249</v>
      </c>
    </row>
    <row r="107" s="3" customFormat="true" ht="12.75" hidden="false" customHeight="true" outlineLevel="0" collapsed="false">
      <c r="A107" s="1" t="n">
        <v>109036</v>
      </c>
      <c r="B107" s="7" t="s">
        <v>108</v>
      </c>
      <c r="C107" s="84" t="n">
        <v>3</v>
      </c>
      <c r="D107" s="85" t="n">
        <v>0.81718209858859</v>
      </c>
      <c r="E107" s="85" t="n">
        <v>1.1510287152161</v>
      </c>
      <c r="F107" s="85" t="n">
        <v>98.0316696986192</v>
      </c>
      <c r="G107" s="85" t="n">
        <v>38.8185654008439</v>
      </c>
      <c r="H107" s="85" t="n">
        <v>9.14205344585091</v>
      </c>
      <c r="I107" s="85" t="n">
        <v>52.0393811533052</v>
      </c>
    </row>
    <row r="108" s="3" customFormat="true" ht="12.75" hidden="false" customHeight="true" outlineLevel="0" collapsed="false">
      <c r="A108" s="1" t="n">
        <v>109038</v>
      </c>
      <c r="B108" s="7" t="s">
        <v>109</v>
      </c>
      <c r="C108" s="84" t="n">
        <v>8</v>
      </c>
      <c r="D108" s="85" t="n">
        <v>3.70778484460932</v>
      </c>
      <c r="E108" s="85" t="n">
        <v>0.269053068607676</v>
      </c>
      <c r="F108" s="85" t="n">
        <v>96.023311305909</v>
      </c>
      <c r="G108" s="85" t="n">
        <v>69.6634000852152</v>
      </c>
      <c r="H108" s="85" t="n">
        <v>2.55645504899872</v>
      </c>
      <c r="I108" s="85" t="n">
        <v>27.7801448657861</v>
      </c>
    </row>
    <row r="109" s="3" customFormat="true" ht="12.75" hidden="false" customHeight="true" outlineLevel="0" collapsed="false">
      <c r="A109" s="1" t="n">
        <v>109039</v>
      </c>
      <c r="B109" s="7" t="s">
        <v>110</v>
      </c>
      <c r="C109" s="84" t="n">
        <v>7</v>
      </c>
      <c r="D109" s="85" t="n">
        <v>0.248235293466518</v>
      </c>
      <c r="E109" s="85" t="n">
        <v>1.24149830419921</v>
      </c>
      <c r="F109" s="85" t="n">
        <v>98.5103054212493</v>
      </c>
      <c r="G109" s="85" t="n">
        <v>14.9100257069409</v>
      </c>
      <c r="H109" s="85" t="n">
        <v>45.2442159383033</v>
      </c>
      <c r="I109" s="85" t="n">
        <v>39.8457583547558</v>
      </c>
    </row>
    <row r="110" s="3" customFormat="true" ht="12.75" hidden="false" customHeight="true" outlineLevel="0" collapsed="false">
      <c r="A110" s="1"/>
      <c r="B110" s="9" t="s">
        <v>225</v>
      </c>
      <c r="C110" s="86" t="n">
        <v>1090</v>
      </c>
      <c r="D110" s="87" t="n">
        <v>2.4792303700388</v>
      </c>
      <c r="E110" s="87" t="n">
        <v>0.544615330054376</v>
      </c>
      <c r="F110" s="87" t="n">
        <v>96.7924613200787</v>
      </c>
      <c r="G110" s="87" t="n">
        <v>77.5963500004232</v>
      </c>
      <c r="H110" s="87" t="n">
        <v>6.68320114217674</v>
      </c>
      <c r="I110" s="87" t="n">
        <v>15.498108128698</v>
      </c>
    </row>
    <row r="111" s="3" customFormat="true" ht="12.75" hidden="false" customHeight="true" outlineLevel="0" collapsed="false">
      <c r="A111" s="1"/>
      <c r="B111" s="1"/>
      <c r="C111" s="84"/>
      <c r="D111" s="85"/>
      <c r="E111" s="85"/>
      <c r="F111" s="85"/>
      <c r="G111" s="85"/>
      <c r="H111" s="85"/>
      <c r="I111" s="85"/>
    </row>
    <row r="112" s="3" customFormat="true" ht="12.75" hidden="false" customHeight="true" outlineLevel="0" collapsed="false">
      <c r="A112" s="1" t="n">
        <v>57001</v>
      </c>
      <c r="B112" s="7" t="s">
        <v>112</v>
      </c>
      <c r="C112" s="84" t="n">
        <v>18</v>
      </c>
      <c r="D112" s="85" t="n">
        <v>0.401083102785381</v>
      </c>
      <c r="E112" s="85" t="n">
        <v>0.602971134450962</v>
      </c>
      <c r="F112" s="85" t="n">
        <v>98.9959903049759</v>
      </c>
      <c r="G112" s="85" t="n">
        <v>27.5650842266462</v>
      </c>
      <c r="H112" s="85" t="n">
        <v>66.7687595712098</v>
      </c>
      <c r="I112" s="85" t="n">
        <v>5.66615620214395</v>
      </c>
    </row>
    <row r="113" s="3" customFormat="true" ht="12.75" hidden="false" customHeight="true" outlineLevel="0" collapsed="false">
      <c r="A113" s="1" t="n">
        <v>57002</v>
      </c>
      <c r="B113" s="7" t="s">
        <v>113</v>
      </c>
      <c r="C113" s="84" t="n">
        <v>49</v>
      </c>
      <c r="D113" s="85" t="n">
        <v>0.616309870134857</v>
      </c>
      <c r="E113" s="85" t="n">
        <v>1.10552909614078</v>
      </c>
      <c r="F113" s="85" t="n">
        <v>98.2781784897041</v>
      </c>
      <c r="G113" s="85" t="n">
        <v>51.0204081632653</v>
      </c>
      <c r="H113" s="85" t="n">
        <v>45.5404383975813</v>
      </c>
      <c r="I113" s="85" t="n">
        <v>3.43915343915344</v>
      </c>
    </row>
    <row r="114" s="3" customFormat="true" ht="12.75" hidden="false" customHeight="true" outlineLevel="0" collapsed="false">
      <c r="A114" s="1" t="n">
        <v>57003</v>
      </c>
      <c r="B114" s="7" t="s">
        <v>114</v>
      </c>
      <c r="C114" s="84" t="n">
        <v>8</v>
      </c>
      <c r="D114" s="85" t="n">
        <v>1.2813947307126</v>
      </c>
      <c r="E114" s="85" t="n">
        <v>0.986225706076417</v>
      </c>
      <c r="F114" s="85" t="n">
        <v>97.732356378799</v>
      </c>
      <c r="G114" s="85" t="n">
        <v>93.0843195266272</v>
      </c>
      <c r="H114" s="85" t="n">
        <v>6.91568047337278</v>
      </c>
      <c r="I114" s="85" t="n">
        <v>0</v>
      </c>
    </row>
    <row r="115" s="3" customFormat="true" ht="12.75" hidden="false" customHeight="true" outlineLevel="0" collapsed="false">
      <c r="A115" s="1" t="n">
        <v>57006</v>
      </c>
      <c r="B115" s="7" t="s">
        <v>115</v>
      </c>
      <c r="C115" s="84" t="n">
        <v>6</v>
      </c>
      <c r="D115" s="85" t="n">
        <v>1.71911922696818</v>
      </c>
      <c r="E115" s="85" t="n">
        <v>0.220037573041115</v>
      </c>
      <c r="F115" s="85" t="n">
        <v>98.060765646417</v>
      </c>
      <c r="G115" s="85" t="n">
        <v>96.7692307692308</v>
      </c>
      <c r="H115" s="85" t="n">
        <v>1.84615384615385</v>
      </c>
      <c r="I115" s="85" t="n">
        <v>1.38461538461538</v>
      </c>
    </row>
    <row r="116" s="3" customFormat="true" ht="12.75" hidden="false" customHeight="true" outlineLevel="0" collapsed="false">
      <c r="A116" s="1" t="n">
        <v>57008</v>
      </c>
      <c r="B116" s="7" t="s">
        <v>116</v>
      </c>
      <c r="C116" s="84" t="n">
        <v>3</v>
      </c>
      <c r="D116" s="85" t="n">
        <v>4.5880661515082</v>
      </c>
      <c r="E116" s="85" t="n">
        <v>0</v>
      </c>
      <c r="F116" s="85" t="n">
        <v>95.4118233207465</v>
      </c>
      <c r="G116" s="85" t="n">
        <v>97.7777777777778</v>
      </c>
      <c r="H116" s="85" t="n">
        <v>0</v>
      </c>
      <c r="I116" s="85" t="n">
        <v>2.22222222222222</v>
      </c>
    </row>
    <row r="117" s="3" customFormat="true" ht="12.75" hidden="false" customHeight="true" outlineLevel="0" collapsed="false">
      <c r="A117" s="1" t="n">
        <v>57015</v>
      </c>
      <c r="B117" s="7" t="s">
        <v>117</v>
      </c>
      <c r="C117" s="84" t="n">
        <v>9</v>
      </c>
      <c r="D117" s="85" t="n">
        <v>1.83813099326723</v>
      </c>
      <c r="E117" s="85" t="n">
        <v>1.23583135345456</v>
      </c>
      <c r="F117" s="85" t="n">
        <v>96.9260271913845</v>
      </c>
      <c r="G117" s="85" t="n">
        <v>64.3910007757952</v>
      </c>
      <c r="H117" s="85" t="n">
        <v>34.988363072149</v>
      </c>
      <c r="I117" s="85" t="n">
        <v>0.620636152055857</v>
      </c>
    </row>
    <row r="118" s="3" customFormat="true" ht="12.75" hidden="false" customHeight="true" outlineLevel="0" collapsed="false">
      <c r="A118" s="1" t="n">
        <v>57017</v>
      </c>
      <c r="B118" s="7" t="s">
        <v>118</v>
      </c>
      <c r="C118" s="84" t="n">
        <v>17</v>
      </c>
      <c r="D118" s="85" t="n">
        <v>0.758356534456276</v>
      </c>
      <c r="E118" s="85" t="n">
        <v>0.471247827764096</v>
      </c>
      <c r="F118" s="85" t="n">
        <v>98.7703447119984</v>
      </c>
      <c r="G118" s="85" t="n">
        <v>50.2127659574468</v>
      </c>
      <c r="H118" s="85" t="n">
        <v>45.531914893617</v>
      </c>
      <c r="I118" s="85" t="n">
        <v>4.25531914893617</v>
      </c>
    </row>
    <row r="119" s="3" customFormat="true" ht="12.75" hidden="false" customHeight="true" outlineLevel="0" collapsed="false">
      <c r="A119" s="1" t="n">
        <v>57033</v>
      </c>
      <c r="B119" s="7" t="s">
        <v>119</v>
      </c>
      <c r="C119" s="84" t="n">
        <v>35</v>
      </c>
      <c r="D119" s="85" t="n">
        <v>0.616389524088508</v>
      </c>
      <c r="E119" s="85" t="n">
        <v>0.480319116511913</v>
      </c>
      <c r="F119" s="85" t="n">
        <v>98.9032687357356</v>
      </c>
      <c r="G119" s="85" t="n">
        <v>66.8145161290323</v>
      </c>
      <c r="H119" s="85" t="n">
        <v>31.8145161290323</v>
      </c>
      <c r="I119" s="85" t="n">
        <v>1.37096774193548</v>
      </c>
    </row>
    <row r="120" s="3" customFormat="true" ht="12.75" hidden="false" customHeight="true" outlineLevel="0" collapsed="false">
      <c r="A120" s="1" t="n">
        <v>57037</v>
      </c>
      <c r="B120" s="7" t="s">
        <v>120</v>
      </c>
      <c r="C120" s="84" t="n">
        <v>3</v>
      </c>
      <c r="D120" s="85" t="n">
        <v>0.280663633700073</v>
      </c>
      <c r="E120" s="85" t="n">
        <v>0.0755622744985352</v>
      </c>
      <c r="F120" s="85" t="n">
        <v>99.6436997880249</v>
      </c>
      <c r="G120" s="85" t="n">
        <v>87.7862595419847</v>
      </c>
      <c r="H120" s="85" t="n">
        <v>12.2137404580153</v>
      </c>
      <c r="I120" s="85" t="n">
        <v>0</v>
      </c>
    </row>
    <row r="121" s="3" customFormat="true" ht="12.75" hidden="false" customHeight="true" outlineLevel="0" collapsed="false">
      <c r="A121" s="1" t="n">
        <v>57057</v>
      </c>
      <c r="B121" s="7" t="s">
        <v>121</v>
      </c>
      <c r="C121" s="84" t="n">
        <v>10</v>
      </c>
      <c r="D121" s="85" t="n">
        <v>0.529912788952119</v>
      </c>
      <c r="E121" s="85" t="n">
        <v>0.684495967531394</v>
      </c>
      <c r="F121" s="85" t="n">
        <v>98.785626922295</v>
      </c>
      <c r="G121" s="85" t="n">
        <v>53.3527696793003</v>
      </c>
      <c r="H121" s="85" t="n">
        <v>45.7725947521866</v>
      </c>
      <c r="I121" s="85" t="n">
        <v>0.87463556851312</v>
      </c>
    </row>
    <row r="122" s="3" customFormat="true" ht="12.75" hidden="false" customHeight="true" outlineLevel="0" collapsed="false">
      <c r="A122" s="1" t="n">
        <v>57009</v>
      </c>
      <c r="B122" s="7" t="s">
        <v>122</v>
      </c>
      <c r="C122" s="84" t="n">
        <v>12</v>
      </c>
      <c r="D122" s="85" t="n">
        <v>3.30620710160148</v>
      </c>
      <c r="E122" s="85" t="n">
        <v>1.87242192728042</v>
      </c>
      <c r="F122" s="85" t="n">
        <v>94.8214469636948</v>
      </c>
      <c r="G122" s="85" t="n">
        <v>42.9200293470286</v>
      </c>
      <c r="H122" s="85" t="n">
        <v>42.2230374174615</v>
      </c>
      <c r="I122" s="85" t="n">
        <v>14.8569332355099</v>
      </c>
    </row>
    <row r="123" s="3" customFormat="true" ht="12.75" hidden="false" customHeight="true" outlineLevel="0" collapsed="false">
      <c r="A123" s="1" t="n">
        <v>57016</v>
      </c>
      <c r="B123" s="7" t="s">
        <v>123</v>
      </c>
      <c r="C123" s="84" t="n">
        <v>14</v>
      </c>
      <c r="D123" s="85" t="n">
        <v>6.03939566103183</v>
      </c>
      <c r="E123" s="85" t="n">
        <v>0.297540297293649</v>
      </c>
      <c r="F123" s="85" t="n">
        <v>93.6630158645198</v>
      </c>
      <c r="G123" s="85" t="n">
        <v>88.8985507246377</v>
      </c>
      <c r="H123" s="85" t="n">
        <v>3.55072463768116</v>
      </c>
      <c r="I123" s="85" t="n">
        <v>7.55072463768116</v>
      </c>
    </row>
    <row r="124" s="3" customFormat="true" ht="12.75" hidden="false" customHeight="true" outlineLevel="0" collapsed="false">
      <c r="A124" s="1" t="n">
        <v>57051</v>
      </c>
      <c r="B124" s="7" t="s">
        <v>124</v>
      </c>
      <c r="C124" s="84" t="n">
        <v>7</v>
      </c>
      <c r="D124" s="85" t="n">
        <v>2.60674591854564</v>
      </c>
      <c r="E124" s="85" t="n">
        <v>1.13055396065261</v>
      </c>
      <c r="F124" s="85" t="n">
        <v>96.2626528994201</v>
      </c>
      <c r="G124" s="85" t="n">
        <v>69.5774647887324</v>
      </c>
      <c r="H124" s="85" t="n">
        <v>22.5821596244131</v>
      </c>
      <c r="I124" s="85" t="n">
        <v>7.84037558685446</v>
      </c>
    </row>
    <row r="125" s="3" customFormat="true" ht="12.75" hidden="false" customHeight="true" outlineLevel="0" collapsed="false">
      <c r="A125" s="1" t="n">
        <v>57059</v>
      </c>
      <c r="B125" s="7" t="s">
        <v>125</v>
      </c>
      <c r="C125" s="84" t="n">
        <v>28</v>
      </c>
      <c r="D125" s="85" t="n">
        <v>8.23298372444057</v>
      </c>
      <c r="E125" s="85" t="n">
        <v>0.425162818582724</v>
      </c>
      <c r="F125" s="85" t="n">
        <v>91.3418492558805</v>
      </c>
      <c r="G125" s="85" t="n">
        <v>92.716565267283</v>
      </c>
      <c r="H125" s="85" t="n">
        <v>1.23627860653431</v>
      </c>
      <c r="I125" s="85" t="n">
        <v>6.04715612618269</v>
      </c>
    </row>
    <row r="126" s="3" customFormat="true" ht="12.75" hidden="false" customHeight="true" outlineLevel="0" collapsed="false">
      <c r="A126" s="1" t="n">
        <v>57060</v>
      </c>
      <c r="B126" s="7" t="s">
        <v>126</v>
      </c>
      <c r="C126" s="84" t="n">
        <v>12</v>
      </c>
      <c r="D126" s="85" t="n">
        <v>2.11903615278601</v>
      </c>
      <c r="E126" s="85" t="n">
        <v>1.47629614908839</v>
      </c>
      <c r="F126" s="85" t="n">
        <v>96.4045710758876</v>
      </c>
      <c r="G126" s="85" t="n">
        <v>74.0169622205089</v>
      </c>
      <c r="H126" s="85" t="n">
        <v>23.4387047031611</v>
      </c>
      <c r="I126" s="85" t="n">
        <v>2.54433307632999</v>
      </c>
    </row>
    <row r="127" s="3" customFormat="true" ht="12.75" hidden="false" customHeight="true" outlineLevel="0" collapsed="false">
      <c r="A127" s="1"/>
      <c r="B127" s="9" t="s">
        <v>226</v>
      </c>
      <c r="C127" s="86" t="n">
        <v>231</v>
      </c>
      <c r="D127" s="87" t="n">
        <v>2.62867928713001</v>
      </c>
      <c r="E127" s="87" t="n">
        <v>0.672354201769439</v>
      </c>
      <c r="F127" s="87" t="n">
        <v>96.6989546093055</v>
      </c>
      <c r="G127" s="87" t="n">
        <v>85.3737194011593</v>
      </c>
      <c r="H127" s="87" t="n">
        <v>8.8630645407915</v>
      </c>
      <c r="I127" s="87" t="n">
        <v>5.76321605804918</v>
      </c>
    </row>
    <row r="128" s="3" customFormat="true" ht="12.75" hidden="false" customHeight="true" outlineLevel="0" collapsed="false">
      <c r="A128" s="1"/>
      <c r="B128" s="1"/>
      <c r="C128" s="84"/>
      <c r="D128" s="85"/>
      <c r="E128" s="85"/>
      <c r="F128" s="85"/>
      <c r="G128" s="85"/>
      <c r="H128" s="85"/>
      <c r="I128" s="85"/>
    </row>
    <row r="129" s="3" customFormat="true" ht="12.75" hidden="false" customHeight="true" outlineLevel="0" collapsed="false">
      <c r="A129" s="1" t="n">
        <v>66016</v>
      </c>
      <c r="B129" s="7" t="s">
        <v>128</v>
      </c>
      <c r="C129" s="84" t="n">
        <v>6</v>
      </c>
      <c r="D129" s="85" t="n">
        <v>0.731614340291254</v>
      </c>
      <c r="E129" s="85" t="n">
        <v>0.0120454648128392</v>
      </c>
      <c r="F129" s="85" t="n">
        <v>99.2564210828633</v>
      </c>
      <c r="G129" s="85" t="n">
        <v>93.6860068259386</v>
      </c>
      <c r="H129" s="85" t="n">
        <v>2.55972696245734</v>
      </c>
      <c r="I129" s="85" t="n">
        <v>3.7542662116041</v>
      </c>
    </row>
    <row r="130" s="3" customFormat="true" ht="12.75" hidden="false" customHeight="true" outlineLevel="0" collapsed="false">
      <c r="A130" s="1" t="n">
        <v>66021</v>
      </c>
      <c r="B130" s="7" t="s">
        <v>129</v>
      </c>
      <c r="C130" s="84" t="n">
        <v>8</v>
      </c>
      <c r="D130" s="85" t="n">
        <v>1.73846294909202</v>
      </c>
      <c r="E130" s="85" t="n">
        <v>1.35823118305232</v>
      </c>
      <c r="F130" s="85" t="n">
        <v>96.9031886788258</v>
      </c>
      <c r="G130" s="85" t="n">
        <v>64.1176470588235</v>
      </c>
      <c r="H130" s="85" t="n">
        <v>30.4411764705882</v>
      </c>
      <c r="I130" s="85" t="n">
        <v>5.44117647058824</v>
      </c>
    </row>
    <row r="131" s="3" customFormat="true" ht="12.75" hidden="false" customHeight="true" outlineLevel="0" collapsed="false">
      <c r="A131" s="1" t="n">
        <v>66056</v>
      </c>
      <c r="B131" s="7" t="s">
        <v>130</v>
      </c>
      <c r="C131" s="84" t="n">
        <v>22</v>
      </c>
      <c r="D131" s="85" t="n">
        <v>2.34104724321564</v>
      </c>
      <c r="E131" s="85" t="n">
        <v>0.682195492157122</v>
      </c>
      <c r="F131" s="85" t="n">
        <v>96.9767184192485</v>
      </c>
      <c r="G131" s="85" t="n">
        <v>87.4466571834993</v>
      </c>
      <c r="H131" s="85" t="n">
        <v>12.5533428165007</v>
      </c>
      <c r="I131" s="85" t="n">
        <v>0</v>
      </c>
    </row>
    <row r="132" s="3" customFormat="true" ht="12.75" hidden="false" customHeight="true" outlineLevel="0" collapsed="false">
      <c r="A132" s="1" t="n">
        <v>67008</v>
      </c>
      <c r="B132" s="7" t="s">
        <v>131</v>
      </c>
      <c r="C132" s="84" t="n">
        <v>41</v>
      </c>
      <c r="D132" s="85" t="n">
        <v>1.2947182954126</v>
      </c>
      <c r="E132" s="85" t="n">
        <v>2.05282832437409</v>
      </c>
      <c r="F132" s="85" t="n">
        <v>96.6525051336328</v>
      </c>
      <c r="G132" s="85" t="n">
        <v>38.345244639912</v>
      </c>
      <c r="H132" s="85" t="n">
        <v>41.7262231995602</v>
      </c>
      <c r="I132" s="85" t="n">
        <v>19.9285321605278</v>
      </c>
    </row>
    <row r="133" s="3" customFormat="true" ht="12.75" hidden="false" customHeight="true" outlineLevel="0" collapsed="false">
      <c r="A133" s="1" t="n">
        <v>67012</v>
      </c>
      <c r="B133" s="7" t="s">
        <v>132</v>
      </c>
      <c r="C133" s="84" t="n">
        <v>16</v>
      </c>
      <c r="D133" s="85" t="n">
        <v>0.526974080224765</v>
      </c>
      <c r="E133" s="85" t="n">
        <v>0.422098052056707</v>
      </c>
      <c r="F133" s="85" t="n">
        <v>99.0508859193412</v>
      </c>
      <c r="G133" s="85" t="n">
        <v>43.7091503267974</v>
      </c>
      <c r="H133" s="85" t="n">
        <v>27.5326797385621</v>
      </c>
      <c r="I133" s="85" t="n">
        <v>28.7581699346405</v>
      </c>
    </row>
    <row r="134" s="3" customFormat="true" ht="12.75" hidden="false" customHeight="true" outlineLevel="0" collapsed="false">
      <c r="A134" s="1" t="n">
        <v>67017</v>
      </c>
      <c r="B134" s="7" t="s">
        <v>133</v>
      </c>
      <c r="C134" s="84" t="n">
        <v>30</v>
      </c>
      <c r="D134" s="85" t="n">
        <v>2.41741462465843</v>
      </c>
      <c r="E134" s="85" t="n">
        <v>0.991317284193493</v>
      </c>
      <c r="F134" s="85" t="n">
        <v>96.5912494595062</v>
      </c>
      <c r="G134" s="85" t="n">
        <v>61.2038252390775</v>
      </c>
      <c r="H134" s="85" t="n">
        <v>33.7146071629477</v>
      </c>
      <c r="I134" s="85" t="n">
        <v>5.08156759797487</v>
      </c>
    </row>
    <row r="135" s="3" customFormat="true" ht="12.75" hidden="false" customHeight="true" outlineLevel="0" collapsed="false">
      <c r="A135" s="1" t="n">
        <v>67022</v>
      </c>
      <c r="B135" s="7" t="s">
        <v>134</v>
      </c>
      <c r="C135" s="84" t="n">
        <v>14</v>
      </c>
      <c r="D135" s="85" t="n">
        <v>0.478043465654991</v>
      </c>
      <c r="E135" s="85" t="n">
        <v>0.144541582664894</v>
      </c>
      <c r="F135" s="85" t="n">
        <v>99.3774179552896</v>
      </c>
      <c r="G135" s="85" t="n">
        <v>81.6983894582723</v>
      </c>
      <c r="H135" s="85" t="n">
        <v>9.66325036603221</v>
      </c>
      <c r="I135" s="85" t="n">
        <v>8.63836017569546</v>
      </c>
    </row>
    <row r="136" s="3" customFormat="true" ht="12.75" hidden="false" customHeight="true" outlineLevel="0" collapsed="false">
      <c r="A136" s="1" t="n">
        <v>67023</v>
      </c>
      <c r="B136" s="7" t="s">
        <v>135</v>
      </c>
      <c r="C136" s="84" t="n">
        <v>19</v>
      </c>
      <c r="D136" s="85" t="n">
        <v>0.771997886535612</v>
      </c>
      <c r="E136" s="85" t="n">
        <v>0.0592621267020744</v>
      </c>
      <c r="F136" s="85" t="n">
        <v>99.1687685708729</v>
      </c>
      <c r="G136" s="85" t="n">
        <v>91.8785310734463</v>
      </c>
      <c r="H136" s="85" t="n">
        <v>3.31920903954802</v>
      </c>
      <c r="I136" s="85" t="n">
        <v>4.80225988700565</v>
      </c>
    </row>
    <row r="137" s="3" customFormat="true" ht="12.75" hidden="false" customHeight="true" outlineLevel="0" collapsed="false">
      <c r="A137" s="1" t="n">
        <v>67028</v>
      </c>
      <c r="B137" s="7" t="s">
        <v>136</v>
      </c>
      <c r="C137" s="84" t="n">
        <v>23</v>
      </c>
      <c r="D137" s="85" t="n">
        <v>5.72877970045589</v>
      </c>
      <c r="E137" s="85" t="n">
        <v>0.447820097362069</v>
      </c>
      <c r="F137" s="85" t="n">
        <v>93.8234901349888</v>
      </c>
      <c r="G137" s="85" t="n">
        <v>80.5999268381905</v>
      </c>
      <c r="H137" s="85" t="n">
        <v>8.01121814412877</v>
      </c>
      <c r="I137" s="85" t="n">
        <v>11.3888550176808</v>
      </c>
    </row>
    <row r="138" s="3" customFormat="true" ht="12.75" hidden="false" customHeight="true" outlineLevel="0" collapsed="false">
      <c r="A138" s="1" t="n">
        <v>67036</v>
      </c>
      <c r="B138" s="7" t="s">
        <v>137</v>
      </c>
      <c r="C138" s="84" t="n">
        <v>19</v>
      </c>
      <c r="D138" s="85" t="n">
        <v>0.399715273532923</v>
      </c>
      <c r="E138" s="85" t="n">
        <v>0.447684822673732</v>
      </c>
      <c r="F138" s="85" t="n">
        <v>99.1526457678376</v>
      </c>
      <c r="G138" s="85" t="n">
        <v>56.414762741652</v>
      </c>
      <c r="H138" s="85" t="n">
        <v>43.0579964850615</v>
      </c>
      <c r="I138" s="85" t="n">
        <v>0.527240773286467</v>
      </c>
    </row>
    <row r="139" s="3" customFormat="true" ht="12.75" hidden="false" customHeight="true" outlineLevel="0" collapsed="false">
      <c r="A139" s="1" t="n">
        <v>67041</v>
      </c>
      <c r="B139" s="7" t="s">
        <v>138</v>
      </c>
      <c r="C139" s="84" t="n">
        <v>50</v>
      </c>
      <c r="D139" s="85" t="n">
        <v>8.37303351452511</v>
      </c>
      <c r="E139" s="85" t="n">
        <v>0.443439422407566</v>
      </c>
      <c r="F139" s="85" t="n">
        <v>91.183495385249</v>
      </c>
      <c r="G139" s="85" t="n">
        <v>93.8851438464655</v>
      </c>
      <c r="H139" s="85" t="n">
        <v>3.61550079198438</v>
      </c>
      <c r="I139" s="85" t="n">
        <v>2.49935536155008</v>
      </c>
    </row>
    <row r="140" s="3" customFormat="true" ht="12.75" hidden="false" customHeight="true" outlineLevel="0" collapsed="false">
      <c r="A140" s="1" t="n">
        <v>67043</v>
      </c>
      <c r="B140" s="7" t="s">
        <v>139</v>
      </c>
      <c r="C140" s="84" t="n">
        <v>22</v>
      </c>
      <c r="D140" s="85" t="n">
        <v>1.08934768587306</v>
      </c>
      <c r="E140" s="85" t="n">
        <v>0.458709248324789</v>
      </c>
      <c r="F140" s="85" t="n">
        <v>98.45186370669</v>
      </c>
      <c r="G140" s="85" t="n">
        <v>57.4157303370787</v>
      </c>
      <c r="H140" s="85" t="n">
        <v>20.1498127340824</v>
      </c>
      <c r="I140" s="85" t="n">
        <v>22.4344569288389</v>
      </c>
    </row>
    <row r="141" s="3" customFormat="true" ht="12.75" hidden="false" customHeight="true" outlineLevel="0" collapsed="false">
      <c r="A141" s="1" t="n">
        <v>67045</v>
      </c>
      <c r="B141" s="7" t="s">
        <v>140</v>
      </c>
      <c r="C141" s="84" t="n">
        <v>18</v>
      </c>
      <c r="D141" s="85" t="n">
        <v>1.24381083591243</v>
      </c>
      <c r="E141" s="85" t="n">
        <v>1.32091832031907</v>
      </c>
      <c r="F141" s="85" t="n">
        <v>97.4351302986888</v>
      </c>
      <c r="G141" s="85" t="n">
        <v>34.4146685472496</v>
      </c>
      <c r="H141" s="85" t="n">
        <v>52.9619181946403</v>
      </c>
      <c r="I141" s="85" t="n">
        <v>12.62341325811</v>
      </c>
    </row>
    <row r="142" s="3" customFormat="true" ht="12.75" hidden="false" customHeight="true" outlineLevel="0" collapsed="false">
      <c r="A142" s="1" t="n">
        <v>67046</v>
      </c>
      <c r="B142" s="7" t="s">
        <v>141</v>
      </c>
      <c r="C142" s="84" t="n">
        <v>23</v>
      </c>
      <c r="D142" s="85" t="n">
        <v>0.33067291140758</v>
      </c>
      <c r="E142" s="85" t="n">
        <v>0.286747796308637</v>
      </c>
      <c r="F142" s="85" t="n">
        <v>99.3826089756687</v>
      </c>
      <c r="G142" s="85" t="n">
        <v>69.5821185617104</v>
      </c>
      <c r="H142" s="85" t="n">
        <v>25.9475218658892</v>
      </c>
      <c r="I142" s="85" t="n">
        <v>4.47035957240039</v>
      </c>
    </row>
    <row r="143" s="3" customFormat="true" ht="12.75" hidden="false" customHeight="true" outlineLevel="0" collapsed="false">
      <c r="A143" s="1"/>
      <c r="B143" s="9" t="s">
        <v>227</v>
      </c>
      <c r="C143" s="89" t="n">
        <v>311</v>
      </c>
      <c r="D143" s="87" t="n">
        <v>2.38428046356079</v>
      </c>
      <c r="E143" s="87" t="n">
        <v>0.564865162763077</v>
      </c>
      <c r="F143" s="87" t="n">
        <v>96.9782845854836</v>
      </c>
      <c r="G143" s="87" t="n">
        <v>82.2464877368439</v>
      </c>
      <c r="H143" s="87" t="n">
        <v>11.6565182388226</v>
      </c>
      <c r="I143" s="87" t="n">
        <v>6.05730743499904</v>
      </c>
    </row>
    <row r="144" s="3" customFormat="true" ht="12.75" hidden="false" customHeight="true" outlineLevel="0" collapsed="false">
      <c r="A144" s="1"/>
      <c r="B144" s="1"/>
      <c r="C144" s="88"/>
      <c r="D144" s="85"/>
      <c r="E144" s="85"/>
      <c r="F144" s="85"/>
      <c r="G144" s="85"/>
      <c r="H144" s="85"/>
      <c r="I144" s="85"/>
    </row>
    <row r="145" s="3" customFormat="true" ht="12.75" hidden="false" customHeight="true" outlineLevel="0" collapsed="false">
      <c r="A145" s="1"/>
      <c r="B145" s="30" t="s">
        <v>228</v>
      </c>
      <c r="C145" s="89" t="n">
        <v>1923</v>
      </c>
      <c r="D145" s="87" t="n">
        <v>2.32814944611856</v>
      </c>
      <c r="E145" s="87" t="n">
        <v>0.526123722078377</v>
      </c>
      <c r="F145" s="87" t="n">
        <v>97.0308596980452</v>
      </c>
      <c r="G145" s="87" t="n">
        <v>79.2961287956835</v>
      </c>
      <c r="H145" s="87" t="n">
        <v>7.81347675007421</v>
      </c>
      <c r="I145" s="87" t="n">
        <v>12.7404005657511</v>
      </c>
    </row>
    <row r="146" s="3" customFormat="true" ht="12.75" hidden="false" customHeight="true" outlineLevel="0" collapsed="false">
      <c r="A146" s="1"/>
      <c r="B146" s="1"/>
      <c r="C146" s="88"/>
      <c r="D146" s="85"/>
      <c r="E146" s="85"/>
      <c r="F146" s="85"/>
      <c r="G146" s="85"/>
      <c r="H146" s="85"/>
      <c r="I146" s="85"/>
    </row>
    <row r="147" s="3" customFormat="true" ht="12.75" hidden="false" customHeight="true" outlineLevel="0" collapsed="false">
      <c r="A147" s="22"/>
      <c r="B147" s="9" t="s">
        <v>229</v>
      </c>
      <c r="C147" s="89" t="n">
        <v>68537</v>
      </c>
      <c r="D147" s="87" t="n">
        <v>5.82064480780342</v>
      </c>
      <c r="E147" s="87" t="n">
        <v>0.578595477797201</v>
      </c>
      <c r="F147" s="87" t="n">
        <v>93.6</v>
      </c>
      <c r="G147" s="87" t="n">
        <v>90.9767134979752</v>
      </c>
      <c r="H147" s="87" t="n">
        <v>3.0090313677698</v>
      </c>
      <c r="I147" s="87" t="n">
        <v>6</v>
      </c>
    </row>
    <row r="148" s="3" customFormat="true" ht="5.25" hidden="false" customHeight="true" outlineLevel="0" collapsed="false">
      <c r="A148" s="78"/>
      <c r="B148" s="78"/>
      <c r="C148" s="31"/>
      <c r="D148" s="31"/>
      <c r="E148" s="31"/>
      <c r="F148" s="31"/>
      <c r="G148" s="31"/>
      <c r="H148" s="31"/>
      <c r="I148" s="31"/>
    </row>
    <row r="149" s="3" customFormat="true" ht="5.25" hidden="false" customHeight="true" outlineLevel="0" collapsed="false">
      <c r="A149" s="70"/>
      <c r="B149" s="70"/>
      <c r="C149" s="75"/>
      <c r="D149" s="75"/>
      <c r="E149" s="75"/>
      <c r="F149" s="75"/>
      <c r="G149" s="75"/>
      <c r="H149" s="75"/>
      <c r="I149" s="75"/>
    </row>
    <row r="150" s="3" customFormat="true" ht="15" hidden="false" customHeight="false" outlineLevel="0" collapsed="false">
      <c r="A150" s="90" t="s">
        <v>271</v>
      </c>
      <c r="B150" s="1"/>
      <c r="C150" s="22"/>
      <c r="D150" s="22"/>
      <c r="E150" s="22"/>
      <c r="F150" s="22"/>
      <c r="G150" s="22"/>
      <c r="H150" s="22"/>
      <c r="I150" s="22"/>
    </row>
    <row r="151" s="3" customFormat="true" ht="23.25" hidden="false" customHeight="true" outlineLevel="0" collapsed="false">
      <c r="A151" s="91" t="s">
        <v>272</v>
      </c>
      <c r="B151" s="91"/>
      <c r="C151" s="91"/>
      <c r="D151" s="91"/>
      <c r="E151" s="91"/>
      <c r="F151" s="91"/>
      <c r="G151" s="91"/>
      <c r="H151" s="91"/>
      <c r="I151" s="91"/>
    </row>
  </sheetData>
  <mergeCells count="5">
    <mergeCell ref="B3:B4"/>
    <mergeCell ref="C3:C4"/>
    <mergeCell ref="D3:F3"/>
    <mergeCell ref="G3:I3"/>
    <mergeCell ref="A151:I151"/>
  </mergeCells>
  <hyperlinks>
    <hyperlink ref="K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3" min="3" style="22" width="18.62"/>
    <col collapsed="false" customWidth="true" hidden="false" outlineLevel="0" max="4" min="4" style="22" width="12.24"/>
    <col collapsed="false" customWidth="false" hidden="false" outlineLevel="0" max="257" min="5" style="22" width="8.49"/>
  </cols>
  <sheetData>
    <row r="1" s="3" customFormat="true" ht="15" hidden="false" customHeight="false" outlineLevel="0" collapsed="false">
      <c r="A1" s="14" t="s">
        <v>155</v>
      </c>
      <c r="B1" s="22"/>
      <c r="C1" s="22"/>
      <c r="D1" s="22"/>
      <c r="E1" s="22"/>
      <c r="F1" s="22"/>
      <c r="G1" s="22"/>
      <c r="H1" s="22"/>
      <c r="I1" s="22"/>
      <c r="J1" s="22"/>
      <c r="K1" s="22"/>
      <c r="L1" s="22"/>
      <c r="M1" s="22"/>
      <c r="N1" s="21" t="s">
        <v>212</v>
      </c>
    </row>
    <row r="2" s="3" customFormat="true" ht="15" hidden="false" customHeight="false" outlineLevel="0" collapsed="false">
      <c r="A2" s="22"/>
      <c r="B2" s="22"/>
      <c r="C2" s="22"/>
      <c r="D2" s="22"/>
      <c r="E2" s="22"/>
      <c r="F2" s="22"/>
      <c r="G2" s="22"/>
      <c r="H2" s="22"/>
      <c r="I2" s="22"/>
      <c r="J2" s="22"/>
      <c r="K2" s="22"/>
      <c r="L2" s="22"/>
      <c r="M2" s="22"/>
      <c r="N2" s="22"/>
    </row>
    <row r="3" s="3" customFormat="true" ht="15" hidden="false" customHeight="true" outlineLevel="0" collapsed="false">
      <c r="A3" s="1"/>
      <c r="B3" s="4" t="s">
        <v>1</v>
      </c>
      <c r="C3" s="92" t="s">
        <v>273</v>
      </c>
      <c r="D3" s="26" t="s">
        <v>274</v>
      </c>
      <c r="E3" s="26" t="s">
        <v>275</v>
      </c>
      <c r="F3" s="26" t="s">
        <v>276</v>
      </c>
      <c r="G3" s="26" t="s">
        <v>277</v>
      </c>
      <c r="H3" s="26" t="s">
        <v>278</v>
      </c>
      <c r="I3" s="93" t="s">
        <v>277</v>
      </c>
      <c r="J3" s="93"/>
      <c r="K3" s="93"/>
      <c r="L3" s="26" t="s">
        <v>279</v>
      </c>
      <c r="M3" s="22"/>
      <c r="N3" s="22"/>
    </row>
    <row r="4" s="3" customFormat="true" ht="22.5" hidden="false" customHeight="false" outlineLevel="0" collapsed="false">
      <c r="A4" s="6" t="s">
        <v>3</v>
      </c>
      <c r="B4" s="4"/>
      <c r="C4" s="92"/>
      <c r="D4" s="26"/>
      <c r="E4" s="26"/>
      <c r="F4" s="26"/>
      <c r="G4" s="26"/>
      <c r="H4" s="26"/>
      <c r="I4" s="26" t="s">
        <v>280</v>
      </c>
      <c r="J4" s="26" t="s">
        <v>281</v>
      </c>
      <c r="K4" s="26" t="s">
        <v>282</v>
      </c>
      <c r="L4" s="26"/>
      <c r="M4" s="22"/>
      <c r="N4" s="22"/>
    </row>
    <row r="5" s="3" customFormat="true" ht="12.75" hidden="false" customHeight="true" outlineLevel="0" collapsed="false">
      <c r="A5" s="1"/>
      <c r="B5" s="1"/>
      <c r="C5" s="22"/>
      <c r="D5" s="22"/>
      <c r="E5" s="22"/>
      <c r="F5" s="22"/>
      <c r="G5" s="22"/>
      <c r="H5" s="22"/>
      <c r="I5" s="22"/>
      <c r="J5" s="22"/>
      <c r="K5" s="22"/>
      <c r="L5" s="22"/>
      <c r="M5" s="22"/>
      <c r="N5" s="22"/>
    </row>
    <row r="6" s="3" customFormat="true" ht="12.75" hidden="false" customHeight="true" outlineLevel="0" collapsed="false">
      <c r="A6" s="1" t="n">
        <v>54007</v>
      </c>
      <c r="B6" s="7" t="s">
        <v>4</v>
      </c>
      <c r="C6" s="22" t="s">
        <v>283</v>
      </c>
      <c r="D6" s="22" t="s">
        <v>284</v>
      </c>
      <c r="E6" s="22" t="n">
        <v>0</v>
      </c>
      <c r="F6" s="88" t="n">
        <v>871</v>
      </c>
      <c r="G6" s="88" t="n">
        <v>56</v>
      </c>
      <c r="H6" s="88" t="n">
        <v>18</v>
      </c>
      <c r="I6" s="88" t="n">
        <v>10</v>
      </c>
      <c r="J6" s="88" t="n">
        <v>33</v>
      </c>
      <c r="K6" s="88" t="n">
        <v>13</v>
      </c>
      <c r="L6" s="88" t="n">
        <v>1</v>
      </c>
      <c r="M6" s="22"/>
      <c r="N6" s="22"/>
    </row>
    <row r="7" s="3" customFormat="true" ht="12.75" hidden="false" customHeight="true" outlineLevel="0" collapsed="false">
      <c r="A7" s="1" t="n">
        <v>54007</v>
      </c>
      <c r="B7" s="7" t="s">
        <v>4</v>
      </c>
      <c r="C7" s="22" t="s">
        <v>285</v>
      </c>
      <c r="D7" s="22" t="s">
        <v>286</v>
      </c>
      <c r="E7" s="22" t="n">
        <v>0</v>
      </c>
      <c r="F7" s="88" t="n">
        <v>873</v>
      </c>
      <c r="G7" s="88" t="n">
        <v>108</v>
      </c>
      <c r="H7" s="88" t="n">
        <v>50</v>
      </c>
      <c r="I7" s="88" t="n">
        <v>21</v>
      </c>
      <c r="J7" s="88" t="n">
        <v>68</v>
      </c>
      <c r="K7" s="88" t="n">
        <v>19</v>
      </c>
      <c r="L7" s="88" t="n">
        <v>2</v>
      </c>
      <c r="M7" s="22"/>
      <c r="N7" s="22"/>
    </row>
    <row r="8" s="3" customFormat="true" ht="12.75" hidden="false" customHeight="true" outlineLevel="0" collapsed="false">
      <c r="A8" s="1" t="n">
        <v>54007</v>
      </c>
      <c r="B8" s="7" t="s">
        <v>4</v>
      </c>
      <c r="C8" s="22" t="s">
        <v>287</v>
      </c>
      <c r="D8" s="22" t="s">
        <v>284</v>
      </c>
      <c r="E8" s="22" t="n">
        <v>0</v>
      </c>
      <c r="F8" s="88" t="n">
        <v>984</v>
      </c>
      <c r="G8" s="88" t="n">
        <v>26</v>
      </c>
      <c r="H8" s="88" t="n">
        <v>15</v>
      </c>
      <c r="I8" s="88" t="n">
        <v>0</v>
      </c>
      <c r="J8" s="88" t="n">
        <v>15</v>
      </c>
      <c r="K8" s="88" t="n">
        <v>11</v>
      </c>
      <c r="L8" s="88" t="n">
        <v>1</v>
      </c>
      <c r="M8" s="22"/>
      <c r="N8" s="22"/>
    </row>
    <row r="9" s="3" customFormat="true" ht="12.75" hidden="false" customHeight="true" outlineLevel="0" collapsed="false">
      <c r="A9" s="1" t="n">
        <v>54007</v>
      </c>
      <c r="B9" s="7" t="s">
        <v>4</v>
      </c>
      <c r="C9" s="22" t="s">
        <v>288</v>
      </c>
      <c r="D9" s="22" t="s">
        <v>284</v>
      </c>
      <c r="E9" s="22" t="n">
        <v>0</v>
      </c>
      <c r="F9" s="88" t="n">
        <v>955</v>
      </c>
      <c r="G9" s="88" t="n">
        <v>4</v>
      </c>
      <c r="H9" s="88" t="n">
        <v>1</v>
      </c>
      <c r="I9" s="88" t="n">
        <v>2</v>
      </c>
      <c r="J9" s="88" t="n">
        <v>2</v>
      </c>
      <c r="K9" s="88" t="n">
        <v>0</v>
      </c>
      <c r="L9" s="88" t="n">
        <v>0</v>
      </c>
      <c r="M9" s="22"/>
      <c r="N9" s="22"/>
    </row>
    <row r="10" s="3" customFormat="true" ht="12.75" hidden="false" customHeight="true" outlineLevel="0" collapsed="false">
      <c r="A10" s="1" t="n">
        <v>54007</v>
      </c>
      <c r="B10" s="7" t="s">
        <v>4</v>
      </c>
      <c r="C10" s="22" t="s">
        <v>289</v>
      </c>
      <c r="D10" s="22" t="s">
        <v>284</v>
      </c>
      <c r="E10" s="22" t="n">
        <v>0</v>
      </c>
      <c r="F10" s="88" t="n">
        <v>890</v>
      </c>
      <c r="G10" s="88" t="n">
        <v>17</v>
      </c>
      <c r="H10" s="88" t="n">
        <v>9</v>
      </c>
      <c r="I10" s="88" t="n">
        <v>3</v>
      </c>
      <c r="J10" s="88" t="n">
        <v>9</v>
      </c>
      <c r="K10" s="88" t="n">
        <v>5</v>
      </c>
      <c r="L10" s="88" t="n">
        <v>0</v>
      </c>
      <c r="M10" s="22"/>
      <c r="N10" s="22"/>
    </row>
    <row r="11" s="3" customFormat="true" ht="12.75" hidden="false" customHeight="true" outlineLevel="0" collapsed="false">
      <c r="A11" s="1" t="n">
        <v>54007</v>
      </c>
      <c r="B11" s="7" t="s">
        <v>4</v>
      </c>
      <c r="C11" s="22" t="s">
        <v>290</v>
      </c>
      <c r="D11" s="22" t="s">
        <v>286</v>
      </c>
      <c r="E11" s="22" t="n">
        <v>1</v>
      </c>
      <c r="F11" s="88" t="n">
        <v>653</v>
      </c>
      <c r="G11" s="88" t="n">
        <v>1555</v>
      </c>
      <c r="H11" s="88" t="n">
        <v>589</v>
      </c>
      <c r="I11" s="88" t="n">
        <v>214</v>
      </c>
      <c r="J11" s="88" t="n">
        <v>1057</v>
      </c>
      <c r="K11" s="88" t="n">
        <v>284</v>
      </c>
      <c r="L11" s="88" t="n">
        <v>77</v>
      </c>
      <c r="M11" s="22"/>
      <c r="N11" s="22"/>
    </row>
    <row r="12" s="3" customFormat="true" ht="12.75" hidden="false" customHeight="true" outlineLevel="0" collapsed="false">
      <c r="A12" s="1" t="n">
        <v>54007</v>
      </c>
      <c r="B12" s="7" t="s">
        <v>4</v>
      </c>
      <c r="C12" s="22" t="s">
        <v>291</v>
      </c>
      <c r="D12" s="22" t="s">
        <v>284</v>
      </c>
      <c r="E12" s="22" t="n">
        <v>0</v>
      </c>
      <c r="F12" s="88" t="n">
        <v>1161</v>
      </c>
      <c r="G12" s="88" t="n">
        <v>7</v>
      </c>
      <c r="H12" s="88" t="n">
        <v>6</v>
      </c>
      <c r="I12" s="88" t="n">
        <v>0</v>
      </c>
      <c r="J12" s="88" t="n">
        <v>5</v>
      </c>
      <c r="K12" s="88" t="n">
        <v>2</v>
      </c>
      <c r="L12" s="88" t="n">
        <v>2</v>
      </c>
      <c r="M12" s="22"/>
      <c r="N12" s="22"/>
    </row>
    <row r="13" s="3" customFormat="true" ht="12.75" hidden="false" customHeight="true" outlineLevel="0" collapsed="false">
      <c r="A13" s="1" t="n">
        <v>54007</v>
      </c>
      <c r="B13" s="7" t="s">
        <v>4</v>
      </c>
      <c r="C13" s="22" t="s">
        <v>292</v>
      </c>
      <c r="D13" s="22" t="s">
        <v>284</v>
      </c>
      <c r="E13" s="22" t="n">
        <v>0</v>
      </c>
      <c r="F13" s="88" t="n">
        <v>1028</v>
      </c>
      <c r="G13" s="88" t="n">
        <v>16</v>
      </c>
      <c r="H13" s="88" t="n">
        <v>8</v>
      </c>
      <c r="I13" s="88" t="n">
        <v>0</v>
      </c>
      <c r="J13" s="88" t="n">
        <v>11</v>
      </c>
      <c r="K13" s="88" t="n">
        <v>5</v>
      </c>
      <c r="L13" s="88" t="n">
        <v>0</v>
      </c>
      <c r="M13" s="22"/>
      <c r="N13" s="22"/>
    </row>
    <row r="14" s="3" customFormat="true" ht="12.75" hidden="false" customHeight="true" outlineLevel="0" collapsed="false">
      <c r="A14" s="1" t="n">
        <v>54007</v>
      </c>
      <c r="B14" s="7" t="s">
        <v>4</v>
      </c>
      <c r="C14" s="22" t="s">
        <v>293</v>
      </c>
      <c r="D14" s="22" t="s">
        <v>284</v>
      </c>
      <c r="E14" s="22" t="n">
        <v>0</v>
      </c>
      <c r="F14" s="88" t="n">
        <v>1169</v>
      </c>
      <c r="G14" s="88" t="n">
        <v>10</v>
      </c>
      <c r="H14" s="88" t="n">
        <v>6</v>
      </c>
      <c r="I14" s="88" t="n">
        <v>0</v>
      </c>
      <c r="J14" s="88" t="n">
        <v>5</v>
      </c>
      <c r="K14" s="88" t="n">
        <v>5</v>
      </c>
      <c r="L14" s="88" t="n">
        <v>0</v>
      </c>
      <c r="M14" s="22"/>
      <c r="N14" s="22"/>
    </row>
    <row r="15" s="3" customFormat="true" ht="12.75" hidden="false" customHeight="true" outlineLevel="0" collapsed="false">
      <c r="A15" s="1" t="n">
        <v>54007</v>
      </c>
      <c r="B15" s="7" t="s">
        <v>4</v>
      </c>
      <c r="C15" s="22" t="s">
        <v>294</v>
      </c>
      <c r="D15" s="22" t="s">
        <v>284</v>
      </c>
      <c r="E15" s="22" t="n">
        <v>0</v>
      </c>
      <c r="F15" s="88" t="n">
        <v>825</v>
      </c>
      <c r="G15" s="88" t="n">
        <v>17</v>
      </c>
      <c r="H15" s="88" t="n">
        <v>8</v>
      </c>
      <c r="I15" s="88" t="n">
        <v>2</v>
      </c>
      <c r="J15" s="88" t="n">
        <v>8</v>
      </c>
      <c r="K15" s="88" t="n">
        <v>7</v>
      </c>
      <c r="L15" s="88" t="n">
        <v>0</v>
      </c>
      <c r="M15" s="22"/>
      <c r="N15" s="22"/>
    </row>
    <row r="16" s="3" customFormat="true" ht="12.75" hidden="false" customHeight="true" outlineLevel="0" collapsed="false">
      <c r="A16" s="1" t="n">
        <v>54007</v>
      </c>
      <c r="B16" s="7" t="s">
        <v>4</v>
      </c>
      <c r="C16" s="22" t="s">
        <v>295</v>
      </c>
      <c r="D16" s="22" t="s">
        <v>286</v>
      </c>
      <c r="E16" s="22" t="n">
        <v>0</v>
      </c>
      <c r="F16" s="88" t="n">
        <v>1128</v>
      </c>
      <c r="G16" s="88" t="n">
        <v>36</v>
      </c>
      <c r="H16" s="88" t="n">
        <v>13</v>
      </c>
      <c r="I16" s="88" t="n">
        <v>4</v>
      </c>
      <c r="J16" s="88" t="n">
        <v>24</v>
      </c>
      <c r="K16" s="88" t="n">
        <v>8</v>
      </c>
      <c r="L16" s="88" t="n">
        <v>10</v>
      </c>
      <c r="M16" s="22"/>
      <c r="N16" s="22"/>
    </row>
    <row r="17" s="3" customFormat="true" ht="12.75" hidden="false" customHeight="true" outlineLevel="0" collapsed="false">
      <c r="A17" s="1" t="n">
        <v>54007</v>
      </c>
      <c r="B17" s="7" t="s">
        <v>4</v>
      </c>
      <c r="C17" s="22" t="s">
        <v>296</v>
      </c>
      <c r="D17" s="22" t="s">
        <v>286</v>
      </c>
      <c r="E17" s="22" t="n">
        <v>0</v>
      </c>
      <c r="F17" s="88" t="n">
        <v>1171</v>
      </c>
      <c r="G17" s="88" t="n">
        <v>53</v>
      </c>
      <c r="H17" s="88" t="n">
        <v>19</v>
      </c>
      <c r="I17" s="88" t="n">
        <v>4</v>
      </c>
      <c r="J17" s="88" t="n">
        <v>40</v>
      </c>
      <c r="K17" s="88" t="n">
        <v>9</v>
      </c>
      <c r="L17" s="88" t="n">
        <v>0</v>
      </c>
    </row>
    <row r="18" s="3" customFormat="true" ht="12.75" hidden="false" customHeight="true" outlineLevel="0" collapsed="false">
      <c r="A18" s="1" t="n">
        <v>54007</v>
      </c>
      <c r="B18" s="7" t="s">
        <v>4</v>
      </c>
      <c r="C18" s="22" t="s">
        <v>297</v>
      </c>
      <c r="D18" s="22" t="s">
        <v>284</v>
      </c>
      <c r="E18" s="22" t="n">
        <v>0</v>
      </c>
      <c r="F18" s="88" t="n">
        <v>785</v>
      </c>
      <c r="G18" s="88" t="n">
        <v>46</v>
      </c>
      <c r="H18" s="88" t="n">
        <v>17</v>
      </c>
      <c r="I18" s="88" t="n">
        <v>12</v>
      </c>
      <c r="J18" s="88" t="n">
        <v>23</v>
      </c>
      <c r="K18" s="88" t="n">
        <v>11</v>
      </c>
      <c r="L18" s="88" t="n">
        <v>5</v>
      </c>
    </row>
    <row r="19" s="3" customFormat="true" ht="12.75" hidden="false" customHeight="true" outlineLevel="0" collapsed="false">
      <c r="A19" s="1" t="n">
        <v>54007</v>
      </c>
      <c r="B19" s="7" t="s">
        <v>4</v>
      </c>
      <c r="C19" s="22" t="s">
        <v>298</v>
      </c>
      <c r="D19" s="22" t="s">
        <v>284</v>
      </c>
      <c r="E19" s="22" t="n">
        <v>0</v>
      </c>
      <c r="F19" s="88" t="n">
        <v>917</v>
      </c>
      <c r="G19" s="88" t="n">
        <v>60</v>
      </c>
      <c r="H19" s="88" t="n">
        <v>25</v>
      </c>
      <c r="I19" s="88" t="n">
        <v>8</v>
      </c>
      <c r="J19" s="88" t="n">
        <v>38</v>
      </c>
      <c r="K19" s="88" t="n">
        <v>14</v>
      </c>
      <c r="L19" s="88" t="n">
        <v>2</v>
      </c>
    </row>
    <row r="20" s="3" customFormat="true" ht="12.75" hidden="false" customHeight="true" outlineLevel="0" collapsed="false">
      <c r="A20" s="1" t="n">
        <v>54007</v>
      </c>
      <c r="B20" s="7" t="s">
        <v>4</v>
      </c>
      <c r="C20" s="22" t="s">
        <v>299</v>
      </c>
      <c r="D20" s="22" t="s">
        <v>286</v>
      </c>
      <c r="E20" s="22" t="n">
        <v>0</v>
      </c>
      <c r="F20" s="88" t="n">
        <v>975</v>
      </c>
      <c r="G20" s="88" t="n">
        <v>69</v>
      </c>
      <c r="H20" s="88" t="n">
        <v>29</v>
      </c>
      <c r="I20" s="88" t="n">
        <v>9</v>
      </c>
      <c r="J20" s="88" t="n">
        <v>45</v>
      </c>
      <c r="K20" s="88" t="n">
        <v>15</v>
      </c>
      <c r="L20" s="88" t="n">
        <v>6</v>
      </c>
    </row>
    <row r="21" s="3" customFormat="true" ht="12.75" hidden="false" customHeight="true" outlineLevel="0" collapsed="false">
      <c r="A21" s="1" t="n">
        <v>54007</v>
      </c>
      <c r="B21" s="1" t="s">
        <v>4</v>
      </c>
      <c r="C21" s="22" t="s">
        <v>300</v>
      </c>
      <c r="D21" s="22" t="s">
        <v>284</v>
      </c>
      <c r="E21" s="22" t="n">
        <v>0</v>
      </c>
      <c r="F21" s="88" t="n">
        <v>932</v>
      </c>
      <c r="G21" s="88" t="n">
        <v>20</v>
      </c>
      <c r="H21" s="88" t="n">
        <v>15</v>
      </c>
      <c r="I21" s="88" t="n">
        <v>0</v>
      </c>
      <c r="J21" s="88" t="n">
        <v>10</v>
      </c>
      <c r="K21" s="88" t="n">
        <v>10</v>
      </c>
      <c r="L21" s="88" t="n">
        <v>2</v>
      </c>
    </row>
    <row r="22" s="3" customFormat="true" ht="12.75" hidden="false" customHeight="true" outlineLevel="0" collapsed="false">
      <c r="A22" s="22" t="n">
        <v>54007</v>
      </c>
      <c r="B22" s="22" t="s">
        <v>4</v>
      </c>
      <c r="C22" s="22" t="s">
        <v>301</v>
      </c>
      <c r="D22" s="22" t="s">
        <v>286</v>
      </c>
      <c r="E22" s="22" t="n">
        <v>0</v>
      </c>
      <c r="F22" s="88" t="n">
        <v>827</v>
      </c>
      <c r="G22" s="88" t="n">
        <v>102</v>
      </c>
      <c r="H22" s="88" t="n">
        <v>40</v>
      </c>
      <c r="I22" s="88" t="n">
        <v>7</v>
      </c>
      <c r="J22" s="88" t="n">
        <v>73</v>
      </c>
      <c r="K22" s="88" t="n">
        <v>22</v>
      </c>
      <c r="L22" s="88" t="n">
        <v>3</v>
      </c>
    </row>
    <row r="23" s="3" customFormat="true" ht="12.75" hidden="false" customHeight="true" outlineLevel="0" collapsed="false">
      <c r="A23" s="22" t="n">
        <v>54007</v>
      </c>
      <c r="B23" s="22" t="s">
        <v>4</v>
      </c>
      <c r="C23" s="22" t="s">
        <v>302</v>
      </c>
      <c r="D23" s="22" t="s">
        <v>284</v>
      </c>
      <c r="E23" s="22" t="n">
        <v>0</v>
      </c>
      <c r="F23" s="88" t="n">
        <v>1021</v>
      </c>
      <c r="G23" s="88" t="n">
        <v>3</v>
      </c>
      <c r="H23" s="88" t="n">
        <v>3</v>
      </c>
      <c r="I23" s="88" t="n">
        <v>0</v>
      </c>
      <c r="J23" s="88" t="n">
        <v>1</v>
      </c>
      <c r="K23" s="88" t="n">
        <v>2</v>
      </c>
      <c r="L23" s="88" t="n">
        <v>0</v>
      </c>
    </row>
    <row r="24" s="3" customFormat="true" ht="12.75" hidden="false" customHeight="true" outlineLevel="0" collapsed="false">
      <c r="A24" s="22" t="n">
        <v>54007</v>
      </c>
      <c r="B24" s="22" t="s">
        <v>4</v>
      </c>
      <c r="C24" s="22" t="s">
        <v>303</v>
      </c>
      <c r="D24" s="22" t="s">
        <v>284</v>
      </c>
      <c r="E24" s="22" t="n">
        <v>0</v>
      </c>
      <c r="F24" s="88" t="n">
        <v>845</v>
      </c>
      <c r="G24" s="88" t="n">
        <v>31</v>
      </c>
      <c r="H24" s="88" t="n">
        <v>11</v>
      </c>
      <c r="I24" s="88" t="n">
        <v>6</v>
      </c>
      <c r="J24" s="88" t="n">
        <v>17</v>
      </c>
      <c r="K24" s="88" t="n">
        <v>8</v>
      </c>
      <c r="L24" s="88" t="n">
        <v>2</v>
      </c>
    </row>
    <row r="25" s="3" customFormat="true" ht="12.75" hidden="false" customHeight="true" outlineLevel="0" collapsed="false">
      <c r="A25" s="22" t="n">
        <v>54007</v>
      </c>
      <c r="B25" s="22" t="s">
        <v>4</v>
      </c>
      <c r="C25" s="22" t="s">
        <v>304</v>
      </c>
      <c r="D25" s="22" t="s">
        <v>286</v>
      </c>
      <c r="E25" s="22" t="n">
        <v>0</v>
      </c>
      <c r="F25" s="88" t="n">
        <v>818</v>
      </c>
      <c r="G25" s="88" t="n">
        <v>59</v>
      </c>
      <c r="H25" s="88" t="n">
        <v>29</v>
      </c>
      <c r="I25" s="88" t="n">
        <v>3</v>
      </c>
      <c r="J25" s="88" t="n">
        <v>42</v>
      </c>
      <c r="K25" s="88" t="n">
        <v>14</v>
      </c>
      <c r="L25" s="88" t="n">
        <v>3</v>
      </c>
    </row>
    <row r="26" s="3" customFormat="true" ht="12.75" hidden="false" customHeight="true" outlineLevel="0" collapsed="false">
      <c r="A26" s="22" t="n">
        <v>54007</v>
      </c>
      <c r="B26" s="22" t="s">
        <v>4</v>
      </c>
      <c r="C26" s="22" t="s">
        <v>305</v>
      </c>
      <c r="D26" s="22" t="s">
        <v>286</v>
      </c>
      <c r="E26" s="22" t="n">
        <v>0</v>
      </c>
      <c r="F26" s="88" t="n">
        <v>714</v>
      </c>
      <c r="G26" s="88" t="n">
        <v>153</v>
      </c>
      <c r="H26" s="88" t="n">
        <v>60</v>
      </c>
      <c r="I26" s="88" t="n">
        <v>29</v>
      </c>
      <c r="J26" s="88" t="n">
        <v>102</v>
      </c>
      <c r="K26" s="88" t="n">
        <v>22</v>
      </c>
      <c r="L26" s="88" t="n">
        <v>11</v>
      </c>
    </row>
    <row r="27" s="3" customFormat="true" ht="12.75" hidden="false" customHeight="true" outlineLevel="0" collapsed="false">
      <c r="A27" s="22" t="n">
        <v>54007</v>
      </c>
      <c r="B27" s="22" t="s">
        <v>4</v>
      </c>
      <c r="C27" s="22" t="s">
        <v>306</v>
      </c>
      <c r="D27" s="22" t="s">
        <v>284</v>
      </c>
      <c r="E27" s="22" t="n">
        <v>0</v>
      </c>
      <c r="F27" s="88" t="n">
        <v>933</v>
      </c>
      <c r="G27" s="88" t="n">
        <v>19</v>
      </c>
      <c r="H27" s="88" t="n">
        <v>12</v>
      </c>
      <c r="I27" s="88" t="n">
        <v>1</v>
      </c>
      <c r="J27" s="88" t="n">
        <v>11</v>
      </c>
      <c r="K27" s="88" t="n">
        <v>7</v>
      </c>
      <c r="L27" s="88" t="n">
        <v>0</v>
      </c>
    </row>
    <row r="28" s="3" customFormat="true" ht="12.75" hidden="false" customHeight="true" outlineLevel="0" collapsed="false">
      <c r="A28" s="22" t="n">
        <v>54007</v>
      </c>
      <c r="B28" s="22" t="s">
        <v>4</v>
      </c>
      <c r="C28" s="22" t="s">
        <v>307</v>
      </c>
      <c r="D28" s="22" t="s">
        <v>286</v>
      </c>
      <c r="E28" s="22" t="n">
        <v>0</v>
      </c>
      <c r="F28" s="88" t="n">
        <v>911</v>
      </c>
      <c r="G28" s="88" t="n">
        <v>78</v>
      </c>
      <c r="H28" s="88" t="n">
        <v>41</v>
      </c>
      <c r="I28" s="88" t="n">
        <v>10</v>
      </c>
      <c r="J28" s="88" t="n">
        <v>48</v>
      </c>
      <c r="K28" s="88" t="n">
        <v>20</v>
      </c>
      <c r="L28" s="88" t="n">
        <v>10</v>
      </c>
    </row>
    <row r="29" s="3" customFormat="true" ht="12.75" hidden="false" customHeight="true" outlineLevel="0" collapsed="false">
      <c r="A29" s="22" t="n">
        <v>54007</v>
      </c>
      <c r="B29" s="22" t="s">
        <v>4</v>
      </c>
      <c r="C29" s="22" t="s">
        <v>308</v>
      </c>
      <c r="D29" s="22" t="s">
        <v>286</v>
      </c>
      <c r="E29" s="22" t="n">
        <v>0</v>
      </c>
      <c r="F29" s="88" t="n">
        <v>953</v>
      </c>
      <c r="G29" s="88" t="n">
        <v>43</v>
      </c>
      <c r="H29" s="88" t="n">
        <v>26</v>
      </c>
      <c r="I29" s="88" t="n">
        <v>2</v>
      </c>
      <c r="J29" s="88" t="n">
        <v>22</v>
      </c>
      <c r="K29" s="88" t="n">
        <v>19</v>
      </c>
      <c r="L29" s="88" t="n">
        <v>1</v>
      </c>
    </row>
    <row r="30" s="3" customFormat="true" ht="12.75" hidden="false" customHeight="true" outlineLevel="0" collapsed="false">
      <c r="A30" s="22" t="n">
        <v>54007</v>
      </c>
      <c r="B30" s="22" t="s">
        <v>4</v>
      </c>
      <c r="C30" s="22" t="s">
        <v>309</v>
      </c>
      <c r="D30" s="22" t="s">
        <v>284</v>
      </c>
      <c r="E30" s="22" t="n">
        <v>0</v>
      </c>
      <c r="F30" s="88" t="n">
        <v>1200</v>
      </c>
      <c r="G30" s="88" t="n">
        <v>18</v>
      </c>
      <c r="H30" s="88" t="n">
        <v>5</v>
      </c>
      <c r="I30" s="88" t="n">
        <v>1</v>
      </c>
      <c r="J30" s="88" t="n">
        <v>13</v>
      </c>
      <c r="K30" s="88" t="n">
        <v>4</v>
      </c>
      <c r="L30" s="88" t="n">
        <v>0</v>
      </c>
    </row>
    <row r="31" s="3" customFormat="true" ht="12.75" hidden="false" customHeight="true" outlineLevel="0" collapsed="false">
      <c r="A31" s="22" t="n">
        <v>54007</v>
      </c>
      <c r="B31" s="22" t="s">
        <v>4</v>
      </c>
      <c r="C31" s="22" t="s">
        <v>310</v>
      </c>
      <c r="D31" s="22" t="s">
        <v>286</v>
      </c>
      <c r="E31" s="22" t="n">
        <v>0</v>
      </c>
      <c r="F31" s="88" t="n">
        <v>601</v>
      </c>
      <c r="G31" s="88" t="n">
        <v>88</v>
      </c>
      <c r="H31" s="88" t="n">
        <v>34</v>
      </c>
      <c r="I31" s="88" t="n">
        <v>17</v>
      </c>
      <c r="J31" s="88" t="n">
        <v>57</v>
      </c>
      <c r="K31" s="88" t="n">
        <v>14</v>
      </c>
      <c r="L31" s="88" t="n">
        <v>6</v>
      </c>
    </row>
    <row r="32" s="3" customFormat="true" ht="12.75" hidden="false" customHeight="true" outlineLevel="0" collapsed="false">
      <c r="A32" s="22" t="n">
        <v>54007</v>
      </c>
      <c r="B32" s="22" t="s">
        <v>4</v>
      </c>
      <c r="C32" s="22" t="s">
        <v>311</v>
      </c>
      <c r="D32" s="22" t="s">
        <v>284</v>
      </c>
      <c r="E32" s="22" t="n">
        <v>0</v>
      </c>
      <c r="F32" s="88" t="n">
        <v>664</v>
      </c>
      <c r="G32" s="88" t="n">
        <v>28</v>
      </c>
      <c r="H32" s="88" t="n">
        <v>13</v>
      </c>
      <c r="I32" s="88" t="n">
        <v>5</v>
      </c>
      <c r="J32" s="88" t="n">
        <v>20</v>
      </c>
      <c r="K32" s="88" t="n">
        <v>3</v>
      </c>
      <c r="L32" s="88" t="n">
        <v>1</v>
      </c>
    </row>
    <row r="33" s="3" customFormat="true" ht="12.75" hidden="false" customHeight="true" outlineLevel="0" collapsed="false">
      <c r="A33" s="22" t="n">
        <v>54007</v>
      </c>
      <c r="B33" s="22" t="s">
        <v>4</v>
      </c>
      <c r="C33" s="22" t="s">
        <v>312</v>
      </c>
      <c r="D33" s="22" t="s">
        <v>284</v>
      </c>
      <c r="E33" s="22" t="n">
        <v>0</v>
      </c>
      <c r="F33" s="88" t="n">
        <v>902</v>
      </c>
      <c r="G33" s="88" t="n">
        <v>12</v>
      </c>
      <c r="H33" s="88" t="n">
        <v>7</v>
      </c>
      <c r="I33" s="88" t="n">
        <v>0</v>
      </c>
      <c r="J33" s="88" t="n">
        <v>9</v>
      </c>
      <c r="K33" s="88" t="n">
        <v>3</v>
      </c>
      <c r="L33" s="88" t="n">
        <v>0</v>
      </c>
    </row>
    <row r="34" s="3" customFormat="true" ht="12.75" hidden="false" customHeight="true" outlineLevel="0" collapsed="false">
      <c r="A34" s="22" t="n">
        <v>54007</v>
      </c>
      <c r="B34" s="22" t="s">
        <v>4</v>
      </c>
      <c r="C34" s="22" t="s">
        <v>313</v>
      </c>
      <c r="D34" s="22" t="s">
        <v>286</v>
      </c>
      <c r="E34" s="22" t="n">
        <v>0</v>
      </c>
      <c r="F34" s="88" t="n">
        <v>831</v>
      </c>
      <c r="G34" s="88" t="n">
        <v>80</v>
      </c>
      <c r="H34" s="88" t="n">
        <v>36</v>
      </c>
      <c r="I34" s="88" t="n">
        <v>13</v>
      </c>
      <c r="J34" s="88" t="n">
        <v>46</v>
      </c>
      <c r="K34" s="88" t="n">
        <v>21</v>
      </c>
      <c r="L34" s="88" t="n">
        <v>8</v>
      </c>
    </row>
    <row r="35" s="3" customFormat="true" ht="12.75" hidden="false" customHeight="true" outlineLevel="0" collapsed="false">
      <c r="A35" s="22" t="n">
        <v>54007</v>
      </c>
      <c r="B35" s="22" t="s">
        <v>4</v>
      </c>
      <c r="C35" s="22" t="s">
        <v>314</v>
      </c>
      <c r="D35" s="22" t="s">
        <v>284</v>
      </c>
      <c r="E35" s="22" t="n">
        <v>0</v>
      </c>
      <c r="F35" s="88" t="n">
        <v>810</v>
      </c>
      <c r="G35" s="88" t="n">
        <v>17</v>
      </c>
      <c r="H35" s="88" t="n">
        <v>9</v>
      </c>
      <c r="I35" s="88" t="n">
        <v>2</v>
      </c>
      <c r="J35" s="88" t="n">
        <v>9</v>
      </c>
      <c r="K35" s="88" t="n">
        <v>6</v>
      </c>
      <c r="L35" s="88" t="n">
        <v>4</v>
      </c>
    </row>
    <row r="36" s="3" customFormat="true" ht="12.75" hidden="false" customHeight="true" outlineLevel="0" collapsed="false">
      <c r="A36" s="22" t="n">
        <v>54007</v>
      </c>
      <c r="B36" s="22" t="s">
        <v>4</v>
      </c>
      <c r="C36" s="22" t="s">
        <v>315</v>
      </c>
      <c r="D36" s="22" t="s">
        <v>286</v>
      </c>
      <c r="E36" s="22" t="n">
        <v>0</v>
      </c>
      <c r="F36" s="88" t="n">
        <v>707</v>
      </c>
      <c r="G36" s="88" t="n">
        <v>66</v>
      </c>
      <c r="H36" s="88" t="n">
        <v>27</v>
      </c>
      <c r="I36" s="88" t="n">
        <v>8</v>
      </c>
      <c r="J36" s="88" t="n">
        <v>42</v>
      </c>
      <c r="K36" s="88" t="n">
        <v>16</v>
      </c>
      <c r="L36" s="88" t="n">
        <v>7</v>
      </c>
    </row>
    <row r="37" s="3" customFormat="true" ht="12.75" hidden="false" customHeight="true" outlineLevel="0" collapsed="false">
      <c r="A37" s="22" t="n">
        <v>54007</v>
      </c>
      <c r="B37" s="22" t="s">
        <v>4</v>
      </c>
      <c r="C37" s="22" t="s">
        <v>316</v>
      </c>
      <c r="D37" s="22" t="s">
        <v>286</v>
      </c>
      <c r="E37" s="22" t="n">
        <v>0</v>
      </c>
      <c r="F37" s="88" t="n">
        <v>915</v>
      </c>
      <c r="G37" s="88" t="n">
        <v>62</v>
      </c>
      <c r="H37" s="88" t="n">
        <v>28</v>
      </c>
      <c r="I37" s="88" t="n">
        <v>3</v>
      </c>
      <c r="J37" s="88" t="n">
        <v>46</v>
      </c>
      <c r="K37" s="88" t="n">
        <v>13</v>
      </c>
      <c r="L37" s="88" t="n">
        <v>1</v>
      </c>
    </row>
    <row r="38" s="3" customFormat="true" ht="12.75" hidden="false" customHeight="true" outlineLevel="0" collapsed="false">
      <c r="A38" s="22" t="n">
        <v>54007</v>
      </c>
      <c r="B38" s="22" t="s">
        <v>4</v>
      </c>
      <c r="C38" s="22" t="s">
        <v>317</v>
      </c>
      <c r="D38" s="22" t="s">
        <v>284</v>
      </c>
      <c r="E38" s="22" t="n">
        <v>0</v>
      </c>
      <c r="F38" s="88" t="n">
        <v>770</v>
      </c>
      <c r="G38" s="88" t="n">
        <v>12</v>
      </c>
      <c r="H38" s="88" t="n">
        <v>4</v>
      </c>
      <c r="I38" s="88" t="n">
        <v>2</v>
      </c>
      <c r="J38" s="88" t="n">
        <v>7</v>
      </c>
      <c r="K38" s="88" t="n">
        <v>3</v>
      </c>
      <c r="L38" s="88" t="n">
        <v>0</v>
      </c>
    </row>
    <row r="39" s="3" customFormat="true" ht="12.75" hidden="false" customHeight="true" outlineLevel="0" collapsed="false">
      <c r="A39" s="22" t="n">
        <v>54007</v>
      </c>
      <c r="B39" s="22" t="s">
        <v>4</v>
      </c>
      <c r="C39" s="22" t="s">
        <v>318</v>
      </c>
      <c r="D39" s="22" t="s">
        <v>284</v>
      </c>
      <c r="E39" s="22" t="n">
        <v>0</v>
      </c>
      <c r="F39" s="88" t="n">
        <v>580</v>
      </c>
      <c r="G39" s="88" t="n">
        <v>19</v>
      </c>
      <c r="H39" s="88" t="n">
        <v>5</v>
      </c>
      <c r="I39" s="88" t="n">
        <v>3</v>
      </c>
      <c r="J39" s="88" t="n">
        <v>13</v>
      </c>
      <c r="K39" s="88" t="n">
        <v>3</v>
      </c>
      <c r="L39" s="88" t="n">
        <v>0</v>
      </c>
    </row>
    <row r="40" s="3" customFormat="true" ht="12.75" hidden="false" customHeight="true" outlineLevel="0" collapsed="false">
      <c r="A40" s="22" t="n">
        <v>54007</v>
      </c>
      <c r="B40" s="22" t="s">
        <v>4</v>
      </c>
      <c r="C40" s="22" t="s">
        <v>319</v>
      </c>
      <c r="D40" s="22" t="s">
        <v>284</v>
      </c>
      <c r="E40" s="22" t="n">
        <v>0</v>
      </c>
      <c r="F40" s="88" t="n">
        <v>720</v>
      </c>
      <c r="G40" s="88" t="n">
        <v>24</v>
      </c>
      <c r="H40" s="88" t="n">
        <v>13</v>
      </c>
      <c r="I40" s="88" t="n">
        <v>1</v>
      </c>
      <c r="J40" s="88" t="n">
        <v>19</v>
      </c>
      <c r="K40" s="88" t="n">
        <v>4</v>
      </c>
      <c r="L40" s="88" t="n">
        <v>0</v>
      </c>
    </row>
    <row r="41" s="3" customFormat="true" ht="12.75" hidden="false" customHeight="true" outlineLevel="0" collapsed="false">
      <c r="A41" s="22" t="n">
        <v>54007</v>
      </c>
      <c r="B41" s="22" t="s">
        <v>4</v>
      </c>
      <c r="C41" s="22" t="s">
        <v>320</v>
      </c>
      <c r="D41" s="22" t="s">
        <v>284</v>
      </c>
      <c r="E41" s="22" t="n">
        <v>0</v>
      </c>
      <c r="F41" s="88" t="n">
        <v>842</v>
      </c>
      <c r="G41" s="88" t="n">
        <v>12</v>
      </c>
      <c r="H41" s="88" t="n">
        <v>7</v>
      </c>
      <c r="I41" s="88" t="n">
        <v>0</v>
      </c>
      <c r="J41" s="88" t="n">
        <v>6</v>
      </c>
      <c r="K41" s="88" t="n">
        <v>6</v>
      </c>
      <c r="L41" s="88" t="n">
        <v>0</v>
      </c>
    </row>
    <row r="42" s="3" customFormat="true" ht="12.75" hidden="false" customHeight="true" outlineLevel="0" collapsed="false">
      <c r="A42" s="22" t="n">
        <v>54007</v>
      </c>
      <c r="B42" s="22" t="s">
        <v>4</v>
      </c>
      <c r="C42" s="22" t="s">
        <v>321</v>
      </c>
      <c r="D42" s="22" t="s">
        <v>286</v>
      </c>
      <c r="E42" s="22" t="n">
        <v>0</v>
      </c>
      <c r="F42" s="88" t="n">
        <v>987</v>
      </c>
      <c r="G42" s="88" t="n">
        <v>35</v>
      </c>
      <c r="H42" s="88" t="n">
        <v>16</v>
      </c>
      <c r="I42" s="88" t="n">
        <v>1</v>
      </c>
      <c r="J42" s="88" t="n">
        <v>20</v>
      </c>
      <c r="K42" s="88" t="n">
        <v>14</v>
      </c>
      <c r="L42" s="88" t="n">
        <v>1</v>
      </c>
    </row>
    <row r="43" s="3" customFormat="true" ht="12.75" hidden="false" customHeight="true" outlineLevel="0" collapsed="false">
      <c r="A43" s="22" t="n">
        <v>54007</v>
      </c>
      <c r="B43" s="22" t="s">
        <v>4</v>
      </c>
      <c r="C43" s="22" t="s">
        <v>322</v>
      </c>
      <c r="D43" s="22" t="s">
        <v>284</v>
      </c>
      <c r="E43" s="22" t="n">
        <v>0</v>
      </c>
      <c r="F43" s="88" t="n">
        <v>1048</v>
      </c>
      <c r="G43" s="88" t="n">
        <v>17</v>
      </c>
      <c r="H43" s="88" t="n">
        <v>8</v>
      </c>
      <c r="I43" s="88" t="n">
        <v>0</v>
      </c>
      <c r="J43" s="88" t="n">
        <v>12</v>
      </c>
      <c r="K43" s="88" t="n">
        <v>5</v>
      </c>
      <c r="L43" s="88" t="n">
        <v>0</v>
      </c>
    </row>
    <row r="44" s="3" customFormat="true" ht="12.75" hidden="false" customHeight="true" outlineLevel="0" collapsed="false">
      <c r="A44" s="22" t="n">
        <v>54007</v>
      </c>
      <c r="B44" s="22" t="s">
        <v>4</v>
      </c>
      <c r="C44" s="22" t="s">
        <v>323</v>
      </c>
      <c r="D44" s="22" t="s">
        <v>286</v>
      </c>
      <c r="E44" s="22" t="n">
        <v>0</v>
      </c>
      <c r="F44" s="88" t="n">
        <v>991</v>
      </c>
      <c r="G44" s="88" t="n">
        <v>24</v>
      </c>
      <c r="H44" s="88" t="n">
        <v>12</v>
      </c>
      <c r="I44" s="88" t="n">
        <v>1</v>
      </c>
      <c r="J44" s="88" t="n">
        <v>12</v>
      </c>
      <c r="K44" s="88" t="n">
        <v>11</v>
      </c>
      <c r="L44" s="88" t="n">
        <v>0</v>
      </c>
    </row>
    <row r="45" s="3" customFormat="true" ht="12.75" hidden="false" customHeight="true" outlineLevel="0" collapsed="false">
      <c r="A45" s="22" t="n">
        <v>54007</v>
      </c>
      <c r="B45" s="22" t="s">
        <v>4</v>
      </c>
      <c r="C45" s="22" t="s">
        <v>324</v>
      </c>
      <c r="D45" s="22" t="s">
        <v>324</v>
      </c>
      <c r="E45" s="22" t="n">
        <v>0</v>
      </c>
      <c r="F45" s="88" t="n">
        <v>0</v>
      </c>
      <c r="G45" s="88" t="n">
        <v>146</v>
      </c>
      <c r="H45" s="88" t="n">
        <v>51</v>
      </c>
      <c r="I45" s="88" t="n">
        <v>16</v>
      </c>
      <c r="J45" s="88" t="n">
        <v>95</v>
      </c>
      <c r="K45" s="88" t="n">
        <v>35</v>
      </c>
      <c r="L45" s="88" t="n">
        <v>7</v>
      </c>
    </row>
    <row r="46" s="3" customFormat="true" ht="12.75" hidden="false" customHeight="true" outlineLevel="0" collapsed="false">
      <c r="A46" s="22" t="n">
        <v>54010</v>
      </c>
      <c r="B46" s="22" t="s">
        <v>6</v>
      </c>
      <c r="C46" s="22" t="s">
        <v>325</v>
      </c>
      <c r="D46" s="22" t="s">
        <v>286</v>
      </c>
      <c r="E46" s="22" t="n">
        <v>0</v>
      </c>
      <c r="F46" s="88" t="n">
        <v>357</v>
      </c>
      <c r="G46" s="88" t="n">
        <v>172</v>
      </c>
      <c r="H46" s="88" t="n">
        <v>71</v>
      </c>
      <c r="I46" s="88" t="n">
        <v>22</v>
      </c>
      <c r="J46" s="88" t="n">
        <v>103</v>
      </c>
      <c r="K46" s="88" t="n">
        <v>47</v>
      </c>
      <c r="L46" s="88" t="n">
        <v>6</v>
      </c>
    </row>
    <row r="47" s="3" customFormat="true" ht="12.75" hidden="false" customHeight="true" outlineLevel="0" collapsed="false">
      <c r="A47" s="22" t="n">
        <v>54010</v>
      </c>
      <c r="B47" s="22" t="s">
        <v>6</v>
      </c>
      <c r="C47" s="22" t="s">
        <v>326</v>
      </c>
      <c r="D47" s="22" t="s">
        <v>286</v>
      </c>
      <c r="E47" s="22" t="n">
        <v>0</v>
      </c>
      <c r="F47" s="88" t="n">
        <v>686</v>
      </c>
      <c r="G47" s="88" t="n">
        <v>41</v>
      </c>
      <c r="H47" s="88" t="n">
        <v>21</v>
      </c>
      <c r="I47" s="88" t="n">
        <v>7</v>
      </c>
      <c r="J47" s="88" t="n">
        <v>25</v>
      </c>
      <c r="K47" s="88" t="n">
        <v>9</v>
      </c>
      <c r="L47" s="88" t="n">
        <v>3</v>
      </c>
    </row>
    <row r="48" s="3" customFormat="true" ht="12.75" hidden="false" customHeight="true" outlineLevel="0" collapsed="false">
      <c r="A48" s="22" t="n">
        <v>54010</v>
      </c>
      <c r="B48" s="22" t="s">
        <v>6</v>
      </c>
      <c r="C48" s="22" t="s">
        <v>327</v>
      </c>
      <c r="D48" s="22" t="s">
        <v>284</v>
      </c>
      <c r="E48" s="22" t="n">
        <v>0</v>
      </c>
      <c r="F48" s="88" t="n">
        <v>726</v>
      </c>
      <c r="G48" s="88" t="n">
        <v>12</v>
      </c>
      <c r="H48" s="88" t="n">
        <v>8</v>
      </c>
      <c r="I48" s="88" t="n">
        <v>0</v>
      </c>
      <c r="J48" s="88" t="n">
        <v>7</v>
      </c>
      <c r="K48" s="88" t="n">
        <v>5</v>
      </c>
      <c r="L48" s="88" t="n">
        <v>0</v>
      </c>
    </row>
    <row r="49" s="3" customFormat="true" ht="12.75" hidden="false" customHeight="true" outlineLevel="0" collapsed="false">
      <c r="A49" s="22" t="n">
        <v>54010</v>
      </c>
      <c r="B49" s="22" t="s">
        <v>6</v>
      </c>
      <c r="C49" s="22" t="s">
        <v>328</v>
      </c>
      <c r="D49" s="22" t="s">
        <v>286</v>
      </c>
      <c r="E49" s="22" t="n">
        <v>1</v>
      </c>
      <c r="F49" s="88" t="n">
        <v>557</v>
      </c>
      <c r="G49" s="88" t="n">
        <v>366</v>
      </c>
      <c r="H49" s="88" t="n">
        <v>163</v>
      </c>
      <c r="I49" s="88" t="n">
        <v>51</v>
      </c>
      <c r="J49" s="88" t="n">
        <v>208</v>
      </c>
      <c r="K49" s="88" t="n">
        <v>107</v>
      </c>
      <c r="L49" s="88" t="n">
        <v>26</v>
      </c>
    </row>
    <row r="50" s="3" customFormat="true" ht="12.75" hidden="false" customHeight="true" outlineLevel="0" collapsed="false">
      <c r="A50" s="22" t="n">
        <v>54010</v>
      </c>
      <c r="B50" s="22" t="s">
        <v>6</v>
      </c>
      <c r="C50" s="22" t="s">
        <v>329</v>
      </c>
      <c r="D50" s="22" t="s">
        <v>286</v>
      </c>
      <c r="E50" s="22" t="n">
        <v>0</v>
      </c>
      <c r="F50" s="88" t="n">
        <v>663</v>
      </c>
      <c r="G50" s="88" t="n">
        <v>25</v>
      </c>
      <c r="H50" s="88" t="n">
        <v>11</v>
      </c>
      <c r="I50" s="88" t="n">
        <v>4</v>
      </c>
      <c r="J50" s="88" t="n">
        <v>14</v>
      </c>
      <c r="K50" s="88" t="n">
        <v>7</v>
      </c>
      <c r="L50" s="88" t="n">
        <v>2</v>
      </c>
    </row>
    <row r="51" s="3" customFormat="true" ht="12.75" hidden="false" customHeight="true" outlineLevel="0" collapsed="false">
      <c r="A51" s="22" t="n">
        <v>54010</v>
      </c>
      <c r="B51" s="22" t="s">
        <v>6</v>
      </c>
      <c r="C51" s="22" t="s">
        <v>330</v>
      </c>
      <c r="D51" s="22" t="s">
        <v>286</v>
      </c>
      <c r="E51" s="22" t="n">
        <v>0</v>
      </c>
      <c r="F51" s="88" t="n">
        <v>815</v>
      </c>
      <c r="G51" s="88" t="n">
        <v>23</v>
      </c>
      <c r="H51" s="88" t="n">
        <v>12</v>
      </c>
      <c r="I51" s="88" t="n">
        <v>2</v>
      </c>
      <c r="J51" s="88" t="n">
        <v>15</v>
      </c>
      <c r="K51" s="88" t="n">
        <v>6</v>
      </c>
      <c r="L51" s="88" t="n">
        <v>1</v>
      </c>
    </row>
    <row r="52" s="3" customFormat="true" ht="12.75" hidden="false" customHeight="true" outlineLevel="0" collapsed="false">
      <c r="A52" s="22" t="n">
        <v>54010</v>
      </c>
      <c r="B52" s="22" t="s">
        <v>6</v>
      </c>
      <c r="C52" s="22" t="s">
        <v>331</v>
      </c>
      <c r="D52" s="22" t="s">
        <v>286</v>
      </c>
      <c r="E52" s="22" t="n">
        <v>0</v>
      </c>
      <c r="F52" s="88" t="n">
        <v>857</v>
      </c>
      <c r="G52" s="88" t="n">
        <v>7</v>
      </c>
      <c r="H52" s="88" t="n">
        <v>5</v>
      </c>
      <c r="I52" s="88" t="n">
        <v>0</v>
      </c>
      <c r="J52" s="88" t="n">
        <v>1</v>
      </c>
      <c r="K52" s="88" t="n">
        <v>6</v>
      </c>
      <c r="L52" s="88" t="n">
        <v>0</v>
      </c>
    </row>
    <row r="53" s="3" customFormat="true" ht="12.75" hidden="false" customHeight="true" outlineLevel="0" collapsed="false">
      <c r="A53" s="22" t="n">
        <v>54010</v>
      </c>
      <c r="B53" s="22" t="s">
        <v>6</v>
      </c>
      <c r="C53" s="22" t="s">
        <v>332</v>
      </c>
      <c r="D53" s="22" t="s">
        <v>286</v>
      </c>
      <c r="E53" s="22" t="n">
        <v>0</v>
      </c>
      <c r="F53" s="88" t="n">
        <v>441</v>
      </c>
      <c r="G53" s="88" t="n">
        <v>126</v>
      </c>
      <c r="H53" s="88" t="n">
        <v>55</v>
      </c>
      <c r="I53" s="88" t="n">
        <v>19</v>
      </c>
      <c r="J53" s="88" t="n">
        <v>79</v>
      </c>
      <c r="K53" s="88" t="n">
        <v>28</v>
      </c>
      <c r="L53" s="88" t="n">
        <v>5</v>
      </c>
    </row>
    <row r="54" s="3" customFormat="true" ht="12.75" hidden="false" customHeight="true" outlineLevel="0" collapsed="false">
      <c r="A54" s="22" t="n">
        <v>54010</v>
      </c>
      <c r="B54" s="22" t="s">
        <v>6</v>
      </c>
      <c r="C54" s="22" t="s">
        <v>333</v>
      </c>
      <c r="D54" s="22" t="s">
        <v>286</v>
      </c>
      <c r="E54" s="22" t="n">
        <v>0</v>
      </c>
      <c r="F54" s="88" t="n">
        <v>793</v>
      </c>
      <c r="G54" s="88" t="n">
        <v>45</v>
      </c>
      <c r="H54" s="88" t="n">
        <v>19</v>
      </c>
      <c r="I54" s="88" t="n">
        <v>6</v>
      </c>
      <c r="J54" s="88" t="n">
        <v>26</v>
      </c>
      <c r="K54" s="88" t="n">
        <v>13</v>
      </c>
      <c r="L54" s="88" t="n">
        <v>1</v>
      </c>
    </row>
    <row r="55" s="3" customFormat="true" ht="12.75" hidden="false" customHeight="true" outlineLevel="0" collapsed="false">
      <c r="A55" s="22" t="n">
        <v>54010</v>
      </c>
      <c r="B55" s="22" t="s">
        <v>6</v>
      </c>
      <c r="C55" s="22" t="s">
        <v>334</v>
      </c>
      <c r="D55" s="22" t="s">
        <v>286</v>
      </c>
      <c r="E55" s="22" t="n">
        <v>0</v>
      </c>
      <c r="F55" s="88" t="n">
        <v>420</v>
      </c>
      <c r="G55" s="88" t="n">
        <v>43</v>
      </c>
      <c r="H55" s="88" t="n">
        <v>25</v>
      </c>
      <c r="I55" s="88" t="n">
        <v>7</v>
      </c>
      <c r="J55" s="88" t="n">
        <v>17</v>
      </c>
      <c r="K55" s="88" t="n">
        <v>19</v>
      </c>
      <c r="L55" s="88" t="n">
        <v>1</v>
      </c>
    </row>
    <row r="56" s="3" customFormat="true" ht="12.75" hidden="false" customHeight="true" outlineLevel="0" collapsed="false">
      <c r="A56" s="22" t="n">
        <v>54010</v>
      </c>
      <c r="B56" s="22" t="s">
        <v>6</v>
      </c>
      <c r="C56" s="22" t="s">
        <v>324</v>
      </c>
      <c r="D56" s="22" t="s">
        <v>324</v>
      </c>
      <c r="E56" s="22" t="n">
        <v>0</v>
      </c>
      <c r="F56" s="88" t="n">
        <v>0</v>
      </c>
      <c r="G56" s="88" t="n">
        <v>262</v>
      </c>
      <c r="H56" s="88" t="n">
        <v>103</v>
      </c>
      <c r="I56" s="88" t="n">
        <v>29</v>
      </c>
      <c r="J56" s="88" t="n">
        <v>154</v>
      </c>
      <c r="K56" s="88" t="n">
        <v>79</v>
      </c>
      <c r="L56" s="88" t="n">
        <v>13</v>
      </c>
    </row>
    <row r="57" s="3" customFormat="true" ht="12.75" hidden="false" customHeight="true" outlineLevel="0" collapsed="false">
      <c r="A57" s="22" t="n">
        <v>54031</v>
      </c>
      <c r="B57" s="22" t="s">
        <v>7</v>
      </c>
      <c r="C57" s="22" t="s">
        <v>335</v>
      </c>
      <c r="D57" s="22" t="s">
        <v>284</v>
      </c>
      <c r="E57" s="22" t="n">
        <v>0</v>
      </c>
      <c r="F57" s="88" t="n">
        <v>789</v>
      </c>
      <c r="G57" s="88" t="n">
        <v>20</v>
      </c>
      <c r="H57" s="88" t="n">
        <v>8</v>
      </c>
      <c r="I57" s="88" t="n">
        <v>4</v>
      </c>
      <c r="J57" s="88" t="n">
        <v>15</v>
      </c>
      <c r="K57" s="88" t="n">
        <v>1</v>
      </c>
      <c r="L57" s="88" t="n">
        <v>5</v>
      </c>
    </row>
    <row r="58" s="3" customFormat="true" ht="12.75" hidden="false" customHeight="true" outlineLevel="0" collapsed="false">
      <c r="A58" s="22" t="n">
        <v>54031</v>
      </c>
      <c r="B58" s="22" t="s">
        <v>7</v>
      </c>
      <c r="C58" s="22" t="s">
        <v>336</v>
      </c>
      <c r="D58" s="22" t="s">
        <v>286</v>
      </c>
      <c r="E58" s="22" t="n">
        <v>1</v>
      </c>
      <c r="F58" s="88" t="n">
        <v>978</v>
      </c>
      <c r="G58" s="88" t="n">
        <v>275</v>
      </c>
      <c r="H58" s="88" t="n">
        <v>131</v>
      </c>
      <c r="I58" s="88" t="n">
        <v>32</v>
      </c>
      <c r="J58" s="88" t="n">
        <v>173</v>
      </c>
      <c r="K58" s="88" t="n">
        <v>70</v>
      </c>
      <c r="L58" s="88" t="n">
        <v>8</v>
      </c>
    </row>
    <row r="59" s="3" customFormat="true" ht="12.75" hidden="false" customHeight="true" outlineLevel="0" collapsed="false">
      <c r="A59" s="22" t="n">
        <v>54031</v>
      </c>
      <c r="B59" s="22" t="s">
        <v>7</v>
      </c>
      <c r="C59" s="22" t="s">
        <v>337</v>
      </c>
      <c r="D59" s="22" t="s">
        <v>284</v>
      </c>
      <c r="E59" s="22" t="n">
        <v>0</v>
      </c>
      <c r="F59" s="88" t="n">
        <v>961</v>
      </c>
      <c r="G59" s="88" t="n">
        <v>16</v>
      </c>
      <c r="H59" s="88" t="n">
        <v>10</v>
      </c>
      <c r="I59" s="88" t="n">
        <v>1</v>
      </c>
      <c r="J59" s="88" t="n">
        <v>10</v>
      </c>
      <c r="K59" s="88" t="n">
        <v>5</v>
      </c>
      <c r="L59" s="88" t="n">
        <v>0</v>
      </c>
    </row>
    <row r="60" s="3" customFormat="true" ht="12.75" hidden="false" customHeight="true" outlineLevel="0" collapsed="false">
      <c r="A60" s="22" t="n">
        <v>54031</v>
      </c>
      <c r="B60" s="22" t="s">
        <v>7</v>
      </c>
      <c r="C60" s="22" t="s">
        <v>338</v>
      </c>
      <c r="D60" s="22" t="s">
        <v>286</v>
      </c>
      <c r="E60" s="22" t="n">
        <v>0</v>
      </c>
      <c r="F60" s="88" t="n">
        <v>786</v>
      </c>
      <c r="G60" s="88" t="n">
        <v>102</v>
      </c>
      <c r="H60" s="88" t="n">
        <v>50</v>
      </c>
      <c r="I60" s="88" t="n">
        <v>12</v>
      </c>
      <c r="J60" s="88" t="n">
        <v>68</v>
      </c>
      <c r="K60" s="88" t="n">
        <v>22</v>
      </c>
      <c r="L60" s="88" t="n">
        <v>2</v>
      </c>
    </row>
    <row r="61" s="3" customFormat="true" ht="12.75" hidden="false" customHeight="true" outlineLevel="0" collapsed="false">
      <c r="A61" s="22" t="n">
        <v>54031</v>
      </c>
      <c r="B61" s="22" t="s">
        <v>7</v>
      </c>
      <c r="C61" s="22" t="s">
        <v>339</v>
      </c>
      <c r="D61" s="22" t="s">
        <v>286</v>
      </c>
      <c r="E61" s="22" t="n">
        <v>0</v>
      </c>
      <c r="F61" s="88" t="n">
        <v>926</v>
      </c>
      <c r="G61" s="88" t="n">
        <v>76</v>
      </c>
      <c r="H61" s="88" t="n">
        <v>26</v>
      </c>
      <c r="I61" s="88" t="n">
        <v>16</v>
      </c>
      <c r="J61" s="88" t="n">
        <v>47</v>
      </c>
      <c r="K61" s="88" t="n">
        <v>13</v>
      </c>
      <c r="L61" s="88" t="n">
        <v>1</v>
      </c>
    </row>
    <row r="62" s="3" customFormat="true" ht="12.75" hidden="false" customHeight="true" outlineLevel="0" collapsed="false">
      <c r="A62" s="22" t="n">
        <v>54031</v>
      </c>
      <c r="B62" s="22" t="s">
        <v>7</v>
      </c>
      <c r="C62" s="22" t="s">
        <v>324</v>
      </c>
      <c r="D62" s="22" t="s">
        <v>324</v>
      </c>
      <c r="E62" s="22" t="n">
        <v>0</v>
      </c>
      <c r="F62" s="88" t="n">
        <v>0</v>
      </c>
      <c r="G62" s="88" t="n">
        <v>137</v>
      </c>
      <c r="H62" s="88" t="n">
        <v>57</v>
      </c>
      <c r="I62" s="88" t="n">
        <v>13</v>
      </c>
      <c r="J62" s="88" t="n">
        <v>93</v>
      </c>
      <c r="K62" s="88" t="n">
        <v>31</v>
      </c>
      <c r="L62" s="88" t="n">
        <v>3</v>
      </c>
    </row>
    <row r="63" s="3" customFormat="true" ht="12.75" hidden="false" customHeight="true" outlineLevel="0" collapsed="false">
      <c r="A63" s="22" t="n">
        <v>54035</v>
      </c>
      <c r="B63" s="22" t="s">
        <v>8</v>
      </c>
      <c r="C63" s="22" t="s">
        <v>340</v>
      </c>
      <c r="D63" s="22" t="s">
        <v>286</v>
      </c>
      <c r="E63" s="22" t="n">
        <v>0</v>
      </c>
      <c r="F63" s="88" t="n">
        <v>912</v>
      </c>
      <c r="G63" s="88" t="n">
        <v>44</v>
      </c>
      <c r="H63" s="88" t="n">
        <v>27</v>
      </c>
      <c r="I63" s="88" t="n">
        <v>1</v>
      </c>
      <c r="J63" s="88" t="n">
        <v>26</v>
      </c>
      <c r="K63" s="88" t="n">
        <v>17</v>
      </c>
      <c r="L63" s="88" t="n">
        <v>1</v>
      </c>
    </row>
    <row r="64" s="3" customFormat="true" ht="12.75" hidden="false" customHeight="true" outlineLevel="0" collapsed="false">
      <c r="A64" s="22" t="n">
        <v>54035</v>
      </c>
      <c r="B64" s="22" t="s">
        <v>8</v>
      </c>
      <c r="C64" s="22" t="s">
        <v>341</v>
      </c>
      <c r="D64" s="22" t="s">
        <v>286</v>
      </c>
      <c r="E64" s="22" t="n">
        <v>0</v>
      </c>
      <c r="F64" s="88" t="n">
        <v>902</v>
      </c>
      <c r="G64" s="88" t="n">
        <v>16</v>
      </c>
      <c r="H64" s="88" t="n">
        <v>8</v>
      </c>
      <c r="I64" s="88" t="n">
        <v>2</v>
      </c>
      <c r="J64" s="88" t="n">
        <v>8</v>
      </c>
      <c r="K64" s="88" t="n">
        <v>6</v>
      </c>
      <c r="L64" s="88" t="n">
        <v>0</v>
      </c>
    </row>
    <row r="65" s="3" customFormat="true" ht="12.75" hidden="false" customHeight="true" outlineLevel="0" collapsed="false">
      <c r="A65" s="22" t="n">
        <v>54035</v>
      </c>
      <c r="B65" s="22" t="s">
        <v>8</v>
      </c>
      <c r="C65" s="22" t="s">
        <v>342</v>
      </c>
      <c r="D65" s="22" t="s">
        <v>286</v>
      </c>
      <c r="E65" s="22" t="n">
        <v>0</v>
      </c>
      <c r="F65" s="88" t="n">
        <v>711</v>
      </c>
      <c r="G65" s="88" t="n">
        <v>174</v>
      </c>
      <c r="H65" s="88" t="n">
        <v>78</v>
      </c>
      <c r="I65" s="88" t="n">
        <v>17</v>
      </c>
      <c r="J65" s="88" t="n">
        <v>111</v>
      </c>
      <c r="K65" s="88" t="n">
        <v>46</v>
      </c>
      <c r="L65" s="88" t="n">
        <v>11</v>
      </c>
    </row>
    <row r="66" s="3" customFormat="true" ht="12.75" hidden="false" customHeight="true" outlineLevel="0" collapsed="false">
      <c r="A66" s="22" t="n">
        <v>54035</v>
      </c>
      <c r="B66" s="22" t="s">
        <v>8</v>
      </c>
      <c r="C66" s="22" t="s">
        <v>343</v>
      </c>
      <c r="D66" s="22" t="s">
        <v>284</v>
      </c>
      <c r="E66" s="22" t="n">
        <v>0</v>
      </c>
      <c r="F66" s="88" t="n">
        <v>844</v>
      </c>
      <c r="G66" s="88" t="n">
        <v>32</v>
      </c>
      <c r="H66" s="88" t="n">
        <v>14</v>
      </c>
      <c r="I66" s="88" t="n">
        <v>5</v>
      </c>
      <c r="J66" s="88" t="n">
        <v>21</v>
      </c>
      <c r="K66" s="88" t="n">
        <v>6</v>
      </c>
      <c r="L66" s="88" t="n">
        <v>3</v>
      </c>
    </row>
    <row r="67" s="3" customFormat="true" ht="12.75" hidden="false" customHeight="true" outlineLevel="0" collapsed="false">
      <c r="A67" s="22" t="n">
        <v>54035</v>
      </c>
      <c r="B67" s="22" t="s">
        <v>8</v>
      </c>
      <c r="C67" s="22" t="s">
        <v>344</v>
      </c>
      <c r="D67" s="22" t="s">
        <v>286</v>
      </c>
      <c r="E67" s="22" t="n">
        <v>0</v>
      </c>
      <c r="F67" s="88" t="n">
        <v>577</v>
      </c>
      <c r="G67" s="88" t="n">
        <v>23</v>
      </c>
      <c r="H67" s="88" t="n">
        <v>9</v>
      </c>
      <c r="I67" s="88" t="n">
        <v>4</v>
      </c>
      <c r="J67" s="88" t="n">
        <v>16</v>
      </c>
      <c r="K67" s="88" t="n">
        <v>3</v>
      </c>
      <c r="L67" s="88" t="n">
        <v>6</v>
      </c>
    </row>
    <row r="68" s="3" customFormat="true" ht="12.75" hidden="false" customHeight="true" outlineLevel="0" collapsed="false">
      <c r="A68" s="22" t="n">
        <v>54035</v>
      </c>
      <c r="B68" s="22" t="s">
        <v>8</v>
      </c>
      <c r="C68" s="22" t="s">
        <v>345</v>
      </c>
      <c r="D68" s="22" t="s">
        <v>286</v>
      </c>
      <c r="E68" s="22" t="n">
        <v>0</v>
      </c>
      <c r="F68" s="88" t="n">
        <v>1452</v>
      </c>
      <c r="G68" s="88" t="n">
        <v>120</v>
      </c>
      <c r="H68" s="88" t="n">
        <v>76</v>
      </c>
      <c r="I68" s="88" t="n">
        <v>6</v>
      </c>
      <c r="J68" s="88" t="n">
        <v>75</v>
      </c>
      <c r="K68" s="88" t="n">
        <v>39</v>
      </c>
      <c r="L68" s="88" t="n">
        <v>12</v>
      </c>
    </row>
    <row r="69" s="3" customFormat="true" ht="12.75" hidden="false" customHeight="true" outlineLevel="0" collapsed="false">
      <c r="A69" s="22" t="n">
        <v>54035</v>
      </c>
      <c r="B69" s="22" t="s">
        <v>8</v>
      </c>
      <c r="C69" s="22" t="s">
        <v>346</v>
      </c>
      <c r="D69" s="22" t="s">
        <v>286</v>
      </c>
      <c r="E69" s="22" t="n">
        <v>0</v>
      </c>
      <c r="F69" s="88" t="n">
        <v>1159</v>
      </c>
      <c r="G69" s="88" t="n">
        <v>10</v>
      </c>
      <c r="H69" s="88" t="n">
        <v>5</v>
      </c>
      <c r="I69" s="88" t="n">
        <v>0</v>
      </c>
      <c r="J69" s="88" t="n">
        <v>5</v>
      </c>
      <c r="K69" s="88" t="n">
        <v>5</v>
      </c>
      <c r="L69" s="88" t="n">
        <v>0</v>
      </c>
    </row>
    <row r="70" s="3" customFormat="true" ht="12.75" hidden="false" customHeight="true" outlineLevel="0" collapsed="false">
      <c r="A70" s="22" t="n">
        <v>54035</v>
      </c>
      <c r="B70" s="22" t="s">
        <v>8</v>
      </c>
      <c r="C70" s="22" t="s">
        <v>347</v>
      </c>
      <c r="D70" s="22" t="s">
        <v>284</v>
      </c>
      <c r="E70" s="22" t="n">
        <v>0</v>
      </c>
      <c r="F70" s="88" t="n">
        <v>708</v>
      </c>
      <c r="G70" s="88" t="n">
        <v>39</v>
      </c>
      <c r="H70" s="88" t="n">
        <v>19</v>
      </c>
      <c r="I70" s="88" t="n">
        <v>4</v>
      </c>
      <c r="J70" s="88" t="n">
        <v>24</v>
      </c>
      <c r="K70" s="88" t="n">
        <v>11</v>
      </c>
      <c r="L70" s="88" t="n">
        <v>2</v>
      </c>
    </row>
    <row r="71" s="3" customFormat="true" ht="12.75" hidden="false" customHeight="true" outlineLevel="0" collapsed="false">
      <c r="A71" s="22" t="n">
        <v>54035</v>
      </c>
      <c r="B71" s="22" t="s">
        <v>8</v>
      </c>
      <c r="C71" s="22" t="s">
        <v>348</v>
      </c>
      <c r="D71" s="22" t="s">
        <v>286</v>
      </c>
      <c r="E71" s="22" t="n">
        <v>0</v>
      </c>
      <c r="F71" s="88" t="n">
        <v>957</v>
      </c>
      <c r="G71" s="88" t="n">
        <v>18</v>
      </c>
      <c r="H71" s="88" t="n">
        <v>7</v>
      </c>
      <c r="I71" s="88" t="n">
        <v>5</v>
      </c>
      <c r="J71" s="88" t="n">
        <v>11</v>
      </c>
      <c r="K71" s="88" t="n">
        <v>2</v>
      </c>
      <c r="L71" s="88" t="n">
        <v>1</v>
      </c>
    </row>
    <row r="72" s="3" customFormat="true" ht="12.75" hidden="false" customHeight="true" outlineLevel="0" collapsed="false">
      <c r="A72" s="22" t="n">
        <v>54035</v>
      </c>
      <c r="B72" s="22" t="s">
        <v>8</v>
      </c>
      <c r="C72" s="22" t="s">
        <v>349</v>
      </c>
      <c r="D72" s="22" t="s">
        <v>286</v>
      </c>
      <c r="E72" s="22" t="n">
        <v>0</v>
      </c>
      <c r="F72" s="88" t="n">
        <v>751</v>
      </c>
      <c r="G72" s="88" t="n">
        <v>68</v>
      </c>
      <c r="H72" s="88" t="n">
        <v>31</v>
      </c>
      <c r="I72" s="88" t="n">
        <v>6</v>
      </c>
      <c r="J72" s="88" t="n">
        <v>40</v>
      </c>
      <c r="K72" s="88" t="n">
        <v>22</v>
      </c>
      <c r="L72" s="88" t="n">
        <v>3</v>
      </c>
    </row>
    <row r="73" s="3" customFormat="true" ht="12.75" hidden="false" customHeight="true" outlineLevel="0" collapsed="false">
      <c r="A73" s="22" t="n">
        <v>54035</v>
      </c>
      <c r="B73" s="22" t="s">
        <v>8</v>
      </c>
      <c r="C73" s="22" t="s">
        <v>350</v>
      </c>
      <c r="D73" s="22" t="s">
        <v>284</v>
      </c>
      <c r="E73" s="22" t="n">
        <v>0</v>
      </c>
      <c r="F73" s="88" t="n">
        <v>632</v>
      </c>
      <c r="G73" s="88" t="n">
        <v>39</v>
      </c>
      <c r="H73" s="88" t="n">
        <v>15</v>
      </c>
      <c r="I73" s="88" t="n">
        <v>4</v>
      </c>
      <c r="J73" s="88" t="n">
        <v>30</v>
      </c>
      <c r="K73" s="88" t="n">
        <v>5</v>
      </c>
      <c r="L73" s="88" t="n">
        <v>5</v>
      </c>
    </row>
    <row r="74" s="3" customFormat="true" ht="12.75" hidden="false" customHeight="true" outlineLevel="0" collapsed="false">
      <c r="A74" s="22" t="n">
        <v>54035</v>
      </c>
      <c r="B74" s="22" t="s">
        <v>8</v>
      </c>
      <c r="C74" s="22" t="s">
        <v>351</v>
      </c>
      <c r="D74" s="22" t="s">
        <v>286</v>
      </c>
      <c r="E74" s="22" t="n">
        <v>0</v>
      </c>
      <c r="F74" s="88" t="n">
        <v>957</v>
      </c>
      <c r="G74" s="88" t="n">
        <v>15</v>
      </c>
      <c r="H74" s="88" t="n">
        <v>10</v>
      </c>
      <c r="I74" s="88" t="n">
        <v>1</v>
      </c>
      <c r="J74" s="88" t="n">
        <v>11</v>
      </c>
      <c r="K74" s="88" t="n">
        <v>3</v>
      </c>
      <c r="L74" s="88" t="n">
        <v>0</v>
      </c>
    </row>
    <row r="75" s="3" customFormat="true" ht="12.75" hidden="false" customHeight="true" outlineLevel="0" collapsed="false">
      <c r="A75" s="22" t="n">
        <v>54035</v>
      </c>
      <c r="B75" s="22" t="s">
        <v>8</v>
      </c>
      <c r="C75" s="22" t="s">
        <v>352</v>
      </c>
      <c r="D75" s="22" t="s">
        <v>286</v>
      </c>
      <c r="E75" s="22" t="n">
        <v>1</v>
      </c>
      <c r="F75" s="88" t="n">
        <v>604</v>
      </c>
      <c r="G75" s="88" t="n">
        <v>2964</v>
      </c>
      <c r="H75" s="88" t="n">
        <v>1186</v>
      </c>
      <c r="I75" s="88" t="n">
        <v>464</v>
      </c>
      <c r="J75" s="88" t="n">
        <v>1911</v>
      </c>
      <c r="K75" s="88" t="n">
        <v>589</v>
      </c>
      <c r="L75" s="88" t="n">
        <v>350</v>
      </c>
    </row>
    <row r="76" s="3" customFormat="true" ht="12.75" hidden="false" customHeight="true" outlineLevel="0" collapsed="false">
      <c r="A76" s="22" t="n">
        <v>54035</v>
      </c>
      <c r="B76" s="22" t="s">
        <v>8</v>
      </c>
      <c r="C76" s="22" t="s">
        <v>353</v>
      </c>
      <c r="D76" s="22" t="s">
        <v>286</v>
      </c>
      <c r="E76" s="22" t="n">
        <v>0</v>
      </c>
      <c r="F76" s="88" t="n">
        <v>955</v>
      </c>
      <c r="G76" s="88" t="n">
        <v>30</v>
      </c>
      <c r="H76" s="88" t="n">
        <v>17</v>
      </c>
      <c r="I76" s="88" t="n">
        <v>1</v>
      </c>
      <c r="J76" s="88" t="n">
        <v>18</v>
      </c>
      <c r="K76" s="88" t="n">
        <v>11</v>
      </c>
      <c r="L76" s="88" t="n">
        <v>1</v>
      </c>
    </row>
    <row r="77" s="3" customFormat="true" ht="12.75" hidden="false" customHeight="true" outlineLevel="0" collapsed="false">
      <c r="A77" s="22" t="n">
        <v>54035</v>
      </c>
      <c r="B77" s="22" t="s">
        <v>8</v>
      </c>
      <c r="C77" s="22" t="s">
        <v>354</v>
      </c>
      <c r="D77" s="22" t="s">
        <v>286</v>
      </c>
      <c r="E77" s="22" t="n">
        <v>0</v>
      </c>
      <c r="F77" s="88" t="n">
        <v>907</v>
      </c>
      <c r="G77" s="88" t="n">
        <v>9</v>
      </c>
      <c r="H77" s="88" t="n">
        <v>8</v>
      </c>
      <c r="I77" s="88" t="n">
        <v>0</v>
      </c>
      <c r="J77" s="88" t="n">
        <v>3</v>
      </c>
      <c r="K77" s="88" t="n">
        <v>6</v>
      </c>
      <c r="L77" s="88" t="n">
        <v>0</v>
      </c>
    </row>
    <row r="78" s="3" customFormat="true" ht="12.75" hidden="false" customHeight="true" outlineLevel="0" collapsed="false">
      <c r="A78" s="22" t="n">
        <v>54035</v>
      </c>
      <c r="B78" s="22" t="s">
        <v>8</v>
      </c>
      <c r="C78" s="22" t="s">
        <v>355</v>
      </c>
      <c r="D78" s="22" t="s">
        <v>286</v>
      </c>
      <c r="E78" s="22" t="n">
        <v>0</v>
      </c>
      <c r="F78" s="88" t="n">
        <v>1027</v>
      </c>
      <c r="G78" s="88" t="n">
        <v>31</v>
      </c>
      <c r="H78" s="88" t="n">
        <v>10</v>
      </c>
      <c r="I78" s="88" t="n">
        <v>5</v>
      </c>
      <c r="J78" s="88" t="n">
        <v>19</v>
      </c>
      <c r="K78" s="88" t="n">
        <v>7</v>
      </c>
      <c r="L78" s="88" t="n">
        <v>0</v>
      </c>
    </row>
    <row r="79" s="3" customFormat="true" ht="12.75" hidden="false" customHeight="true" outlineLevel="0" collapsed="false">
      <c r="A79" s="22" t="n">
        <v>54035</v>
      </c>
      <c r="B79" s="22" t="s">
        <v>8</v>
      </c>
      <c r="C79" s="22" t="s">
        <v>356</v>
      </c>
      <c r="D79" s="22" t="s">
        <v>284</v>
      </c>
      <c r="E79" s="22" t="n">
        <v>0</v>
      </c>
      <c r="F79" s="88" t="n">
        <v>812</v>
      </c>
      <c r="G79" s="88" t="n">
        <v>23</v>
      </c>
      <c r="H79" s="88" t="n">
        <v>11</v>
      </c>
      <c r="I79" s="88" t="n">
        <v>4</v>
      </c>
      <c r="J79" s="88" t="n">
        <v>12</v>
      </c>
      <c r="K79" s="88" t="n">
        <v>7</v>
      </c>
      <c r="L79" s="88" t="n">
        <v>0</v>
      </c>
    </row>
    <row r="80" s="3" customFormat="true" ht="12.75" hidden="false" customHeight="true" outlineLevel="0" collapsed="false">
      <c r="A80" s="22" t="n">
        <v>54035</v>
      </c>
      <c r="B80" s="22" t="s">
        <v>8</v>
      </c>
      <c r="C80" s="22" t="s">
        <v>357</v>
      </c>
      <c r="D80" s="22" t="s">
        <v>286</v>
      </c>
      <c r="E80" s="22" t="n">
        <v>0</v>
      </c>
      <c r="F80" s="88" t="n">
        <v>1080</v>
      </c>
      <c r="G80" s="88" t="n">
        <v>16</v>
      </c>
      <c r="H80" s="88" t="n">
        <v>12</v>
      </c>
      <c r="I80" s="88" t="n">
        <v>0</v>
      </c>
      <c r="J80" s="88" t="n">
        <v>8</v>
      </c>
      <c r="K80" s="88" t="n">
        <v>8</v>
      </c>
      <c r="L80" s="88" t="n">
        <v>1</v>
      </c>
    </row>
    <row r="81" s="3" customFormat="true" ht="12.75" hidden="false" customHeight="true" outlineLevel="0" collapsed="false">
      <c r="A81" s="22" t="n">
        <v>54035</v>
      </c>
      <c r="B81" s="22" t="s">
        <v>8</v>
      </c>
      <c r="C81" s="22" t="s">
        <v>358</v>
      </c>
      <c r="D81" s="22" t="s">
        <v>286</v>
      </c>
      <c r="E81" s="22" t="n">
        <v>0</v>
      </c>
      <c r="F81" s="88" t="n">
        <v>762</v>
      </c>
      <c r="G81" s="88" t="n">
        <v>16</v>
      </c>
      <c r="H81" s="88" t="n">
        <v>9</v>
      </c>
      <c r="I81" s="88" t="n">
        <v>0</v>
      </c>
      <c r="J81" s="88" t="n">
        <v>11</v>
      </c>
      <c r="K81" s="88" t="n">
        <v>5</v>
      </c>
      <c r="L81" s="88" t="n">
        <v>1</v>
      </c>
    </row>
    <row r="82" s="3" customFormat="true" ht="12.75" hidden="false" customHeight="true" outlineLevel="0" collapsed="false">
      <c r="A82" s="22" t="n">
        <v>54035</v>
      </c>
      <c r="B82" s="22" t="s">
        <v>8</v>
      </c>
      <c r="C82" s="22" t="s">
        <v>359</v>
      </c>
      <c r="D82" s="22" t="s">
        <v>284</v>
      </c>
      <c r="E82" s="22" t="n">
        <v>0</v>
      </c>
      <c r="F82" s="88" t="n">
        <v>857</v>
      </c>
      <c r="G82" s="88" t="n">
        <v>12</v>
      </c>
      <c r="H82" s="88" t="n">
        <v>5</v>
      </c>
      <c r="I82" s="88" t="n">
        <v>2</v>
      </c>
      <c r="J82" s="88" t="n">
        <v>8</v>
      </c>
      <c r="K82" s="88" t="n">
        <v>2</v>
      </c>
      <c r="L82" s="88" t="n">
        <v>0</v>
      </c>
    </row>
    <row r="83" s="3" customFormat="true" ht="12.75" hidden="false" customHeight="true" outlineLevel="0" collapsed="false">
      <c r="A83" s="22" t="n">
        <v>54035</v>
      </c>
      <c r="B83" s="22" t="s">
        <v>8</v>
      </c>
      <c r="C83" s="22" t="s">
        <v>360</v>
      </c>
      <c r="D83" s="22" t="s">
        <v>286</v>
      </c>
      <c r="E83" s="22" t="n">
        <v>0</v>
      </c>
      <c r="F83" s="88" t="n">
        <v>742</v>
      </c>
      <c r="G83" s="88" t="n">
        <v>46</v>
      </c>
      <c r="H83" s="88" t="n">
        <v>22</v>
      </c>
      <c r="I83" s="88" t="n">
        <v>7</v>
      </c>
      <c r="J83" s="88" t="n">
        <v>27</v>
      </c>
      <c r="K83" s="88" t="n">
        <v>12</v>
      </c>
      <c r="L83" s="88" t="n">
        <v>4</v>
      </c>
    </row>
    <row r="84" s="3" customFormat="true" ht="12.75" hidden="false" customHeight="true" outlineLevel="0" collapsed="false">
      <c r="A84" s="22" t="n">
        <v>54035</v>
      </c>
      <c r="B84" s="22" t="s">
        <v>8</v>
      </c>
      <c r="C84" s="22" t="s">
        <v>361</v>
      </c>
      <c r="D84" s="22" t="s">
        <v>286</v>
      </c>
      <c r="E84" s="22" t="n">
        <v>0</v>
      </c>
      <c r="F84" s="88" t="n">
        <v>709</v>
      </c>
      <c r="G84" s="88" t="n">
        <v>47</v>
      </c>
      <c r="H84" s="88" t="n">
        <v>20</v>
      </c>
      <c r="I84" s="88" t="n">
        <v>6</v>
      </c>
      <c r="J84" s="88" t="n">
        <v>30</v>
      </c>
      <c r="K84" s="88" t="n">
        <v>11</v>
      </c>
      <c r="L84" s="88" t="n">
        <v>1</v>
      </c>
    </row>
    <row r="85" s="3" customFormat="true" ht="12.75" hidden="false" customHeight="true" outlineLevel="0" collapsed="false">
      <c r="A85" s="22" t="n">
        <v>54035</v>
      </c>
      <c r="B85" s="22" t="s">
        <v>8</v>
      </c>
      <c r="C85" s="22" t="s">
        <v>362</v>
      </c>
      <c r="D85" s="22" t="s">
        <v>286</v>
      </c>
      <c r="E85" s="22" t="n">
        <v>0</v>
      </c>
      <c r="F85" s="88" t="n">
        <v>1125</v>
      </c>
      <c r="G85" s="88" t="n">
        <v>18</v>
      </c>
      <c r="H85" s="88" t="n">
        <v>9</v>
      </c>
      <c r="I85" s="88" t="n">
        <v>2</v>
      </c>
      <c r="J85" s="88" t="n">
        <v>6</v>
      </c>
      <c r="K85" s="88" t="n">
        <v>10</v>
      </c>
      <c r="L85" s="88" t="n">
        <v>0</v>
      </c>
    </row>
    <row r="86" s="3" customFormat="true" ht="12.75" hidden="false" customHeight="true" outlineLevel="0" collapsed="false">
      <c r="A86" s="22" t="n">
        <v>54035</v>
      </c>
      <c r="B86" s="22" t="s">
        <v>8</v>
      </c>
      <c r="C86" s="22" t="s">
        <v>363</v>
      </c>
      <c r="D86" s="22" t="s">
        <v>286</v>
      </c>
      <c r="E86" s="22" t="n">
        <v>0</v>
      </c>
      <c r="F86" s="88" t="n">
        <v>817</v>
      </c>
      <c r="G86" s="88" t="n">
        <v>156</v>
      </c>
      <c r="H86" s="88" t="n">
        <v>78</v>
      </c>
      <c r="I86" s="88" t="n">
        <v>22</v>
      </c>
      <c r="J86" s="88" t="n">
        <v>82</v>
      </c>
      <c r="K86" s="88" t="n">
        <v>52</v>
      </c>
      <c r="L86" s="88" t="n">
        <v>13</v>
      </c>
    </row>
    <row r="87" s="3" customFormat="true" ht="12.75" hidden="false" customHeight="true" outlineLevel="0" collapsed="false">
      <c r="A87" s="22" t="n">
        <v>54035</v>
      </c>
      <c r="B87" s="22" t="s">
        <v>8</v>
      </c>
      <c r="C87" s="22" t="s">
        <v>364</v>
      </c>
      <c r="D87" s="22" t="s">
        <v>286</v>
      </c>
      <c r="E87" s="22" t="n">
        <v>0</v>
      </c>
      <c r="F87" s="88" t="n">
        <v>879</v>
      </c>
      <c r="G87" s="88" t="n">
        <v>28</v>
      </c>
      <c r="H87" s="88" t="n">
        <v>14</v>
      </c>
      <c r="I87" s="88" t="n">
        <v>2</v>
      </c>
      <c r="J87" s="88" t="n">
        <v>17</v>
      </c>
      <c r="K87" s="88" t="n">
        <v>9</v>
      </c>
      <c r="L87" s="88" t="n">
        <v>0</v>
      </c>
    </row>
    <row r="88" s="3" customFormat="true" ht="12.75" hidden="false" customHeight="true" outlineLevel="0" collapsed="false">
      <c r="A88" s="22" t="n">
        <v>54035</v>
      </c>
      <c r="B88" s="22" t="s">
        <v>8</v>
      </c>
      <c r="C88" s="22" t="s">
        <v>365</v>
      </c>
      <c r="D88" s="22" t="s">
        <v>284</v>
      </c>
      <c r="E88" s="22" t="n">
        <v>0</v>
      </c>
      <c r="F88" s="88" t="n">
        <v>761</v>
      </c>
      <c r="G88" s="88" t="n">
        <v>42</v>
      </c>
      <c r="H88" s="88" t="n">
        <v>18</v>
      </c>
      <c r="I88" s="88" t="n">
        <v>3</v>
      </c>
      <c r="J88" s="88" t="n">
        <v>24</v>
      </c>
      <c r="K88" s="88" t="n">
        <v>15</v>
      </c>
      <c r="L88" s="88" t="n">
        <v>0</v>
      </c>
    </row>
    <row r="89" s="3" customFormat="true" ht="12.75" hidden="false" customHeight="true" outlineLevel="0" collapsed="false">
      <c r="A89" s="22" t="n">
        <v>54035</v>
      </c>
      <c r="B89" s="22" t="s">
        <v>8</v>
      </c>
      <c r="C89" s="22" t="s">
        <v>366</v>
      </c>
      <c r="D89" s="22" t="s">
        <v>286</v>
      </c>
      <c r="E89" s="22" t="n">
        <v>0</v>
      </c>
      <c r="F89" s="88" t="n">
        <v>840</v>
      </c>
      <c r="G89" s="88" t="n">
        <v>124</v>
      </c>
      <c r="H89" s="88" t="n">
        <v>55</v>
      </c>
      <c r="I89" s="88" t="n">
        <v>20</v>
      </c>
      <c r="J89" s="88" t="n">
        <v>77</v>
      </c>
      <c r="K89" s="88" t="n">
        <v>27</v>
      </c>
      <c r="L89" s="88" t="n">
        <v>12</v>
      </c>
    </row>
    <row r="90" s="3" customFormat="true" ht="12.75" hidden="false" customHeight="true" outlineLevel="0" collapsed="false">
      <c r="A90" s="22" t="n">
        <v>54035</v>
      </c>
      <c r="B90" s="22" t="s">
        <v>8</v>
      </c>
      <c r="C90" s="22" t="s">
        <v>367</v>
      </c>
      <c r="D90" s="22" t="s">
        <v>286</v>
      </c>
      <c r="E90" s="22" t="n">
        <v>0</v>
      </c>
      <c r="F90" s="88" t="n">
        <v>513</v>
      </c>
      <c r="G90" s="88" t="n">
        <v>25</v>
      </c>
      <c r="H90" s="88" t="n">
        <v>13</v>
      </c>
      <c r="I90" s="88" t="n">
        <v>3</v>
      </c>
      <c r="J90" s="88" t="n">
        <v>14</v>
      </c>
      <c r="K90" s="88" t="n">
        <v>8</v>
      </c>
      <c r="L90" s="88" t="n">
        <v>1</v>
      </c>
    </row>
    <row r="91" s="3" customFormat="true" ht="12.75" hidden="false" customHeight="true" outlineLevel="0" collapsed="false">
      <c r="A91" s="22" t="n">
        <v>54035</v>
      </c>
      <c r="B91" s="22" t="s">
        <v>8</v>
      </c>
      <c r="C91" s="22" t="s">
        <v>368</v>
      </c>
      <c r="D91" s="22" t="s">
        <v>286</v>
      </c>
      <c r="E91" s="22" t="n">
        <v>0</v>
      </c>
      <c r="F91" s="88" t="n">
        <v>800</v>
      </c>
      <c r="G91" s="88" t="n">
        <v>35</v>
      </c>
      <c r="H91" s="88" t="n">
        <v>17</v>
      </c>
      <c r="I91" s="88" t="n">
        <v>3</v>
      </c>
      <c r="J91" s="88" t="n">
        <v>18</v>
      </c>
      <c r="K91" s="88" t="n">
        <v>14</v>
      </c>
      <c r="L91" s="88" t="n">
        <v>1</v>
      </c>
    </row>
    <row r="92" s="3" customFormat="true" ht="12.75" hidden="false" customHeight="true" outlineLevel="0" collapsed="false">
      <c r="A92" s="22" t="n">
        <v>54035</v>
      </c>
      <c r="B92" s="22" t="s">
        <v>8</v>
      </c>
      <c r="C92" s="22" t="s">
        <v>369</v>
      </c>
      <c r="D92" s="22" t="s">
        <v>284</v>
      </c>
      <c r="E92" s="22" t="n">
        <v>0</v>
      </c>
      <c r="F92" s="88" t="n">
        <v>527</v>
      </c>
      <c r="G92" s="88" t="n">
        <v>33</v>
      </c>
      <c r="H92" s="88" t="n">
        <v>15</v>
      </c>
      <c r="I92" s="88" t="n">
        <v>5</v>
      </c>
      <c r="J92" s="88" t="n">
        <v>20</v>
      </c>
      <c r="K92" s="88" t="n">
        <v>8</v>
      </c>
      <c r="L92" s="88" t="n">
        <v>0</v>
      </c>
    </row>
    <row r="93" s="3" customFormat="true" ht="12.75" hidden="false" customHeight="true" outlineLevel="0" collapsed="false">
      <c r="A93" s="22" t="n">
        <v>54035</v>
      </c>
      <c r="B93" s="22" t="s">
        <v>8</v>
      </c>
      <c r="C93" s="22" t="s">
        <v>324</v>
      </c>
      <c r="D93" s="22" t="s">
        <v>324</v>
      </c>
      <c r="E93" s="22" t="n">
        <v>0</v>
      </c>
      <c r="F93" s="88" t="n">
        <v>0</v>
      </c>
      <c r="G93" s="88" t="n">
        <v>662</v>
      </c>
      <c r="H93" s="88" t="n">
        <v>252</v>
      </c>
      <c r="I93" s="88" t="n">
        <v>90</v>
      </c>
      <c r="J93" s="88" t="n">
        <v>445</v>
      </c>
      <c r="K93" s="88" t="n">
        <v>127</v>
      </c>
      <c r="L93" s="88" t="n">
        <v>28</v>
      </c>
    </row>
    <row r="94" s="3" customFormat="true" ht="12.75" hidden="false" customHeight="true" outlineLevel="0" collapsed="false">
      <c r="A94" s="22" t="n">
        <v>54042</v>
      </c>
      <c r="B94" s="22" t="s">
        <v>9</v>
      </c>
      <c r="C94" s="22" t="s">
        <v>370</v>
      </c>
      <c r="D94" s="22" t="s">
        <v>284</v>
      </c>
      <c r="E94" s="22" t="n">
        <v>0</v>
      </c>
      <c r="F94" s="88" t="n">
        <v>1070</v>
      </c>
      <c r="G94" s="88" t="n">
        <v>28</v>
      </c>
      <c r="H94" s="88" t="n">
        <v>18</v>
      </c>
      <c r="I94" s="88" t="n">
        <v>0</v>
      </c>
      <c r="J94" s="88" t="n">
        <v>12</v>
      </c>
      <c r="K94" s="88" t="n">
        <v>16</v>
      </c>
      <c r="L94" s="88" t="n">
        <v>0</v>
      </c>
    </row>
    <row r="95" s="3" customFormat="true" ht="12.75" hidden="false" customHeight="true" outlineLevel="0" collapsed="false">
      <c r="A95" s="22" t="n">
        <v>54042</v>
      </c>
      <c r="B95" s="22" t="s">
        <v>9</v>
      </c>
      <c r="C95" s="22" t="s">
        <v>371</v>
      </c>
      <c r="D95" s="22" t="s">
        <v>286</v>
      </c>
      <c r="E95" s="22" t="n">
        <v>1</v>
      </c>
      <c r="F95" s="88" t="n">
        <v>974</v>
      </c>
      <c r="G95" s="88" t="n">
        <v>65</v>
      </c>
      <c r="H95" s="88" t="n">
        <v>34</v>
      </c>
      <c r="I95" s="88" t="n">
        <v>3</v>
      </c>
      <c r="J95" s="88" t="n">
        <v>35</v>
      </c>
      <c r="K95" s="88" t="n">
        <v>27</v>
      </c>
      <c r="L95" s="88" t="n">
        <v>2</v>
      </c>
    </row>
    <row r="96" s="3" customFormat="true" ht="12.75" hidden="false" customHeight="true" outlineLevel="0" collapsed="false">
      <c r="A96" s="22" t="n">
        <v>54042</v>
      </c>
      <c r="B96" s="22" t="s">
        <v>9</v>
      </c>
      <c r="C96" s="22" t="s">
        <v>372</v>
      </c>
      <c r="D96" s="22" t="s">
        <v>284</v>
      </c>
      <c r="E96" s="22" t="n">
        <v>0</v>
      </c>
      <c r="F96" s="88" t="n">
        <v>778</v>
      </c>
      <c r="G96" s="88" t="n">
        <v>29</v>
      </c>
      <c r="H96" s="88" t="n">
        <v>17</v>
      </c>
      <c r="I96" s="88" t="n">
        <v>0</v>
      </c>
      <c r="J96" s="88" t="n">
        <v>13</v>
      </c>
      <c r="K96" s="88" t="n">
        <v>16</v>
      </c>
      <c r="L96" s="88" t="n">
        <v>2</v>
      </c>
    </row>
    <row r="97" s="3" customFormat="true" ht="12.75" hidden="false" customHeight="true" outlineLevel="0" collapsed="false">
      <c r="A97" s="22" t="n">
        <v>54042</v>
      </c>
      <c r="B97" s="22" t="s">
        <v>9</v>
      </c>
      <c r="C97" s="22" t="s">
        <v>373</v>
      </c>
      <c r="D97" s="22" t="s">
        <v>284</v>
      </c>
      <c r="E97" s="22" t="n">
        <v>0</v>
      </c>
      <c r="F97" s="88" t="n">
        <v>1001</v>
      </c>
      <c r="G97" s="88" t="n">
        <v>13</v>
      </c>
      <c r="H97" s="88" t="n">
        <v>8</v>
      </c>
      <c r="I97" s="88" t="n">
        <v>2</v>
      </c>
      <c r="J97" s="88" t="n">
        <v>3</v>
      </c>
      <c r="K97" s="88" t="n">
        <v>8</v>
      </c>
      <c r="L97" s="88" t="n">
        <v>0</v>
      </c>
    </row>
    <row r="98" s="3" customFormat="true" ht="12.75" hidden="false" customHeight="true" outlineLevel="0" collapsed="false">
      <c r="A98" s="22" t="n">
        <v>54043</v>
      </c>
      <c r="B98" s="22" t="s">
        <v>10</v>
      </c>
      <c r="C98" s="22" t="s">
        <v>374</v>
      </c>
      <c r="D98" s="22" t="s">
        <v>286</v>
      </c>
      <c r="E98" s="22" t="n">
        <v>0</v>
      </c>
      <c r="F98" s="88" t="n">
        <v>970</v>
      </c>
      <c r="G98" s="88" t="n">
        <v>14</v>
      </c>
      <c r="H98" s="88" t="n">
        <v>9</v>
      </c>
      <c r="I98" s="88" t="n">
        <v>1</v>
      </c>
      <c r="J98" s="88" t="n">
        <v>9</v>
      </c>
      <c r="K98" s="88" t="n">
        <v>4</v>
      </c>
      <c r="L98" s="88" t="n">
        <v>0</v>
      </c>
    </row>
    <row r="99" s="3" customFormat="true" ht="12.75" hidden="false" customHeight="true" outlineLevel="0" collapsed="false">
      <c r="A99" s="22" t="n">
        <v>54043</v>
      </c>
      <c r="B99" s="22" t="s">
        <v>10</v>
      </c>
      <c r="C99" s="22" t="s">
        <v>375</v>
      </c>
      <c r="D99" s="22" t="s">
        <v>286</v>
      </c>
      <c r="E99" s="22" t="n">
        <v>0</v>
      </c>
      <c r="F99" s="88" t="n">
        <v>428</v>
      </c>
      <c r="G99" s="88" t="n">
        <v>28</v>
      </c>
      <c r="H99" s="88" t="n">
        <v>14</v>
      </c>
      <c r="I99" s="88" t="n">
        <v>2</v>
      </c>
      <c r="J99" s="88" t="n">
        <v>20</v>
      </c>
      <c r="K99" s="88" t="n">
        <v>6</v>
      </c>
      <c r="L99" s="88" t="n">
        <v>2</v>
      </c>
    </row>
    <row r="100" s="3" customFormat="true" ht="12.75" hidden="false" customHeight="true" outlineLevel="0" collapsed="false">
      <c r="A100" s="22" t="n">
        <v>54043</v>
      </c>
      <c r="B100" s="22" t="s">
        <v>10</v>
      </c>
      <c r="C100" s="22" t="s">
        <v>376</v>
      </c>
      <c r="D100" s="22" t="s">
        <v>286</v>
      </c>
      <c r="E100" s="22" t="n">
        <v>0</v>
      </c>
      <c r="F100" s="88" t="n">
        <v>633</v>
      </c>
      <c r="G100" s="88" t="n">
        <v>21</v>
      </c>
      <c r="H100" s="88" t="n">
        <v>10</v>
      </c>
      <c r="I100" s="88" t="n">
        <v>2</v>
      </c>
      <c r="J100" s="88" t="n">
        <v>13</v>
      </c>
      <c r="K100" s="88" t="n">
        <v>6</v>
      </c>
      <c r="L100" s="88" t="n">
        <v>2</v>
      </c>
    </row>
    <row r="101" s="3" customFormat="true" ht="12.75" hidden="false" customHeight="true" outlineLevel="0" collapsed="false">
      <c r="A101" s="22" t="n">
        <v>54043</v>
      </c>
      <c r="B101" s="22" t="s">
        <v>10</v>
      </c>
      <c r="C101" s="22" t="s">
        <v>377</v>
      </c>
      <c r="D101" s="22" t="s">
        <v>286</v>
      </c>
      <c r="E101" s="22" t="n">
        <v>0</v>
      </c>
      <c r="F101" s="88" t="n">
        <v>868</v>
      </c>
      <c r="G101" s="88" t="n">
        <v>23</v>
      </c>
      <c r="H101" s="88" t="n">
        <v>18</v>
      </c>
      <c r="I101" s="88" t="n">
        <v>0</v>
      </c>
      <c r="J101" s="88" t="n">
        <v>9</v>
      </c>
      <c r="K101" s="88" t="n">
        <v>14</v>
      </c>
      <c r="L101" s="88" t="n">
        <v>0</v>
      </c>
    </row>
    <row r="102" s="3" customFormat="true" ht="12.75" hidden="false" customHeight="true" outlineLevel="0" collapsed="false">
      <c r="A102" s="22" t="n">
        <v>54043</v>
      </c>
      <c r="B102" s="22" t="s">
        <v>10</v>
      </c>
      <c r="C102" s="22" t="s">
        <v>378</v>
      </c>
      <c r="D102" s="22" t="s">
        <v>284</v>
      </c>
      <c r="E102" s="22" t="n">
        <v>0</v>
      </c>
      <c r="F102" s="88" t="n">
        <v>944</v>
      </c>
      <c r="G102" s="88" t="n">
        <v>13</v>
      </c>
      <c r="H102" s="88" t="n">
        <v>8</v>
      </c>
      <c r="I102" s="88" t="n">
        <v>2</v>
      </c>
      <c r="J102" s="88" t="n">
        <v>7</v>
      </c>
      <c r="K102" s="88" t="n">
        <v>4</v>
      </c>
      <c r="L102" s="88" t="n">
        <v>0</v>
      </c>
    </row>
    <row r="103" s="3" customFormat="true" ht="12.75" hidden="false" customHeight="true" outlineLevel="0" collapsed="false">
      <c r="A103" s="22" t="n">
        <v>54043</v>
      </c>
      <c r="B103" s="22" t="s">
        <v>10</v>
      </c>
      <c r="C103" s="22" t="s">
        <v>379</v>
      </c>
      <c r="D103" s="22" t="s">
        <v>286</v>
      </c>
      <c r="E103" s="22" t="n">
        <v>0</v>
      </c>
      <c r="F103" s="88" t="n">
        <v>495</v>
      </c>
      <c r="G103" s="88" t="n">
        <v>81</v>
      </c>
      <c r="H103" s="88" t="n">
        <v>32</v>
      </c>
      <c r="I103" s="88" t="n">
        <v>13</v>
      </c>
      <c r="J103" s="88" t="n">
        <v>53</v>
      </c>
      <c r="K103" s="88" t="n">
        <v>15</v>
      </c>
      <c r="L103" s="88" t="n">
        <v>15</v>
      </c>
    </row>
    <row r="104" s="3" customFormat="true" ht="12.75" hidden="false" customHeight="true" outlineLevel="0" collapsed="false">
      <c r="A104" s="22" t="n">
        <v>54043</v>
      </c>
      <c r="B104" s="22" t="s">
        <v>10</v>
      </c>
      <c r="C104" s="22" t="s">
        <v>380</v>
      </c>
      <c r="D104" s="22" t="s">
        <v>284</v>
      </c>
      <c r="E104" s="22" t="n">
        <v>0</v>
      </c>
      <c r="F104" s="88" t="n">
        <v>900</v>
      </c>
      <c r="G104" s="88" t="n">
        <v>11</v>
      </c>
      <c r="H104" s="88" t="n">
        <v>5</v>
      </c>
      <c r="I104" s="88" t="n">
        <v>2</v>
      </c>
      <c r="J104" s="88" t="n">
        <v>6</v>
      </c>
      <c r="K104" s="88" t="n">
        <v>3</v>
      </c>
      <c r="L104" s="88" t="n">
        <v>0</v>
      </c>
    </row>
    <row r="105" s="3" customFormat="true" ht="12.75" hidden="false" customHeight="true" outlineLevel="0" collapsed="false">
      <c r="A105" s="22" t="n">
        <v>54043</v>
      </c>
      <c r="B105" s="22" t="s">
        <v>10</v>
      </c>
      <c r="C105" s="22" t="s">
        <v>381</v>
      </c>
      <c r="D105" s="22" t="s">
        <v>286</v>
      </c>
      <c r="E105" s="22" t="n">
        <v>0</v>
      </c>
      <c r="F105" s="88" t="n">
        <v>901</v>
      </c>
      <c r="G105" s="88" t="n">
        <v>12</v>
      </c>
      <c r="H105" s="88" t="n">
        <v>7</v>
      </c>
      <c r="I105" s="88" t="n">
        <v>2</v>
      </c>
      <c r="J105" s="88" t="n">
        <v>6</v>
      </c>
      <c r="K105" s="88" t="n">
        <v>4</v>
      </c>
      <c r="L105" s="88" t="n">
        <v>4</v>
      </c>
    </row>
    <row r="106" s="3" customFormat="true" ht="12.75" hidden="false" customHeight="true" outlineLevel="0" collapsed="false">
      <c r="A106" s="22" t="n">
        <v>54043</v>
      </c>
      <c r="B106" s="22" t="s">
        <v>10</v>
      </c>
      <c r="C106" s="22" t="s">
        <v>382</v>
      </c>
      <c r="D106" s="22" t="s">
        <v>286</v>
      </c>
      <c r="E106" s="22" t="n">
        <v>0</v>
      </c>
      <c r="F106" s="88" t="n">
        <v>1016</v>
      </c>
      <c r="G106" s="88" t="n">
        <v>13</v>
      </c>
      <c r="H106" s="88" t="n">
        <v>5</v>
      </c>
      <c r="I106" s="88" t="n">
        <v>0</v>
      </c>
      <c r="J106" s="88" t="n">
        <v>11</v>
      </c>
      <c r="K106" s="88" t="n">
        <v>2</v>
      </c>
      <c r="L106" s="88" t="n">
        <v>0</v>
      </c>
    </row>
    <row r="107" s="3" customFormat="true" ht="12.75" hidden="false" customHeight="true" outlineLevel="0" collapsed="false">
      <c r="A107" s="22" t="n">
        <v>54043</v>
      </c>
      <c r="B107" s="22" t="s">
        <v>10</v>
      </c>
      <c r="C107" s="22" t="s">
        <v>383</v>
      </c>
      <c r="D107" s="22" t="s">
        <v>286</v>
      </c>
      <c r="E107" s="22" t="n">
        <v>0</v>
      </c>
      <c r="F107" s="88" t="n">
        <v>611</v>
      </c>
      <c r="G107" s="88" t="n">
        <v>44</v>
      </c>
      <c r="H107" s="88" t="n">
        <v>22</v>
      </c>
      <c r="I107" s="88" t="n">
        <v>4</v>
      </c>
      <c r="J107" s="88" t="n">
        <v>22</v>
      </c>
      <c r="K107" s="88" t="n">
        <v>18</v>
      </c>
      <c r="L107" s="88" t="n">
        <v>0</v>
      </c>
    </row>
    <row r="108" s="3" customFormat="true" ht="12.75" hidden="false" customHeight="true" outlineLevel="0" collapsed="false">
      <c r="A108" s="22" t="n">
        <v>54043</v>
      </c>
      <c r="B108" s="22" t="s">
        <v>10</v>
      </c>
      <c r="C108" s="22" t="s">
        <v>384</v>
      </c>
      <c r="D108" s="22" t="s">
        <v>286</v>
      </c>
      <c r="E108" s="22" t="n">
        <v>0</v>
      </c>
      <c r="F108" s="88" t="n">
        <v>938</v>
      </c>
      <c r="G108" s="88" t="n">
        <v>10</v>
      </c>
      <c r="H108" s="88" t="n">
        <v>9</v>
      </c>
      <c r="I108" s="88" t="n">
        <v>0</v>
      </c>
      <c r="J108" s="88" t="n">
        <v>4</v>
      </c>
      <c r="K108" s="88" t="n">
        <v>6</v>
      </c>
      <c r="L108" s="88" t="n">
        <v>2</v>
      </c>
    </row>
    <row r="109" s="3" customFormat="true" ht="12.75" hidden="false" customHeight="true" outlineLevel="0" collapsed="false">
      <c r="A109" s="22" t="n">
        <v>54043</v>
      </c>
      <c r="B109" s="22" t="s">
        <v>10</v>
      </c>
      <c r="C109" s="22" t="s">
        <v>385</v>
      </c>
      <c r="D109" s="22" t="s">
        <v>286</v>
      </c>
      <c r="E109" s="22" t="n">
        <v>1</v>
      </c>
      <c r="F109" s="88" t="n">
        <v>596</v>
      </c>
      <c r="G109" s="88" t="n">
        <v>292</v>
      </c>
      <c r="H109" s="88" t="n">
        <v>146</v>
      </c>
      <c r="I109" s="88" t="n">
        <v>26</v>
      </c>
      <c r="J109" s="88" t="n">
        <v>203</v>
      </c>
      <c r="K109" s="88" t="n">
        <v>63</v>
      </c>
      <c r="L109" s="88" t="n">
        <v>32</v>
      </c>
    </row>
    <row r="110" s="3" customFormat="true" ht="12.75" hidden="false" customHeight="true" outlineLevel="0" collapsed="false">
      <c r="A110" s="22" t="n">
        <v>54043</v>
      </c>
      <c r="B110" s="22" t="s">
        <v>10</v>
      </c>
      <c r="C110" s="22" t="s">
        <v>386</v>
      </c>
      <c r="D110" s="22" t="s">
        <v>286</v>
      </c>
      <c r="E110" s="22" t="n">
        <v>0</v>
      </c>
      <c r="F110" s="88" t="n">
        <v>775</v>
      </c>
      <c r="G110" s="88" t="n">
        <v>27</v>
      </c>
      <c r="H110" s="88" t="n">
        <v>15</v>
      </c>
      <c r="I110" s="88" t="n">
        <v>2</v>
      </c>
      <c r="J110" s="88" t="n">
        <v>20</v>
      </c>
      <c r="K110" s="88" t="n">
        <v>5</v>
      </c>
      <c r="L110" s="88" t="n">
        <v>0</v>
      </c>
    </row>
    <row r="111" s="3" customFormat="true" ht="12.75" hidden="false" customHeight="true" outlineLevel="0" collapsed="false">
      <c r="A111" s="22" t="n">
        <v>54043</v>
      </c>
      <c r="B111" s="22" t="s">
        <v>10</v>
      </c>
      <c r="C111" s="22" t="s">
        <v>387</v>
      </c>
      <c r="D111" s="22" t="s">
        <v>286</v>
      </c>
      <c r="E111" s="22" t="n">
        <v>0</v>
      </c>
      <c r="F111" s="88" t="n">
        <v>724</v>
      </c>
      <c r="G111" s="88" t="n">
        <v>46</v>
      </c>
      <c r="H111" s="88" t="n">
        <v>25</v>
      </c>
      <c r="I111" s="88" t="n">
        <v>6</v>
      </c>
      <c r="J111" s="88" t="n">
        <v>27</v>
      </c>
      <c r="K111" s="88" t="n">
        <v>13</v>
      </c>
      <c r="L111" s="88" t="n">
        <v>6</v>
      </c>
    </row>
    <row r="112" s="3" customFormat="true" ht="12.75" hidden="false" customHeight="true" outlineLevel="0" collapsed="false">
      <c r="A112" s="22" t="n">
        <v>54043</v>
      </c>
      <c r="B112" s="22" t="s">
        <v>10</v>
      </c>
      <c r="C112" s="22" t="s">
        <v>388</v>
      </c>
      <c r="D112" s="22" t="s">
        <v>286</v>
      </c>
      <c r="E112" s="22" t="n">
        <v>0</v>
      </c>
      <c r="F112" s="88" t="n">
        <v>879</v>
      </c>
      <c r="G112" s="88" t="n">
        <v>28</v>
      </c>
      <c r="H112" s="88" t="n">
        <v>18</v>
      </c>
      <c r="I112" s="88" t="n">
        <v>1</v>
      </c>
      <c r="J112" s="88" t="n">
        <v>18</v>
      </c>
      <c r="K112" s="88" t="n">
        <v>9</v>
      </c>
      <c r="L112" s="88" t="n">
        <v>2</v>
      </c>
    </row>
    <row r="113" s="3" customFormat="true" ht="12.75" hidden="false" customHeight="true" outlineLevel="0" collapsed="false">
      <c r="A113" s="22" t="n">
        <v>54043</v>
      </c>
      <c r="B113" s="22" t="s">
        <v>10</v>
      </c>
      <c r="C113" s="22" t="s">
        <v>324</v>
      </c>
      <c r="D113" s="22" t="s">
        <v>324</v>
      </c>
      <c r="E113" s="22" t="n">
        <v>0</v>
      </c>
      <c r="F113" s="88" t="n">
        <v>0</v>
      </c>
      <c r="G113" s="88" t="n">
        <v>94</v>
      </c>
      <c r="H113" s="88" t="n">
        <v>49</v>
      </c>
      <c r="I113" s="88" t="n">
        <v>1</v>
      </c>
      <c r="J113" s="88" t="n">
        <v>64</v>
      </c>
      <c r="K113" s="88" t="n">
        <v>29</v>
      </c>
      <c r="L113" s="88" t="n">
        <v>10</v>
      </c>
    </row>
    <row r="114" s="3" customFormat="true" ht="12.75" hidden="false" customHeight="true" outlineLevel="0" collapsed="false">
      <c r="A114" s="22" t="n">
        <v>54045</v>
      </c>
      <c r="B114" s="22" t="s">
        <v>11</v>
      </c>
      <c r="C114" s="22" t="s">
        <v>389</v>
      </c>
      <c r="D114" s="22" t="s">
        <v>284</v>
      </c>
      <c r="E114" s="22" t="n">
        <v>0</v>
      </c>
      <c r="F114" s="88" t="n">
        <v>667</v>
      </c>
      <c r="G114" s="88" t="n">
        <v>30</v>
      </c>
      <c r="H114" s="88" t="n">
        <v>16</v>
      </c>
      <c r="I114" s="88" t="n">
        <v>2</v>
      </c>
      <c r="J114" s="88" t="n">
        <v>16</v>
      </c>
      <c r="K114" s="88" t="n">
        <v>12</v>
      </c>
      <c r="L114" s="88" t="n">
        <v>1</v>
      </c>
    </row>
    <row r="115" s="3" customFormat="true" ht="12.75" hidden="false" customHeight="true" outlineLevel="0" collapsed="false">
      <c r="A115" s="22" t="n">
        <v>54045</v>
      </c>
      <c r="B115" s="22" t="s">
        <v>11</v>
      </c>
      <c r="C115" s="22" t="s">
        <v>390</v>
      </c>
      <c r="D115" s="22" t="s">
        <v>286</v>
      </c>
      <c r="E115" s="22" t="n">
        <v>0</v>
      </c>
      <c r="F115" s="88" t="n">
        <v>334</v>
      </c>
      <c r="G115" s="88" t="n">
        <v>116</v>
      </c>
      <c r="H115" s="88" t="n">
        <v>48</v>
      </c>
      <c r="I115" s="88" t="n">
        <v>23</v>
      </c>
      <c r="J115" s="88" t="n">
        <v>71</v>
      </c>
      <c r="K115" s="88" t="n">
        <v>22</v>
      </c>
      <c r="L115" s="88" t="n">
        <v>8</v>
      </c>
    </row>
    <row r="116" s="3" customFormat="true" ht="12.75" hidden="false" customHeight="true" outlineLevel="0" collapsed="false">
      <c r="A116" s="22" t="n">
        <v>54045</v>
      </c>
      <c r="B116" s="22" t="s">
        <v>11</v>
      </c>
      <c r="C116" s="22" t="s">
        <v>391</v>
      </c>
      <c r="D116" s="22" t="s">
        <v>284</v>
      </c>
      <c r="E116" s="22" t="n">
        <v>0</v>
      </c>
      <c r="F116" s="88" t="n">
        <v>1153</v>
      </c>
      <c r="G116" s="88" t="n">
        <v>18</v>
      </c>
      <c r="H116" s="88" t="n">
        <v>13</v>
      </c>
      <c r="I116" s="88" t="n">
        <v>0</v>
      </c>
      <c r="J116" s="88" t="n">
        <v>6</v>
      </c>
      <c r="K116" s="88" t="n">
        <v>12</v>
      </c>
      <c r="L116" s="88" t="n">
        <v>0</v>
      </c>
    </row>
    <row r="117" s="3" customFormat="true" ht="12.75" hidden="false" customHeight="true" outlineLevel="0" collapsed="false">
      <c r="A117" s="22" t="n">
        <v>54045</v>
      </c>
      <c r="B117" s="22" t="s">
        <v>11</v>
      </c>
      <c r="C117" s="22" t="s">
        <v>350</v>
      </c>
      <c r="D117" s="22" t="s">
        <v>286</v>
      </c>
      <c r="E117" s="22" t="n">
        <v>0</v>
      </c>
      <c r="F117" s="88" t="n">
        <v>584</v>
      </c>
      <c r="G117" s="88" t="n">
        <v>52</v>
      </c>
      <c r="H117" s="88" t="n">
        <v>26</v>
      </c>
      <c r="I117" s="88" t="n">
        <v>3</v>
      </c>
      <c r="J117" s="88" t="n">
        <v>30</v>
      </c>
      <c r="K117" s="88" t="n">
        <v>19</v>
      </c>
      <c r="L117" s="88" t="n">
        <v>3</v>
      </c>
    </row>
    <row r="118" s="3" customFormat="true" ht="12.75" hidden="false" customHeight="true" outlineLevel="0" collapsed="false">
      <c r="A118" s="22" t="n">
        <v>54045</v>
      </c>
      <c r="B118" s="22" t="s">
        <v>11</v>
      </c>
      <c r="C118" s="22" t="s">
        <v>392</v>
      </c>
      <c r="D118" s="22" t="s">
        <v>284</v>
      </c>
      <c r="E118" s="22" t="n">
        <v>0</v>
      </c>
      <c r="F118" s="88" t="n">
        <v>327</v>
      </c>
      <c r="G118" s="88" t="n">
        <v>16</v>
      </c>
      <c r="H118" s="88" t="n">
        <v>9</v>
      </c>
      <c r="I118" s="88" t="n">
        <v>0</v>
      </c>
      <c r="J118" s="88" t="n">
        <v>8</v>
      </c>
      <c r="K118" s="88" t="n">
        <v>8</v>
      </c>
      <c r="L118" s="88" t="n">
        <v>1</v>
      </c>
    </row>
    <row r="119" s="3" customFormat="true" ht="12.75" hidden="false" customHeight="true" outlineLevel="0" collapsed="false">
      <c r="A119" s="22" t="n">
        <v>54045</v>
      </c>
      <c r="B119" s="22" t="s">
        <v>11</v>
      </c>
      <c r="C119" s="22" t="s">
        <v>393</v>
      </c>
      <c r="D119" s="22" t="s">
        <v>286</v>
      </c>
      <c r="E119" s="22" t="n">
        <v>1</v>
      </c>
      <c r="F119" s="88" t="n">
        <v>328</v>
      </c>
      <c r="G119" s="88" t="n">
        <v>268</v>
      </c>
      <c r="H119" s="88" t="n">
        <v>118</v>
      </c>
      <c r="I119" s="88" t="n">
        <v>41</v>
      </c>
      <c r="J119" s="88" t="n">
        <v>168</v>
      </c>
      <c r="K119" s="88" t="n">
        <v>59</v>
      </c>
      <c r="L119" s="88" t="n">
        <v>18</v>
      </c>
    </row>
    <row r="120" s="3" customFormat="true" ht="12.75" hidden="false" customHeight="true" outlineLevel="0" collapsed="false">
      <c r="A120" s="22" t="n">
        <v>54045</v>
      </c>
      <c r="B120" s="22" t="s">
        <v>11</v>
      </c>
      <c r="C120" s="22" t="s">
        <v>324</v>
      </c>
      <c r="D120" s="22" t="s">
        <v>324</v>
      </c>
      <c r="E120" s="22" t="n">
        <v>0</v>
      </c>
      <c r="F120" s="88" t="n">
        <v>0</v>
      </c>
      <c r="G120" s="88" t="n">
        <v>58</v>
      </c>
      <c r="H120" s="88" t="n">
        <v>24</v>
      </c>
      <c r="I120" s="88" t="n">
        <v>4</v>
      </c>
      <c r="J120" s="88" t="n">
        <v>41</v>
      </c>
      <c r="K120" s="88" t="n">
        <v>13</v>
      </c>
      <c r="L120" s="88" t="n">
        <v>0</v>
      </c>
    </row>
    <row r="121" s="3" customFormat="true" ht="12.75" hidden="false" customHeight="true" outlineLevel="0" collapsed="false">
      <c r="A121" s="22" t="n">
        <v>54047</v>
      </c>
      <c r="B121" s="22" t="s">
        <v>12</v>
      </c>
      <c r="C121" s="22" t="s">
        <v>394</v>
      </c>
      <c r="D121" s="22" t="s">
        <v>286</v>
      </c>
      <c r="E121" s="22" t="n">
        <v>0</v>
      </c>
      <c r="F121" s="88" t="n">
        <v>317</v>
      </c>
      <c r="G121" s="88" t="n">
        <v>136</v>
      </c>
      <c r="H121" s="88" t="n">
        <v>65</v>
      </c>
      <c r="I121" s="88" t="n">
        <v>18</v>
      </c>
      <c r="J121" s="88" t="n">
        <v>82</v>
      </c>
      <c r="K121" s="88" t="n">
        <v>36</v>
      </c>
      <c r="L121" s="88" t="n">
        <v>12</v>
      </c>
    </row>
    <row r="122" s="3" customFormat="true" ht="12.75" hidden="false" customHeight="true" outlineLevel="0" collapsed="false">
      <c r="A122" s="22" t="n">
        <v>54047</v>
      </c>
      <c r="B122" s="22" t="s">
        <v>12</v>
      </c>
      <c r="C122" s="22" t="s">
        <v>395</v>
      </c>
      <c r="D122" s="22" t="s">
        <v>284</v>
      </c>
      <c r="E122" s="22" t="n">
        <v>0</v>
      </c>
      <c r="F122" s="88" t="n">
        <v>480</v>
      </c>
      <c r="G122" s="88" t="n">
        <v>14</v>
      </c>
      <c r="H122" s="88" t="n">
        <v>6</v>
      </c>
      <c r="I122" s="88" t="n">
        <v>3</v>
      </c>
      <c r="J122" s="88" t="n">
        <v>5</v>
      </c>
      <c r="K122" s="88" t="n">
        <v>6</v>
      </c>
      <c r="L122" s="88" t="n">
        <v>0</v>
      </c>
    </row>
    <row r="123" s="3" customFormat="true" ht="12.75" hidden="false" customHeight="true" outlineLevel="0" collapsed="false">
      <c r="A123" s="22" t="n">
        <v>54047</v>
      </c>
      <c r="B123" s="22" t="s">
        <v>12</v>
      </c>
      <c r="C123" s="22" t="s">
        <v>396</v>
      </c>
      <c r="D123" s="22" t="s">
        <v>284</v>
      </c>
      <c r="E123" s="22" t="n">
        <v>0</v>
      </c>
      <c r="F123" s="88" t="n">
        <v>434</v>
      </c>
      <c r="G123" s="88" t="n">
        <v>8</v>
      </c>
      <c r="H123" s="88" t="n">
        <v>4</v>
      </c>
      <c r="I123" s="88" t="n">
        <v>0</v>
      </c>
      <c r="J123" s="88" t="n">
        <v>7</v>
      </c>
      <c r="K123" s="88" t="n">
        <v>1</v>
      </c>
      <c r="L123" s="88" t="n">
        <v>1</v>
      </c>
    </row>
    <row r="124" s="3" customFormat="true" ht="12.75" hidden="false" customHeight="true" outlineLevel="0" collapsed="false">
      <c r="A124" s="22" t="n">
        <v>54047</v>
      </c>
      <c r="B124" s="22" t="s">
        <v>12</v>
      </c>
      <c r="C124" s="22" t="s">
        <v>397</v>
      </c>
      <c r="D124" s="22" t="s">
        <v>284</v>
      </c>
      <c r="E124" s="22" t="n">
        <v>0</v>
      </c>
      <c r="F124" s="88" t="n">
        <v>926</v>
      </c>
      <c r="G124" s="88" t="n">
        <v>12</v>
      </c>
      <c r="H124" s="88" t="n">
        <v>8</v>
      </c>
      <c r="I124" s="88" t="n">
        <v>2</v>
      </c>
      <c r="J124" s="88" t="n">
        <v>7</v>
      </c>
      <c r="K124" s="88" t="n">
        <v>3</v>
      </c>
      <c r="L124" s="88" t="n">
        <v>0</v>
      </c>
    </row>
    <row r="125" s="3" customFormat="true" ht="12.75" hidden="false" customHeight="true" outlineLevel="0" collapsed="false">
      <c r="A125" s="22" t="n">
        <v>54047</v>
      </c>
      <c r="B125" s="22" t="s">
        <v>12</v>
      </c>
      <c r="C125" s="22" t="s">
        <v>398</v>
      </c>
      <c r="D125" s="22" t="s">
        <v>284</v>
      </c>
      <c r="E125" s="22" t="n">
        <v>0</v>
      </c>
      <c r="F125" s="88" t="n">
        <v>356</v>
      </c>
      <c r="G125" s="88" t="n">
        <v>18</v>
      </c>
      <c r="H125" s="88" t="n">
        <v>10</v>
      </c>
      <c r="I125" s="88" t="n">
        <v>0</v>
      </c>
      <c r="J125" s="88" t="n">
        <v>12</v>
      </c>
      <c r="K125" s="88" t="n">
        <v>6</v>
      </c>
      <c r="L125" s="88" t="n">
        <v>4</v>
      </c>
    </row>
    <row r="126" s="3" customFormat="true" ht="12.75" hidden="false" customHeight="true" outlineLevel="0" collapsed="false">
      <c r="A126" s="22" t="n">
        <v>54047</v>
      </c>
      <c r="B126" s="22" t="s">
        <v>12</v>
      </c>
      <c r="C126" s="22" t="s">
        <v>399</v>
      </c>
      <c r="D126" s="22" t="s">
        <v>286</v>
      </c>
      <c r="E126" s="22" t="n">
        <v>1</v>
      </c>
      <c r="F126" s="88" t="n">
        <v>282</v>
      </c>
      <c r="G126" s="88" t="n">
        <v>273</v>
      </c>
      <c r="H126" s="88" t="n">
        <v>130</v>
      </c>
      <c r="I126" s="88" t="n">
        <v>41</v>
      </c>
      <c r="J126" s="88" t="n">
        <v>157</v>
      </c>
      <c r="K126" s="88" t="n">
        <v>75</v>
      </c>
      <c r="L126" s="88" t="n">
        <v>23</v>
      </c>
    </row>
    <row r="127" s="3" customFormat="true" ht="12.75" hidden="false" customHeight="true" outlineLevel="0" collapsed="false">
      <c r="A127" s="22" t="n">
        <v>54047</v>
      </c>
      <c r="B127" s="22" t="s">
        <v>12</v>
      </c>
      <c r="C127" s="22" t="s">
        <v>400</v>
      </c>
      <c r="D127" s="22" t="s">
        <v>284</v>
      </c>
      <c r="E127" s="22" t="n">
        <v>0</v>
      </c>
      <c r="F127" s="88" t="n">
        <v>475</v>
      </c>
      <c r="G127" s="88" t="n">
        <v>1</v>
      </c>
      <c r="H127" s="88" t="n">
        <v>1</v>
      </c>
      <c r="I127" s="88" t="n">
        <v>0</v>
      </c>
      <c r="J127" s="88" t="n">
        <v>0</v>
      </c>
      <c r="K127" s="88" t="n">
        <v>1</v>
      </c>
      <c r="L127" s="88" t="n">
        <v>0</v>
      </c>
    </row>
    <row r="128" s="3" customFormat="true" ht="12.75" hidden="false" customHeight="true" outlineLevel="0" collapsed="false">
      <c r="A128" s="22" t="n">
        <v>54047</v>
      </c>
      <c r="B128" s="22" t="s">
        <v>12</v>
      </c>
      <c r="C128" s="22" t="s">
        <v>324</v>
      </c>
      <c r="D128" s="22" t="s">
        <v>324</v>
      </c>
      <c r="E128" s="22" t="n">
        <v>0</v>
      </c>
      <c r="F128" s="88" t="n">
        <v>0</v>
      </c>
      <c r="G128" s="88" t="n">
        <v>19</v>
      </c>
      <c r="H128" s="88" t="n">
        <v>7</v>
      </c>
      <c r="I128" s="88" t="n">
        <v>2</v>
      </c>
      <c r="J128" s="88" t="n">
        <v>14</v>
      </c>
      <c r="K128" s="88" t="n">
        <v>3</v>
      </c>
      <c r="L128" s="88" t="n">
        <v>1</v>
      </c>
    </row>
    <row r="129" s="3" customFormat="true" ht="12.75" hidden="false" customHeight="true" outlineLevel="0" collapsed="false">
      <c r="A129" s="22" t="n">
        <v>54048</v>
      </c>
      <c r="B129" s="22" t="s">
        <v>13</v>
      </c>
      <c r="C129" s="22" t="s">
        <v>401</v>
      </c>
      <c r="D129" s="22" t="s">
        <v>284</v>
      </c>
      <c r="E129" s="22" t="n">
        <v>0</v>
      </c>
      <c r="F129" s="88" t="n">
        <v>861</v>
      </c>
      <c r="G129" s="88" t="n">
        <v>30</v>
      </c>
      <c r="H129" s="88" t="n">
        <v>8</v>
      </c>
      <c r="I129" s="88" t="n">
        <v>3</v>
      </c>
      <c r="J129" s="88" t="n">
        <v>23</v>
      </c>
      <c r="K129" s="88" t="n">
        <v>4</v>
      </c>
      <c r="L129" s="88" t="n">
        <v>0</v>
      </c>
    </row>
    <row r="130" s="3" customFormat="true" ht="12.75" hidden="false" customHeight="true" outlineLevel="0" collapsed="false">
      <c r="A130" s="22" t="n">
        <v>54048</v>
      </c>
      <c r="B130" s="22" t="s">
        <v>13</v>
      </c>
      <c r="C130" s="22" t="s">
        <v>402</v>
      </c>
      <c r="D130" s="22" t="s">
        <v>286</v>
      </c>
      <c r="E130" s="22" t="n">
        <v>0</v>
      </c>
      <c r="F130" s="88" t="n">
        <v>958</v>
      </c>
      <c r="G130" s="88" t="n">
        <v>19</v>
      </c>
      <c r="H130" s="88" t="n">
        <v>12</v>
      </c>
      <c r="I130" s="88" t="n">
        <v>2</v>
      </c>
      <c r="J130" s="88" t="n">
        <v>9</v>
      </c>
      <c r="K130" s="88" t="n">
        <v>8</v>
      </c>
      <c r="L130" s="88" t="n">
        <v>0</v>
      </c>
    </row>
    <row r="131" s="3" customFormat="true" ht="12.75" hidden="false" customHeight="true" outlineLevel="0" collapsed="false">
      <c r="A131" s="22" t="n">
        <v>54048</v>
      </c>
      <c r="B131" s="22" t="s">
        <v>13</v>
      </c>
      <c r="C131" s="22" t="s">
        <v>403</v>
      </c>
      <c r="D131" s="22" t="s">
        <v>284</v>
      </c>
      <c r="E131" s="22" t="n">
        <v>0</v>
      </c>
      <c r="F131" s="88" t="n">
        <v>742</v>
      </c>
      <c r="G131" s="88" t="n">
        <v>15</v>
      </c>
      <c r="H131" s="88" t="n">
        <v>8</v>
      </c>
      <c r="I131" s="88" t="n">
        <v>0</v>
      </c>
      <c r="J131" s="88" t="n">
        <v>11</v>
      </c>
      <c r="K131" s="88" t="n">
        <v>4</v>
      </c>
      <c r="L131" s="88" t="n">
        <v>0</v>
      </c>
    </row>
    <row r="132" s="3" customFormat="true" ht="12.75" hidden="false" customHeight="true" outlineLevel="0" collapsed="false">
      <c r="A132" s="22" t="n">
        <v>54048</v>
      </c>
      <c r="B132" s="22" t="s">
        <v>13</v>
      </c>
      <c r="C132" s="22" t="s">
        <v>404</v>
      </c>
      <c r="D132" s="22" t="s">
        <v>286</v>
      </c>
      <c r="E132" s="22" t="n">
        <v>0</v>
      </c>
      <c r="F132" s="88" t="n">
        <v>922</v>
      </c>
      <c r="G132" s="88" t="n">
        <v>7</v>
      </c>
      <c r="H132" s="88" t="n">
        <v>5</v>
      </c>
      <c r="I132" s="88" t="n">
        <v>0</v>
      </c>
      <c r="J132" s="88" t="n">
        <v>2</v>
      </c>
      <c r="K132" s="88" t="n">
        <v>5</v>
      </c>
      <c r="L132" s="88" t="n">
        <v>0</v>
      </c>
    </row>
    <row r="133" s="3" customFormat="true" ht="12.75" hidden="false" customHeight="true" outlineLevel="0" collapsed="false">
      <c r="A133" s="22" t="n">
        <v>54048</v>
      </c>
      <c r="B133" s="22" t="s">
        <v>13</v>
      </c>
      <c r="C133" s="22" t="s">
        <v>395</v>
      </c>
      <c r="D133" s="22" t="s">
        <v>286</v>
      </c>
      <c r="E133" s="22" t="n">
        <v>0</v>
      </c>
      <c r="F133" s="88" t="n">
        <v>812</v>
      </c>
      <c r="G133" s="88" t="n">
        <v>19</v>
      </c>
      <c r="H133" s="88" t="n">
        <v>9</v>
      </c>
      <c r="I133" s="88" t="n">
        <v>4</v>
      </c>
      <c r="J133" s="88" t="n">
        <v>10</v>
      </c>
      <c r="K133" s="88" t="n">
        <v>5</v>
      </c>
      <c r="L133" s="88" t="n">
        <v>0</v>
      </c>
    </row>
    <row r="134" s="3" customFormat="true" ht="12.75" hidden="false" customHeight="true" outlineLevel="0" collapsed="false">
      <c r="A134" s="22" t="n">
        <v>54048</v>
      </c>
      <c r="B134" s="22" t="s">
        <v>13</v>
      </c>
      <c r="C134" s="22" t="s">
        <v>405</v>
      </c>
      <c r="D134" s="22" t="s">
        <v>284</v>
      </c>
      <c r="E134" s="22" t="n">
        <v>0</v>
      </c>
      <c r="F134" s="88" t="n">
        <v>619</v>
      </c>
      <c r="G134" s="88" t="n">
        <v>20</v>
      </c>
      <c r="H134" s="88" t="n">
        <v>12</v>
      </c>
      <c r="I134" s="88" t="n">
        <v>2</v>
      </c>
      <c r="J134" s="88" t="n">
        <v>14</v>
      </c>
      <c r="K134" s="88" t="n">
        <v>4</v>
      </c>
      <c r="L134" s="88" t="n">
        <v>3</v>
      </c>
    </row>
    <row r="135" s="3" customFormat="true" ht="12.75" hidden="false" customHeight="true" outlineLevel="0" collapsed="false">
      <c r="A135" s="22" t="n">
        <v>54048</v>
      </c>
      <c r="B135" s="22" t="s">
        <v>13</v>
      </c>
      <c r="C135" s="22" t="s">
        <v>406</v>
      </c>
      <c r="D135" s="22" t="s">
        <v>284</v>
      </c>
      <c r="E135" s="22" t="n">
        <v>0</v>
      </c>
      <c r="F135" s="88" t="n">
        <v>875</v>
      </c>
      <c r="G135" s="88" t="n">
        <v>17</v>
      </c>
      <c r="H135" s="88" t="n">
        <v>6</v>
      </c>
      <c r="I135" s="88" t="n">
        <v>2</v>
      </c>
      <c r="J135" s="88" t="n">
        <v>10</v>
      </c>
      <c r="K135" s="88" t="n">
        <v>5</v>
      </c>
      <c r="L135" s="88" t="n">
        <v>0</v>
      </c>
    </row>
    <row r="136" s="3" customFormat="true" ht="12.75" hidden="false" customHeight="true" outlineLevel="0" collapsed="false">
      <c r="A136" s="22" t="n">
        <v>54048</v>
      </c>
      <c r="B136" s="22" t="s">
        <v>13</v>
      </c>
      <c r="C136" s="22" t="s">
        <v>407</v>
      </c>
      <c r="D136" s="22" t="s">
        <v>284</v>
      </c>
      <c r="E136" s="22" t="n">
        <v>0</v>
      </c>
      <c r="F136" s="88" t="n">
        <v>830</v>
      </c>
      <c r="G136" s="88" t="n">
        <v>16</v>
      </c>
      <c r="H136" s="88" t="n">
        <v>7</v>
      </c>
      <c r="I136" s="88" t="n">
        <v>2</v>
      </c>
      <c r="J136" s="88" t="n">
        <v>9</v>
      </c>
      <c r="K136" s="88" t="n">
        <v>5</v>
      </c>
      <c r="L136" s="88" t="n">
        <v>0</v>
      </c>
    </row>
    <row r="137" s="3" customFormat="true" ht="12.75" hidden="false" customHeight="true" outlineLevel="0" collapsed="false">
      <c r="A137" s="22" t="n">
        <v>54048</v>
      </c>
      <c r="B137" s="22" t="s">
        <v>13</v>
      </c>
      <c r="C137" s="22" t="s">
        <v>408</v>
      </c>
      <c r="D137" s="22" t="s">
        <v>284</v>
      </c>
      <c r="E137" s="22" t="n">
        <v>0</v>
      </c>
      <c r="F137" s="88" t="n">
        <v>685</v>
      </c>
      <c r="G137" s="88" t="n">
        <v>12</v>
      </c>
      <c r="H137" s="88" t="n">
        <v>7</v>
      </c>
      <c r="I137" s="88" t="n">
        <v>0</v>
      </c>
      <c r="J137" s="88" t="n">
        <v>6</v>
      </c>
      <c r="K137" s="88" t="n">
        <v>6</v>
      </c>
      <c r="L137" s="88" t="n">
        <v>0</v>
      </c>
    </row>
    <row r="138" s="3" customFormat="true" ht="12.75" hidden="false" customHeight="true" outlineLevel="0" collapsed="false">
      <c r="A138" s="22" t="n">
        <v>54048</v>
      </c>
      <c r="B138" s="22" t="s">
        <v>13</v>
      </c>
      <c r="C138" s="22" t="s">
        <v>409</v>
      </c>
      <c r="D138" s="22" t="s">
        <v>284</v>
      </c>
      <c r="E138" s="22" t="n">
        <v>0</v>
      </c>
      <c r="F138" s="88" t="n">
        <v>725</v>
      </c>
      <c r="G138" s="88" t="n">
        <v>19</v>
      </c>
      <c r="H138" s="88" t="n">
        <v>9</v>
      </c>
      <c r="I138" s="88" t="n">
        <v>3</v>
      </c>
      <c r="J138" s="88" t="n">
        <v>8</v>
      </c>
      <c r="K138" s="88" t="n">
        <v>8</v>
      </c>
      <c r="L138" s="88" t="n">
        <v>1</v>
      </c>
    </row>
    <row r="139" s="3" customFormat="true" ht="12.75" hidden="false" customHeight="true" outlineLevel="0" collapsed="false">
      <c r="A139" s="22" t="n">
        <v>54048</v>
      </c>
      <c r="B139" s="22" t="s">
        <v>13</v>
      </c>
      <c r="C139" s="22" t="s">
        <v>410</v>
      </c>
      <c r="D139" s="22" t="s">
        <v>284</v>
      </c>
      <c r="E139" s="22" t="n">
        <v>0</v>
      </c>
      <c r="F139" s="88" t="n">
        <v>709</v>
      </c>
      <c r="G139" s="88" t="n">
        <v>26</v>
      </c>
      <c r="H139" s="88" t="n">
        <v>11</v>
      </c>
      <c r="I139" s="88" t="n">
        <v>2</v>
      </c>
      <c r="J139" s="88" t="n">
        <v>18</v>
      </c>
      <c r="K139" s="88" t="n">
        <v>6</v>
      </c>
      <c r="L139" s="88" t="n">
        <v>1</v>
      </c>
    </row>
    <row r="140" s="3" customFormat="true" ht="12.75" hidden="false" customHeight="true" outlineLevel="0" collapsed="false">
      <c r="A140" s="22" t="n">
        <v>54048</v>
      </c>
      <c r="B140" s="22" t="s">
        <v>13</v>
      </c>
      <c r="C140" s="22" t="s">
        <v>411</v>
      </c>
      <c r="D140" s="22" t="s">
        <v>284</v>
      </c>
      <c r="E140" s="22" t="n">
        <v>0</v>
      </c>
      <c r="F140" s="88" t="n">
        <v>719</v>
      </c>
      <c r="G140" s="88" t="n">
        <v>21</v>
      </c>
      <c r="H140" s="88" t="n">
        <v>9</v>
      </c>
      <c r="I140" s="88" t="n">
        <v>3</v>
      </c>
      <c r="J140" s="88" t="n">
        <v>12</v>
      </c>
      <c r="K140" s="88" t="n">
        <v>6</v>
      </c>
      <c r="L140" s="88" t="n">
        <v>1</v>
      </c>
    </row>
    <row r="141" s="3" customFormat="true" ht="12.75" hidden="false" customHeight="true" outlineLevel="0" collapsed="false">
      <c r="A141" s="22" t="n">
        <v>54048</v>
      </c>
      <c r="B141" s="22" t="s">
        <v>13</v>
      </c>
      <c r="C141" s="22" t="s">
        <v>412</v>
      </c>
      <c r="D141" s="22" t="s">
        <v>284</v>
      </c>
      <c r="E141" s="22" t="n">
        <v>0</v>
      </c>
      <c r="F141" s="88" t="n">
        <v>760</v>
      </c>
      <c r="G141" s="88" t="n">
        <v>29</v>
      </c>
      <c r="H141" s="88" t="n">
        <v>14</v>
      </c>
      <c r="I141" s="88" t="n">
        <v>0</v>
      </c>
      <c r="J141" s="88" t="n">
        <v>16</v>
      </c>
      <c r="K141" s="88" t="n">
        <v>13</v>
      </c>
      <c r="L141" s="88" t="n">
        <v>1</v>
      </c>
    </row>
    <row r="142" s="3" customFormat="true" ht="12.75" hidden="false" customHeight="true" outlineLevel="0" collapsed="false">
      <c r="A142" s="22" t="n">
        <v>54048</v>
      </c>
      <c r="B142" s="22" t="s">
        <v>13</v>
      </c>
      <c r="C142" s="22" t="s">
        <v>413</v>
      </c>
      <c r="D142" s="22" t="s">
        <v>286</v>
      </c>
      <c r="E142" s="22" t="n">
        <v>0</v>
      </c>
      <c r="F142" s="88" t="n">
        <v>743</v>
      </c>
      <c r="G142" s="88" t="n">
        <v>9</v>
      </c>
      <c r="H142" s="88" t="n">
        <v>5</v>
      </c>
      <c r="I142" s="88" t="n">
        <v>1</v>
      </c>
      <c r="J142" s="88" t="n">
        <v>6</v>
      </c>
      <c r="K142" s="88" t="n">
        <v>2</v>
      </c>
      <c r="L142" s="88" t="n">
        <v>1</v>
      </c>
    </row>
    <row r="143" s="3" customFormat="true" ht="12.75" hidden="false" customHeight="true" outlineLevel="0" collapsed="false">
      <c r="A143" s="22" t="n">
        <v>54048</v>
      </c>
      <c r="B143" s="22" t="s">
        <v>13</v>
      </c>
      <c r="C143" s="22" t="s">
        <v>414</v>
      </c>
      <c r="D143" s="22" t="s">
        <v>284</v>
      </c>
      <c r="E143" s="22" t="n">
        <v>0</v>
      </c>
      <c r="F143" s="88" t="n">
        <v>878</v>
      </c>
      <c r="G143" s="88" t="n">
        <v>5</v>
      </c>
      <c r="H143" s="88" t="n">
        <v>5</v>
      </c>
      <c r="I143" s="88" t="n">
        <v>0</v>
      </c>
      <c r="J143" s="88" t="n">
        <v>1</v>
      </c>
      <c r="K143" s="88" t="n">
        <v>4</v>
      </c>
      <c r="L143" s="88" t="n">
        <v>0</v>
      </c>
    </row>
    <row r="144" s="3" customFormat="true" ht="12.75" hidden="false" customHeight="true" outlineLevel="0" collapsed="false">
      <c r="A144" s="22" t="n">
        <v>54048</v>
      </c>
      <c r="B144" s="22" t="s">
        <v>13</v>
      </c>
      <c r="C144" s="22" t="s">
        <v>415</v>
      </c>
      <c r="D144" s="22" t="s">
        <v>284</v>
      </c>
      <c r="E144" s="22" t="n">
        <v>0</v>
      </c>
      <c r="F144" s="88" t="n">
        <v>750</v>
      </c>
      <c r="G144" s="88" t="n">
        <v>8</v>
      </c>
      <c r="H144" s="88" t="n">
        <v>4</v>
      </c>
      <c r="I144" s="88" t="n">
        <v>0</v>
      </c>
      <c r="J144" s="88" t="n">
        <v>3</v>
      </c>
      <c r="K144" s="88" t="n">
        <v>5</v>
      </c>
      <c r="L144" s="88" t="n">
        <v>0</v>
      </c>
    </row>
    <row r="145" s="3" customFormat="true" ht="12.75" hidden="false" customHeight="true" outlineLevel="0" collapsed="false">
      <c r="A145" s="22" t="n">
        <v>54048</v>
      </c>
      <c r="B145" s="22" t="s">
        <v>13</v>
      </c>
      <c r="C145" s="22" t="s">
        <v>416</v>
      </c>
      <c r="D145" s="22" t="s">
        <v>286</v>
      </c>
      <c r="E145" s="22" t="n">
        <v>0</v>
      </c>
      <c r="F145" s="88" t="n">
        <v>837</v>
      </c>
      <c r="G145" s="88" t="n">
        <v>15</v>
      </c>
      <c r="H145" s="88" t="n">
        <v>12</v>
      </c>
      <c r="I145" s="88" t="n">
        <v>1</v>
      </c>
      <c r="J145" s="88" t="n">
        <v>6</v>
      </c>
      <c r="K145" s="88" t="n">
        <v>8</v>
      </c>
      <c r="L145" s="88" t="n">
        <v>1</v>
      </c>
    </row>
    <row r="146" s="3" customFormat="true" ht="12.75" hidden="false" customHeight="true" outlineLevel="0" collapsed="false">
      <c r="A146" s="22" t="n">
        <v>54048</v>
      </c>
      <c r="B146" s="22" t="s">
        <v>13</v>
      </c>
      <c r="C146" s="22" t="s">
        <v>417</v>
      </c>
      <c r="D146" s="22" t="s">
        <v>284</v>
      </c>
      <c r="E146" s="22" t="n">
        <v>0</v>
      </c>
      <c r="F146" s="88" t="n">
        <v>763</v>
      </c>
      <c r="G146" s="88" t="n">
        <v>17</v>
      </c>
      <c r="H146" s="88" t="n">
        <v>9</v>
      </c>
      <c r="I146" s="88" t="n">
        <v>2</v>
      </c>
      <c r="J146" s="88" t="n">
        <v>7</v>
      </c>
      <c r="K146" s="88" t="n">
        <v>8</v>
      </c>
      <c r="L146" s="88" t="n">
        <v>2</v>
      </c>
    </row>
    <row r="147" s="3" customFormat="true" ht="12.75" hidden="false" customHeight="true" outlineLevel="0" collapsed="false">
      <c r="A147" s="22" t="n">
        <v>54048</v>
      </c>
      <c r="B147" s="22" t="s">
        <v>13</v>
      </c>
      <c r="C147" s="22" t="s">
        <v>418</v>
      </c>
      <c r="D147" s="22" t="s">
        <v>286</v>
      </c>
      <c r="E147" s="22" t="n">
        <v>0</v>
      </c>
      <c r="F147" s="88" t="n">
        <v>597</v>
      </c>
      <c r="G147" s="88" t="n">
        <v>34</v>
      </c>
      <c r="H147" s="88" t="n">
        <v>11</v>
      </c>
      <c r="I147" s="88" t="n">
        <v>4</v>
      </c>
      <c r="J147" s="88" t="n">
        <v>22</v>
      </c>
      <c r="K147" s="88" t="n">
        <v>8</v>
      </c>
      <c r="L147" s="88" t="n">
        <v>0</v>
      </c>
    </row>
    <row r="148" s="3" customFormat="true" ht="12.75" hidden="false" customHeight="true" outlineLevel="0" collapsed="false">
      <c r="A148" s="22" t="n">
        <v>54048</v>
      </c>
      <c r="B148" s="22" t="s">
        <v>13</v>
      </c>
      <c r="C148" s="22" t="s">
        <v>419</v>
      </c>
      <c r="D148" s="22" t="s">
        <v>286</v>
      </c>
      <c r="E148" s="22" t="n">
        <v>0</v>
      </c>
      <c r="F148" s="88" t="n">
        <v>845</v>
      </c>
      <c r="G148" s="88" t="n">
        <v>42</v>
      </c>
      <c r="H148" s="88" t="n">
        <v>26</v>
      </c>
      <c r="I148" s="88" t="n">
        <v>2</v>
      </c>
      <c r="J148" s="88" t="n">
        <v>23</v>
      </c>
      <c r="K148" s="88" t="n">
        <v>17</v>
      </c>
      <c r="L148" s="88" t="n">
        <v>5</v>
      </c>
    </row>
    <row r="149" s="3" customFormat="true" ht="12.75" hidden="false" customHeight="true" outlineLevel="0" collapsed="false">
      <c r="A149" s="22" t="n">
        <v>54048</v>
      </c>
      <c r="B149" s="22" t="s">
        <v>13</v>
      </c>
      <c r="C149" s="22" t="s">
        <v>420</v>
      </c>
      <c r="D149" s="22" t="s">
        <v>284</v>
      </c>
      <c r="E149" s="22" t="n">
        <v>0</v>
      </c>
      <c r="F149" s="88" t="n">
        <v>748</v>
      </c>
      <c r="G149" s="88" t="n">
        <v>51</v>
      </c>
      <c r="H149" s="88" t="n">
        <v>19</v>
      </c>
      <c r="I149" s="88" t="n">
        <v>6</v>
      </c>
      <c r="J149" s="88" t="n">
        <v>33</v>
      </c>
      <c r="K149" s="88" t="n">
        <v>12</v>
      </c>
      <c r="L149" s="88" t="n">
        <v>6</v>
      </c>
    </row>
    <row r="150" s="3" customFormat="true" ht="12.75" hidden="false" customHeight="true" outlineLevel="0" collapsed="false">
      <c r="A150" s="22" t="n">
        <v>54048</v>
      </c>
      <c r="B150" s="22" t="s">
        <v>13</v>
      </c>
      <c r="C150" s="22" t="s">
        <v>421</v>
      </c>
      <c r="D150" s="22" t="s">
        <v>286</v>
      </c>
      <c r="E150" s="22" t="n">
        <v>1</v>
      </c>
      <c r="F150" s="88" t="n">
        <v>640</v>
      </c>
      <c r="G150" s="88" t="n">
        <v>247</v>
      </c>
      <c r="H150" s="88" t="n">
        <v>109</v>
      </c>
      <c r="I150" s="88" t="n">
        <v>29</v>
      </c>
      <c r="J150" s="88" t="n">
        <v>158</v>
      </c>
      <c r="K150" s="88" t="n">
        <v>60</v>
      </c>
      <c r="L150" s="88" t="n">
        <v>11</v>
      </c>
    </row>
    <row r="151" s="3" customFormat="true" ht="12.75" hidden="false" customHeight="true" outlineLevel="0" collapsed="false">
      <c r="A151" s="22" t="n">
        <v>54048</v>
      </c>
      <c r="B151" s="22" t="s">
        <v>13</v>
      </c>
      <c r="C151" s="22" t="s">
        <v>422</v>
      </c>
      <c r="D151" s="22" t="s">
        <v>286</v>
      </c>
      <c r="E151" s="22" t="n">
        <v>0</v>
      </c>
      <c r="F151" s="88" t="n">
        <v>801</v>
      </c>
      <c r="G151" s="88" t="n">
        <v>21</v>
      </c>
      <c r="H151" s="88" t="n">
        <v>12</v>
      </c>
      <c r="I151" s="88" t="n">
        <v>1</v>
      </c>
      <c r="J151" s="88" t="n">
        <v>12</v>
      </c>
      <c r="K151" s="88" t="n">
        <v>8</v>
      </c>
      <c r="L151" s="88" t="n">
        <v>0</v>
      </c>
    </row>
    <row r="152" s="3" customFormat="true" ht="12.75" hidden="false" customHeight="true" outlineLevel="0" collapsed="false">
      <c r="A152" s="22" t="n">
        <v>54048</v>
      </c>
      <c r="B152" s="22" t="s">
        <v>13</v>
      </c>
      <c r="C152" s="22" t="s">
        <v>423</v>
      </c>
      <c r="D152" s="22" t="s">
        <v>284</v>
      </c>
      <c r="E152" s="22" t="n">
        <v>0</v>
      </c>
      <c r="F152" s="88" t="n">
        <v>846</v>
      </c>
      <c r="G152" s="88" t="n">
        <v>20</v>
      </c>
      <c r="H152" s="88" t="n">
        <v>8</v>
      </c>
      <c r="I152" s="88" t="n">
        <v>1</v>
      </c>
      <c r="J152" s="88" t="n">
        <v>12</v>
      </c>
      <c r="K152" s="88" t="n">
        <v>7</v>
      </c>
      <c r="L152" s="88" t="n">
        <v>0</v>
      </c>
    </row>
    <row r="153" s="3" customFormat="true" ht="12.75" hidden="false" customHeight="true" outlineLevel="0" collapsed="false">
      <c r="A153" s="22" t="n">
        <v>54048</v>
      </c>
      <c r="B153" s="22" t="s">
        <v>13</v>
      </c>
      <c r="C153" s="22" t="s">
        <v>424</v>
      </c>
      <c r="D153" s="22" t="s">
        <v>284</v>
      </c>
      <c r="E153" s="22" t="n">
        <v>0</v>
      </c>
      <c r="F153" s="88" t="n">
        <v>707</v>
      </c>
      <c r="G153" s="88" t="n">
        <v>25</v>
      </c>
      <c r="H153" s="88" t="n">
        <v>13</v>
      </c>
      <c r="I153" s="88" t="n">
        <v>1</v>
      </c>
      <c r="J153" s="88" t="n">
        <v>13</v>
      </c>
      <c r="K153" s="88" t="n">
        <v>11</v>
      </c>
      <c r="L153" s="88" t="n">
        <v>3</v>
      </c>
    </row>
    <row r="154" s="3" customFormat="true" ht="12.75" hidden="false" customHeight="true" outlineLevel="0" collapsed="false">
      <c r="A154" s="22" t="n">
        <v>54048</v>
      </c>
      <c r="B154" s="22" t="s">
        <v>13</v>
      </c>
      <c r="C154" s="22" t="s">
        <v>425</v>
      </c>
      <c r="D154" s="22" t="s">
        <v>284</v>
      </c>
      <c r="E154" s="22" t="n">
        <v>0</v>
      </c>
      <c r="F154" s="88" t="n">
        <v>837</v>
      </c>
      <c r="G154" s="88" t="n">
        <v>13</v>
      </c>
      <c r="H154" s="88" t="n">
        <v>6</v>
      </c>
      <c r="I154" s="88" t="n">
        <v>3</v>
      </c>
      <c r="J154" s="88" t="n">
        <v>8</v>
      </c>
      <c r="K154" s="88" t="n">
        <v>2</v>
      </c>
      <c r="L154" s="88" t="n">
        <v>0</v>
      </c>
    </row>
    <row r="155" s="3" customFormat="true" ht="12.75" hidden="false" customHeight="true" outlineLevel="0" collapsed="false">
      <c r="A155" s="22" t="n">
        <v>54048</v>
      </c>
      <c r="B155" s="22" t="s">
        <v>13</v>
      </c>
      <c r="C155" s="22" t="s">
        <v>426</v>
      </c>
      <c r="D155" s="22" t="s">
        <v>284</v>
      </c>
      <c r="E155" s="22" t="n">
        <v>0</v>
      </c>
      <c r="F155" s="88" t="n">
        <v>832</v>
      </c>
      <c r="G155" s="88" t="n">
        <v>17</v>
      </c>
      <c r="H155" s="88" t="n">
        <v>6</v>
      </c>
      <c r="I155" s="88" t="n">
        <v>2</v>
      </c>
      <c r="J155" s="88" t="n">
        <v>8</v>
      </c>
      <c r="K155" s="88" t="n">
        <v>7</v>
      </c>
      <c r="L155" s="88" t="n">
        <v>1</v>
      </c>
    </row>
    <row r="156" s="3" customFormat="true" ht="12.75" hidden="false" customHeight="true" outlineLevel="0" collapsed="false">
      <c r="A156" s="22" t="n">
        <v>54048</v>
      </c>
      <c r="B156" s="22" t="s">
        <v>13</v>
      </c>
      <c r="C156" s="22" t="s">
        <v>427</v>
      </c>
      <c r="D156" s="22" t="s">
        <v>286</v>
      </c>
      <c r="E156" s="22" t="n">
        <v>0</v>
      </c>
      <c r="F156" s="88" t="n">
        <v>711</v>
      </c>
      <c r="G156" s="88" t="n">
        <v>195</v>
      </c>
      <c r="H156" s="88" t="n">
        <v>94</v>
      </c>
      <c r="I156" s="88" t="n">
        <v>28</v>
      </c>
      <c r="J156" s="88" t="n">
        <v>109</v>
      </c>
      <c r="K156" s="88" t="n">
        <v>58</v>
      </c>
      <c r="L156" s="88" t="n">
        <v>23</v>
      </c>
    </row>
    <row r="157" s="3" customFormat="true" ht="12.75" hidden="false" customHeight="true" outlineLevel="0" collapsed="false">
      <c r="A157" s="22" t="n">
        <v>54048</v>
      </c>
      <c r="B157" s="22" t="s">
        <v>13</v>
      </c>
      <c r="C157" s="22" t="s">
        <v>428</v>
      </c>
      <c r="D157" s="22" t="s">
        <v>284</v>
      </c>
      <c r="E157" s="22" t="n">
        <v>0</v>
      </c>
      <c r="F157" s="88" t="n">
        <v>849</v>
      </c>
      <c r="G157" s="88" t="n">
        <v>16</v>
      </c>
      <c r="H157" s="88" t="n">
        <v>7</v>
      </c>
      <c r="I157" s="88" t="n">
        <v>3</v>
      </c>
      <c r="J157" s="88" t="n">
        <v>10</v>
      </c>
      <c r="K157" s="88" t="n">
        <v>3</v>
      </c>
      <c r="L157" s="88" t="n">
        <v>0</v>
      </c>
    </row>
    <row r="158" s="3" customFormat="true" ht="12.75" hidden="false" customHeight="true" outlineLevel="0" collapsed="false">
      <c r="A158" s="22" t="n">
        <v>54048</v>
      </c>
      <c r="B158" s="22" t="s">
        <v>13</v>
      </c>
      <c r="C158" s="22" t="s">
        <v>324</v>
      </c>
      <c r="D158" s="22" t="s">
        <v>324</v>
      </c>
      <c r="E158" s="22" t="n">
        <v>0</v>
      </c>
      <c r="F158" s="88" t="n">
        <v>0</v>
      </c>
      <c r="G158" s="88" t="n">
        <v>155</v>
      </c>
      <c r="H158" s="88" t="n">
        <v>77</v>
      </c>
      <c r="I158" s="88" t="n">
        <v>18</v>
      </c>
      <c r="J158" s="88" t="n">
        <v>87</v>
      </c>
      <c r="K158" s="88" t="n">
        <v>50</v>
      </c>
      <c r="L158" s="88" t="n">
        <v>9</v>
      </c>
    </row>
    <row r="159" s="3" customFormat="true" ht="12.75" hidden="false" customHeight="true" outlineLevel="0" collapsed="false">
      <c r="A159" s="22" t="n">
        <v>54051</v>
      </c>
      <c r="B159" s="22" t="s">
        <v>14</v>
      </c>
      <c r="C159" s="22" t="s">
        <v>429</v>
      </c>
      <c r="D159" s="22" t="s">
        <v>284</v>
      </c>
      <c r="E159" s="22" t="n">
        <v>0</v>
      </c>
      <c r="F159" s="88" t="n">
        <v>722</v>
      </c>
      <c r="G159" s="88" t="n">
        <v>6</v>
      </c>
      <c r="H159" s="88" t="n">
        <v>4</v>
      </c>
      <c r="I159" s="88" t="n">
        <v>0</v>
      </c>
      <c r="J159" s="88" t="n">
        <v>1</v>
      </c>
      <c r="K159" s="88" t="n">
        <v>5</v>
      </c>
      <c r="L159" s="88" t="n">
        <v>0</v>
      </c>
    </row>
    <row r="160" s="3" customFormat="true" ht="12.75" hidden="false" customHeight="true" outlineLevel="0" collapsed="false">
      <c r="A160" s="22" t="n">
        <v>54051</v>
      </c>
      <c r="B160" s="22" t="s">
        <v>14</v>
      </c>
      <c r="C160" s="22" t="s">
        <v>430</v>
      </c>
      <c r="D160" s="22" t="s">
        <v>284</v>
      </c>
      <c r="E160" s="22" t="n">
        <v>0</v>
      </c>
      <c r="F160" s="88" t="n">
        <v>513</v>
      </c>
      <c r="G160" s="88" t="n">
        <v>52</v>
      </c>
      <c r="H160" s="88" t="n">
        <v>23</v>
      </c>
      <c r="I160" s="88" t="n">
        <v>7</v>
      </c>
      <c r="J160" s="88" t="n">
        <v>33</v>
      </c>
      <c r="K160" s="88" t="n">
        <v>12</v>
      </c>
      <c r="L160" s="88" t="n">
        <v>0</v>
      </c>
    </row>
    <row r="161" s="3" customFormat="true" ht="12.75" hidden="false" customHeight="true" outlineLevel="0" collapsed="false">
      <c r="A161" s="22" t="n">
        <v>54051</v>
      </c>
      <c r="B161" s="22" t="s">
        <v>14</v>
      </c>
      <c r="C161" s="22" t="s">
        <v>431</v>
      </c>
      <c r="D161" s="22" t="s">
        <v>284</v>
      </c>
      <c r="E161" s="22" t="n">
        <v>0</v>
      </c>
      <c r="F161" s="88" t="n">
        <v>239</v>
      </c>
      <c r="G161" s="88" t="n">
        <v>56</v>
      </c>
      <c r="H161" s="88" t="n">
        <v>21</v>
      </c>
      <c r="I161" s="88" t="n">
        <v>4</v>
      </c>
      <c r="J161" s="88" t="n">
        <v>39</v>
      </c>
      <c r="K161" s="88" t="n">
        <v>13</v>
      </c>
      <c r="L161" s="88" t="n">
        <v>10</v>
      </c>
    </row>
    <row r="162" s="3" customFormat="true" ht="12.75" hidden="false" customHeight="true" outlineLevel="0" collapsed="false">
      <c r="A162" s="22" t="n">
        <v>54051</v>
      </c>
      <c r="B162" s="22" t="s">
        <v>14</v>
      </c>
      <c r="C162" s="22" t="s">
        <v>432</v>
      </c>
      <c r="D162" s="22" t="s">
        <v>286</v>
      </c>
      <c r="E162" s="22" t="n">
        <v>0</v>
      </c>
      <c r="F162" s="88" t="n">
        <v>378</v>
      </c>
      <c r="G162" s="88" t="n">
        <v>83</v>
      </c>
      <c r="H162" s="88" t="n">
        <v>32</v>
      </c>
      <c r="I162" s="88" t="n">
        <v>3</v>
      </c>
      <c r="J162" s="88" t="n">
        <v>55</v>
      </c>
      <c r="K162" s="88" t="n">
        <v>25</v>
      </c>
      <c r="L162" s="88" t="n">
        <v>5</v>
      </c>
    </row>
    <row r="163" s="3" customFormat="true" ht="12.75" hidden="false" customHeight="true" outlineLevel="0" collapsed="false">
      <c r="A163" s="22" t="n">
        <v>54051</v>
      </c>
      <c r="B163" s="22" t="s">
        <v>14</v>
      </c>
      <c r="C163" s="22" t="s">
        <v>433</v>
      </c>
      <c r="D163" s="22" t="s">
        <v>286</v>
      </c>
      <c r="E163" s="22" t="n">
        <v>0</v>
      </c>
      <c r="F163" s="88" t="n">
        <v>367</v>
      </c>
      <c r="G163" s="88" t="n">
        <v>308</v>
      </c>
      <c r="H163" s="88" t="n">
        <v>127</v>
      </c>
      <c r="I163" s="88" t="n">
        <v>41</v>
      </c>
      <c r="J163" s="88" t="n">
        <v>205</v>
      </c>
      <c r="K163" s="88" t="n">
        <v>62</v>
      </c>
      <c r="L163" s="88" t="n">
        <v>29</v>
      </c>
    </row>
    <row r="164" s="3" customFormat="true" ht="12.75" hidden="false" customHeight="true" outlineLevel="0" collapsed="false">
      <c r="A164" s="22" t="n">
        <v>54051</v>
      </c>
      <c r="B164" s="22" t="s">
        <v>14</v>
      </c>
      <c r="C164" s="22" t="s">
        <v>434</v>
      </c>
      <c r="D164" s="22" t="s">
        <v>284</v>
      </c>
      <c r="E164" s="22" t="n">
        <v>0</v>
      </c>
      <c r="F164" s="88" t="n">
        <v>381</v>
      </c>
      <c r="G164" s="88" t="n">
        <v>72</v>
      </c>
      <c r="H164" s="88" t="n">
        <v>33</v>
      </c>
      <c r="I164" s="88" t="n">
        <v>8</v>
      </c>
      <c r="J164" s="88" t="n">
        <v>45</v>
      </c>
      <c r="K164" s="88" t="n">
        <v>19</v>
      </c>
      <c r="L164" s="88" t="n">
        <v>9</v>
      </c>
    </row>
    <row r="165" s="3" customFormat="true" ht="12.75" hidden="false" customHeight="true" outlineLevel="0" collapsed="false">
      <c r="A165" s="22" t="n">
        <v>54051</v>
      </c>
      <c r="B165" s="22" t="s">
        <v>14</v>
      </c>
      <c r="C165" s="22" t="s">
        <v>435</v>
      </c>
      <c r="D165" s="22" t="s">
        <v>284</v>
      </c>
      <c r="E165" s="22" t="n">
        <v>0</v>
      </c>
      <c r="F165" s="88" t="n">
        <v>570</v>
      </c>
      <c r="G165" s="88" t="n">
        <v>26</v>
      </c>
      <c r="H165" s="88" t="n">
        <v>10</v>
      </c>
      <c r="I165" s="88" t="n">
        <v>3</v>
      </c>
      <c r="J165" s="88" t="n">
        <v>13</v>
      </c>
      <c r="K165" s="88" t="n">
        <v>10</v>
      </c>
      <c r="L165" s="88" t="n">
        <v>5</v>
      </c>
    </row>
    <row r="166" s="3" customFormat="true" ht="12.75" hidden="false" customHeight="true" outlineLevel="0" collapsed="false">
      <c r="A166" s="22" t="n">
        <v>54051</v>
      </c>
      <c r="B166" s="22" t="s">
        <v>14</v>
      </c>
      <c r="C166" s="22" t="s">
        <v>436</v>
      </c>
      <c r="D166" s="22" t="s">
        <v>286</v>
      </c>
      <c r="E166" s="22" t="n">
        <v>0</v>
      </c>
      <c r="F166" s="88" t="n">
        <v>223</v>
      </c>
      <c r="G166" s="88" t="n">
        <v>230</v>
      </c>
      <c r="H166" s="88" t="n">
        <v>85</v>
      </c>
      <c r="I166" s="88" t="n">
        <v>28</v>
      </c>
      <c r="J166" s="88" t="n">
        <v>139</v>
      </c>
      <c r="K166" s="88" t="n">
        <v>63</v>
      </c>
      <c r="L166" s="88" t="n">
        <v>37</v>
      </c>
    </row>
    <row r="167" s="3" customFormat="true" ht="12.75" hidden="false" customHeight="true" outlineLevel="0" collapsed="false">
      <c r="A167" s="22" t="n">
        <v>54051</v>
      </c>
      <c r="B167" s="22" t="s">
        <v>14</v>
      </c>
      <c r="C167" s="22" t="s">
        <v>437</v>
      </c>
      <c r="D167" s="22" t="s">
        <v>284</v>
      </c>
      <c r="E167" s="22" t="n">
        <v>0</v>
      </c>
      <c r="F167" s="88" t="n">
        <v>640</v>
      </c>
      <c r="G167" s="88" t="n">
        <v>29</v>
      </c>
      <c r="H167" s="88" t="n">
        <v>12</v>
      </c>
      <c r="I167" s="88" t="n">
        <v>5</v>
      </c>
      <c r="J167" s="88" t="n">
        <v>19</v>
      </c>
      <c r="K167" s="88" t="n">
        <v>5</v>
      </c>
      <c r="L167" s="88" t="n">
        <v>2</v>
      </c>
    </row>
    <row r="168" s="3" customFormat="true" ht="12.75" hidden="false" customHeight="true" outlineLevel="0" collapsed="false">
      <c r="A168" s="22" t="n">
        <v>54051</v>
      </c>
      <c r="B168" s="22" t="s">
        <v>14</v>
      </c>
      <c r="C168" s="22" t="s">
        <v>438</v>
      </c>
      <c r="D168" s="22" t="s">
        <v>286</v>
      </c>
      <c r="E168" s="22" t="n">
        <v>0</v>
      </c>
      <c r="F168" s="88" t="n">
        <v>234</v>
      </c>
      <c r="G168" s="88" t="n">
        <v>192</v>
      </c>
      <c r="H168" s="88" t="n">
        <v>70</v>
      </c>
      <c r="I168" s="88" t="n">
        <v>29</v>
      </c>
      <c r="J168" s="88" t="n">
        <v>134</v>
      </c>
      <c r="K168" s="88" t="n">
        <v>29</v>
      </c>
      <c r="L168" s="88" t="n">
        <v>47</v>
      </c>
    </row>
    <row r="169" s="3" customFormat="true" ht="12.75" hidden="false" customHeight="true" outlineLevel="0" collapsed="false">
      <c r="A169" s="22" t="n">
        <v>54051</v>
      </c>
      <c r="B169" s="22" t="s">
        <v>14</v>
      </c>
      <c r="C169" s="22" t="s">
        <v>439</v>
      </c>
      <c r="D169" s="22" t="s">
        <v>284</v>
      </c>
      <c r="E169" s="22" t="n">
        <v>0</v>
      </c>
      <c r="F169" s="88" t="n">
        <v>237</v>
      </c>
      <c r="G169" s="88" t="n">
        <v>28</v>
      </c>
      <c r="H169" s="88" t="n">
        <v>12</v>
      </c>
      <c r="I169" s="88" t="n">
        <v>2</v>
      </c>
      <c r="J169" s="88" t="n">
        <v>15</v>
      </c>
      <c r="K169" s="88" t="n">
        <v>11</v>
      </c>
      <c r="L169" s="88" t="n">
        <v>5</v>
      </c>
    </row>
    <row r="170" s="3" customFormat="true" ht="12.75" hidden="false" customHeight="true" outlineLevel="0" collapsed="false">
      <c r="A170" s="22" t="n">
        <v>54051</v>
      </c>
      <c r="B170" s="22" t="s">
        <v>14</v>
      </c>
      <c r="C170" s="22" t="s">
        <v>440</v>
      </c>
      <c r="D170" s="22" t="s">
        <v>284</v>
      </c>
      <c r="E170" s="22" t="n">
        <v>0</v>
      </c>
      <c r="F170" s="88" t="n">
        <v>359</v>
      </c>
      <c r="G170" s="88" t="n">
        <v>7</v>
      </c>
      <c r="H170" s="88" t="n">
        <v>1</v>
      </c>
      <c r="I170" s="88" t="n">
        <v>0</v>
      </c>
      <c r="J170" s="88" t="n">
        <v>4</v>
      </c>
      <c r="K170" s="88" t="n">
        <v>3</v>
      </c>
      <c r="L170" s="88" t="n">
        <v>0</v>
      </c>
    </row>
    <row r="171" s="3" customFormat="true" ht="12.75" hidden="false" customHeight="true" outlineLevel="0" collapsed="false">
      <c r="A171" s="22" t="n">
        <v>54051</v>
      </c>
      <c r="B171" s="22" t="s">
        <v>14</v>
      </c>
      <c r="C171" s="22" t="s">
        <v>441</v>
      </c>
      <c r="D171" s="22" t="s">
        <v>284</v>
      </c>
      <c r="E171" s="22" t="n">
        <v>0</v>
      </c>
      <c r="F171" s="88" t="n">
        <v>549</v>
      </c>
      <c r="G171" s="88" t="n">
        <v>11</v>
      </c>
      <c r="H171" s="88" t="n">
        <v>6</v>
      </c>
      <c r="I171" s="88" t="n">
        <v>0</v>
      </c>
      <c r="J171" s="88" t="n">
        <v>7</v>
      </c>
      <c r="K171" s="88" t="n">
        <v>4</v>
      </c>
      <c r="L171" s="88" t="n">
        <v>0</v>
      </c>
    </row>
    <row r="172" s="3" customFormat="true" ht="12.75" hidden="false" customHeight="true" outlineLevel="0" collapsed="false">
      <c r="A172" s="22" t="n">
        <v>54051</v>
      </c>
      <c r="B172" s="22" t="s">
        <v>14</v>
      </c>
      <c r="C172" s="22" t="s">
        <v>442</v>
      </c>
      <c r="D172" s="22" t="s">
        <v>284</v>
      </c>
      <c r="E172" s="22" t="n">
        <v>0</v>
      </c>
      <c r="F172" s="88" t="n">
        <v>462</v>
      </c>
      <c r="G172" s="88" t="n">
        <v>25</v>
      </c>
      <c r="H172" s="88" t="n">
        <v>12</v>
      </c>
      <c r="I172" s="88" t="n">
        <v>2</v>
      </c>
      <c r="J172" s="88" t="n">
        <v>15</v>
      </c>
      <c r="K172" s="88" t="n">
        <v>8</v>
      </c>
      <c r="L172" s="88" t="n">
        <v>0</v>
      </c>
    </row>
    <row r="173" s="3" customFormat="true" ht="12.75" hidden="false" customHeight="true" outlineLevel="0" collapsed="false">
      <c r="A173" s="22" t="n">
        <v>54051</v>
      </c>
      <c r="B173" s="22" t="s">
        <v>14</v>
      </c>
      <c r="C173" s="22" t="s">
        <v>443</v>
      </c>
      <c r="D173" s="22" t="s">
        <v>284</v>
      </c>
      <c r="E173" s="22" t="n">
        <v>0</v>
      </c>
      <c r="F173" s="88" t="n">
        <v>320</v>
      </c>
      <c r="G173" s="88" t="n">
        <v>12</v>
      </c>
      <c r="H173" s="88" t="n">
        <v>6</v>
      </c>
      <c r="I173" s="88" t="n">
        <v>0</v>
      </c>
      <c r="J173" s="88" t="n">
        <v>6</v>
      </c>
      <c r="K173" s="88" t="n">
        <v>6</v>
      </c>
      <c r="L173" s="88" t="n">
        <v>1</v>
      </c>
    </row>
    <row r="174" s="3" customFormat="true" ht="12.75" hidden="false" customHeight="true" outlineLevel="0" collapsed="false">
      <c r="A174" s="22" t="n">
        <v>54051</v>
      </c>
      <c r="B174" s="22" t="s">
        <v>14</v>
      </c>
      <c r="C174" s="22" t="s">
        <v>444</v>
      </c>
      <c r="D174" s="22" t="s">
        <v>284</v>
      </c>
      <c r="E174" s="22" t="n">
        <v>0</v>
      </c>
      <c r="F174" s="88" t="n">
        <v>260</v>
      </c>
      <c r="G174" s="88" t="n">
        <v>48</v>
      </c>
      <c r="H174" s="88" t="n">
        <v>19</v>
      </c>
      <c r="I174" s="88" t="n">
        <v>3</v>
      </c>
      <c r="J174" s="88" t="n">
        <v>28</v>
      </c>
      <c r="K174" s="88" t="n">
        <v>17</v>
      </c>
      <c r="L174" s="88" t="n">
        <v>1</v>
      </c>
    </row>
    <row r="175" s="3" customFormat="true" ht="12.75" hidden="false" customHeight="true" outlineLevel="0" collapsed="false">
      <c r="A175" s="22" t="n">
        <v>54051</v>
      </c>
      <c r="B175" s="22" t="s">
        <v>14</v>
      </c>
      <c r="C175" s="22" t="s">
        <v>445</v>
      </c>
      <c r="D175" s="22" t="s">
        <v>284</v>
      </c>
      <c r="E175" s="22" t="n">
        <v>0</v>
      </c>
      <c r="F175" s="88" t="n">
        <v>228</v>
      </c>
      <c r="G175" s="88" t="n">
        <v>31</v>
      </c>
      <c r="H175" s="88" t="n">
        <v>11</v>
      </c>
      <c r="I175" s="88" t="n">
        <v>5</v>
      </c>
      <c r="J175" s="88" t="n">
        <v>18</v>
      </c>
      <c r="K175" s="88" t="n">
        <v>8</v>
      </c>
      <c r="L175" s="88" t="n">
        <v>1</v>
      </c>
    </row>
    <row r="176" s="3" customFormat="true" ht="12.75" hidden="false" customHeight="true" outlineLevel="0" collapsed="false">
      <c r="A176" s="22" t="n">
        <v>54051</v>
      </c>
      <c r="B176" s="22" t="s">
        <v>14</v>
      </c>
      <c r="C176" s="22" t="s">
        <v>446</v>
      </c>
      <c r="D176" s="22" t="s">
        <v>284</v>
      </c>
      <c r="E176" s="22" t="n">
        <v>0</v>
      </c>
      <c r="F176" s="88" t="n">
        <v>232</v>
      </c>
      <c r="G176" s="88" t="n">
        <v>36</v>
      </c>
      <c r="H176" s="88" t="n">
        <v>11</v>
      </c>
      <c r="I176" s="88" t="n">
        <v>5</v>
      </c>
      <c r="J176" s="88" t="n">
        <v>20</v>
      </c>
      <c r="K176" s="88" t="n">
        <v>11</v>
      </c>
      <c r="L176" s="88" t="n">
        <v>0</v>
      </c>
    </row>
    <row r="177" s="3" customFormat="true" ht="12.75" hidden="false" customHeight="true" outlineLevel="0" collapsed="false">
      <c r="A177" s="22" t="n">
        <v>54051</v>
      </c>
      <c r="B177" s="22" t="s">
        <v>14</v>
      </c>
      <c r="C177" s="22" t="s">
        <v>447</v>
      </c>
      <c r="D177" s="22" t="s">
        <v>284</v>
      </c>
      <c r="E177" s="22" t="n">
        <v>0</v>
      </c>
      <c r="F177" s="88" t="n">
        <v>399</v>
      </c>
      <c r="G177" s="88" t="n">
        <v>11</v>
      </c>
      <c r="H177" s="88" t="n">
        <v>6</v>
      </c>
      <c r="I177" s="88" t="n">
        <v>0</v>
      </c>
      <c r="J177" s="88" t="n">
        <v>7</v>
      </c>
      <c r="K177" s="88" t="n">
        <v>4</v>
      </c>
      <c r="L177" s="88" t="n">
        <v>0</v>
      </c>
    </row>
    <row r="178" s="3" customFormat="true" ht="12.75" hidden="false" customHeight="true" outlineLevel="0" collapsed="false">
      <c r="A178" s="22" t="n">
        <v>54051</v>
      </c>
      <c r="B178" s="22" t="s">
        <v>14</v>
      </c>
      <c r="C178" s="22" t="s">
        <v>448</v>
      </c>
      <c r="D178" s="22" t="s">
        <v>284</v>
      </c>
      <c r="E178" s="22" t="n">
        <v>0</v>
      </c>
      <c r="F178" s="88" t="n">
        <v>499</v>
      </c>
      <c r="G178" s="88" t="n">
        <v>30</v>
      </c>
      <c r="H178" s="88" t="n">
        <v>10</v>
      </c>
      <c r="I178" s="88" t="n">
        <v>6</v>
      </c>
      <c r="J178" s="88" t="n">
        <v>19</v>
      </c>
      <c r="K178" s="88" t="n">
        <v>5</v>
      </c>
      <c r="L178" s="88" t="n">
        <v>0</v>
      </c>
    </row>
    <row r="179" s="3" customFormat="true" ht="12.75" hidden="false" customHeight="true" outlineLevel="0" collapsed="false">
      <c r="A179" s="22" t="n">
        <v>54051</v>
      </c>
      <c r="B179" s="22" t="s">
        <v>14</v>
      </c>
      <c r="C179" s="22" t="s">
        <v>449</v>
      </c>
      <c r="D179" s="22" t="s">
        <v>450</v>
      </c>
      <c r="E179" s="22" t="n">
        <v>0</v>
      </c>
      <c r="F179" s="88" t="n">
        <v>350</v>
      </c>
      <c r="G179" s="88" t="n">
        <v>9</v>
      </c>
      <c r="H179" s="88" t="n">
        <v>2</v>
      </c>
      <c r="I179" s="88" t="n">
        <v>3</v>
      </c>
      <c r="J179" s="88" t="n">
        <v>6</v>
      </c>
      <c r="K179" s="88" t="n">
        <v>0</v>
      </c>
      <c r="L179" s="88" t="n">
        <v>9</v>
      </c>
    </row>
    <row r="180" s="3" customFormat="true" ht="12.75" hidden="false" customHeight="true" outlineLevel="0" collapsed="false">
      <c r="A180" s="22" t="n">
        <v>54051</v>
      </c>
      <c r="B180" s="22" t="s">
        <v>14</v>
      </c>
      <c r="C180" s="22" t="s">
        <v>451</v>
      </c>
      <c r="D180" s="22" t="s">
        <v>284</v>
      </c>
      <c r="E180" s="22" t="n">
        <v>0</v>
      </c>
      <c r="F180" s="88" t="n">
        <v>618</v>
      </c>
      <c r="G180" s="88" t="n">
        <v>10</v>
      </c>
      <c r="H180" s="88" t="n">
        <v>7</v>
      </c>
      <c r="I180" s="88" t="n">
        <v>0</v>
      </c>
      <c r="J180" s="88" t="n">
        <v>2</v>
      </c>
      <c r="K180" s="88" t="n">
        <v>8</v>
      </c>
      <c r="L180" s="88" t="n">
        <v>1</v>
      </c>
    </row>
    <row r="181" s="3" customFormat="true" ht="12.75" hidden="false" customHeight="true" outlineLevel="0" collapsed="false">
      <c r="A181" s="22" t="n">
        <v>54051</v>
      </c>
      <c r="B181" s="22" t="s">
        <v>14</v>
      </c>
      <c r="C181" s="22" t="s">
        <v>452</v>
      </c>
      <c r="D181" s="22" t="s">
        <v>284</v>
      </c>
      <c r="E181" s="22" t="n">
        <v>0</v>
      </c>
      <c r="F181" s="88" t="n">
        <v>349</v>
      </c>
      <c r="G181" s="88" t="n">
        <v>109</v>
      </c>
      <c r="H181" s="88" t="n">
        <v>43</v>
      </c>
      <c r="I181" s="88" t="n">
        <v>18</v>
      </c>
      <c r="J181" s="88" t="n">
        <v>68</v>
      </c>
      <c r="K181" s="88" t="n">
        <v>23</v>
      </c>
      <c r="L181" s="88" t="n">
        <v>1</v>
      </c>
    </row>
    <row r="182" s="3" customFormat="true" ht="12.75" hidden="false" customHeight="true" outlineLevel="0" collapsed="false">
      <c r="A182" s="22" t="n">
        <v>54051</v>
      </c>
      <c r="B182" s="22" t="s">
        <v>14</v>
      </c>
      <c r="C182" s="22" t="s">
        <v>453</v>
      </c>
      <c r="D182" s="22" t="s">
        <v>284</v>
      </c>
      <c r="E182" s="22" t="n">
        <v>0</v>
      </c>
      <c r="F182" s="88" t="n">
        <v>387</v>
      </c>
      <c r="G182" s="88" t="n">
        <v>68</v>
      </c>
      <c r="H182" s="88" t="n">
        <v>27</v>
      </c>
      <c r="I182" s="88" t="n">
        <v>10</v>
      </c>
      <c r="J182" s="88" t="n">
        <v>41</v>
      </c>
      <c r="K182" s="88" t="n">
        <v>17</v>
      </c>
      <c r="L182" s="88" t="n">
        <v>0</v>
      </c>
    </row>
    <row r="183" s="3" customFormat="true" ht="12.75" hidden="false" customHeight="true" outlineLevel="0" collapsed="false">
      <c r="A183" s="22" t="n">
        <v>54051</v>
      </c>
      <c r="B183" s="22" t="s">
        <v>14</v>
      </c>
      <c r="C183" s="22" t="s">
        <v>454</v>
      </c>
      <c r="D183" s="22" t="s">
        <v>284</v>
      </c>
      <c r="E183" s="22" t="n">
        <v>0</v>
      </c>
      <c r="F183" s="88" t="n">
        <v>347</v>
      </c>
      <c r="G183" s="88" t="n">
        <v>144</v>
      </c>
      <c r="H183" s="88" t="n">
        <v>59</v>
      </c>
      <c r="I183" s="88" t="n">
        <v>23</v>
      </c>
      <c r="J183" s="88" t="n">
        <v>102</v>
      </c>
      <c r="K183" s="88" t="n">
        <v>19</v>
      </c>
      <c r="L183" s="88" t="n">
        <v>3</v>
      </c>
    </row>
    <row r="184" s="3" customFormat="true" ht="12.75" hidden="false" customHeight="true" outlineLevel="0" collapsed="false">
      <c r="A184" s="22" t="n">
        <v>54051</v>
      </c>
      <c r="B184" s="22" t="s">
        <v>14</v>
      </c>
      <c r="C184" s="22" t="s">
        <v>455</v>
      </c>
      <c r="D184" s="22" t="s">
        <v>284</v>
      </c>
      <c r="E184" s="22" t="n">
        <v>0</v>
      </c>
      <c r="F184" s="88" t="n">
        <v>349</v>
      </c>
      <c r="G184" s="88" t="n">
        <v>53</v>
      </c>
      <c r="H184" s="88" t="n">
        <v>21</v>
      </c>
      <c r="I184" s="88" t="n">
        <v>2</v>
      </c>
      <c r="J184" s="88" t="n">
        <v>32</v>
      </c>
      <c r="K184" s="88" t="n">
        <v>19</v>
      </c>
      <c r="L184" s="88" t="n">
        <v>4</v>
      </c>
    </row>
    <row r="185" s="3" customFormat="true" ht="12.75" hidden="false" customHeight="true" outlineLevel="0" collapsed="false">
      <c r="A185" s="22" t="n">
        <v>54051</v>
      </c>
      <c r="B185" s="22" t="s">
        <v>14</v>
      </c>
      <c r="C185" s="22" t="s">
        <v>456</v>
      </c>
      <c r="D185" s="22" t="s">
        <v>286</v>
      </c>
      <c r="E185" s="22" t="n">
        <v>0</v>
      </c>
      <c r="F185" s="88" t="n">
        <v>278</v>
      </c>
      <c r="G185" s="88" t="n">
        <v>748</v>
      </c>
      <c r="H185" s="88" t="n">
        <v>270</v>
      </c>
      <c r="I185" s="88" t="n">
        <v>95</v>
      </c>
      <c r="J185" s="88" t="n">
        <v>489</v>
      </c>
      <c r="K185" s="88" t="n">
        <v>164</v>
      </c>
      <c r="L185" s="88" t="n">
        <v>19</v>
      </c>
    </row>
    <row r="186" s="3" customFormat="true" ht="12.75" hidden="false" customHeight="true" outlineLevel="0" collapsed="false">
      <c r="A186" s="22" t="n">
        <v>54051</v>
      </c>
      <c r="B186" s="22" t="s">
        <v>14</v>
      </c>
      <c r="C186" s="22" t="s">
        <v>457</v>
      </c>
      <c r="D186" s="22" t="s">
        <v>284</v>
      </c>
      <c r="E186" s="22" t="n">
        <v>0</v>
      </c>
      <c r="F186" s="88" t="n">
        <v>291</v>
      </c>
      <c r="G186" s="88" t="n">
        <v>49</v>
      </c>
      <c r="H186" s="88" t="n">
        <v>19</v>
      </c>
      <c r="I186" s="88" t="n">
        <v>5</v>
      </c>
      <c r="J186" s="88" t="n">
        <v>27</v>
      </c>
      <c r="K186" s="88" t="n">
        <v>17</v>
      </c>
      <c r="L186" s="88" t="n">
        <v>2</v>
      </c>
    </row>
    <row r="187" s="3" customFormat="true" ht="12.75" hidden="false" customHeight="true" outlineLevel="0" collapsed="false">
      <c r="A187" s="22" t="n">
        <v>54051</v>
      </c>
      <c r="B187" s="22" t="s">
        <v>14</v>
      </c>
      <c r="C187" s="22" t="s">
        <v>458</v>
      </c>
      <c r="D187" s="22" t="s">
        <v>286</v>
      </c>
      <c r="E187" s="22" t="n">
        <v>0</v>
      </c>
      <c r="F187" s="88" t="n">
        <v>341</v>
      </c>
      <c r="G187" s="88" t="n">
        <v>277</v>
      </c>
      <c r="H187" s="88" t="n">
        <v>109</v>
      </c>
      <c r="I187" s="88" t="n">
        <v>40</v>
      </c>
      <c r="J187" s="88" t="n">
        <v>166</v>
      </c>
      <c r="K187" s="88" t="n">
        <v>71</v>
      </c>
      <c r="L187" s="88" t="n">
        <v>20</v>
      </c>
    </row>
    <row r="188" s="3" customFormat="true" ht="12.75" hidden="false" customHeight="true" outlineLevel="0" collapsed="false">
      <c r="A188" s="22" t="n">
        <v>54051</v>
      </c>
      <c r="B188" s="22" t="s">
        <v>14</v>
      </c>
      <c r="C188" s="22" t="s">
        <v>459</v>
      </c>
      <c r="D188" s="22" t="s">
        <v>286</v>
      </c>
      <c r="E188" s="22" t="n">
        <v>0</v>
      </c>
      <c r="F188" s="88" t="n">
        <v>325</v>
      </c>
      <c r="G188" s="88" t="n">
        <v>484</v>
      </c>
      <c r="H188" s="88" t="n">
        <v>205</v>
      </c>
      <c r="I188" s="88" t="n">
        <v>54</v>
      </c>
      <c r="J188" s="88" t="n">
        <v>293</v>
      </c>
      <c r="K188" s="88" t="n">
        <v>137</v>
      </c>
      <c r="L188" s="88" t="n">
        <v>12</v>
      </c>
    </row>
    <row r="189" s="3" customFormat="true" ht="12.75" hidden="false" customHeight="true" outlineLevel="0" collapsed="false">
      <c r="A189" s="22" t="n">
        <v>54051</v>
      </c>
      <c r="B189" s="22" t="s">
        <v>14</v>
      </c>
      <c r="C189" s="22" t="s">
        <v>460</v>
      </c>
      <c r="D189" s="22" t="s">
        <v>284</v>
      </c>
      <c r="E189" s="22" t="n">
        <v>0</v>
      </c>
      <c r="F189" s="88" t="n">
        <v>282</v>
      </c>
      <c r="G189" s="88" t="n">
        <v>29</v>
      </c>
      <c r="H189" s="88" t="n">
        <v>16</v>
      </c>
      <c r="I189" s="88" t="n">
        <v>1</v>
      </c>
      <c r="J189" s="88" t="n">
        <v>20</v>
      </c>
      <c r="K189" s="88" t="n">
        <v>8</v>
      </c>
      <c r="L189" s="88" t="n">
        <v>0</v>
      </c>
    </row>
    <row r="190" s="3" customFormat="true" ht="12.75" hidden="false" customHeight="true" outlineLevel="0" collapsed="false">
      <c r="A190" s="22" t="n">
        <v>54051</v>
      </c>
      <c r="B190" s="22" t="s">
        <v>14</v>
      </c>
      <c r="C190" s="22" t="s">
        <v>301</v>
      </c>
      <c r="D190" s="22" t="s">
        <v>284</v>
      </c>
      <c r="E190" s="22" t="n">
        <v>0</v>
      </c>
      <c r="F190" s="88" t="n">
        <v>590</v>
      </c>
      <c r="G190" s="88" t="n">
        <v>47</v>
      </c>
      <c r="H190" s="88" t="n">
        <v>20</v>
      </c>
      <c r="I190" s="88" t="n">
        <v>8</v>
      </c>
      <c r="J190" s="88" t="n">
        <v>26</v>
      </c>
      <c r="K190" s="88" t="n">
        <v>13</v>
      </c>
      <c r="L190" s="88" t="n">
        <v>0</v>
      </c>
    </row>
    <row r="191" s="3" customFormat="true" ht="12.75" hidden="false" customHeight="true" outlineLevel="0" collapsed="false">
      <c r="A191" s="22" t="n">
        <v>54051</v>
      </c>
      <c r="B191" s="22" t="s">
        <v>14</v>
      </c>
      <c r="C191" s="22" t="s">
        <v>461</v>
      </c>
      <c r="D191" s="22" t="s">
        <v>284</v>
      </c>
      <c r="E191" s="22" t="n">
        <v>0</v>
      </c>
      <c r="F191" s="88" t="n">
        <v>389</v>
      </c>
      <c r="G191" s="88" t="n">
        <v>57</v>
      </c>
      <c r="H191" s="88" t="n">
        <v>23</v>
      </c>
      <c r="I191" s="88" t="n">
        <v>6</v>
      </c>
      <c r="J191" s="88" t="n">
        <v>28</v>
      </c>
      <c r="K191" s="88" t="n">
        <v>23</v>
      </c>
      <c r="L191" s="88" t="n">
        <v>6</v>
      </c>
    </row>
    <row r="192" s="3" customFormat="true" ht="12.75" hidden="false" customHeight="true" outlineLevel="0" collapsed="false">
      <c r="A192" s="22" t="n">
        <v>54051</v>
      </c>
      <c r="B192" s="22" t="s">
        <v>14</v>
      </c>
      <c r="C192" s="22" t="s">
        <v>462</v>
      </c>
      <c r="D192" s="22" t="s">
        <v>284</v>
      </c>
      <c r="E192" s="22" t="n">
        <v>0</v>
      </c>
      <c r="F192" s="88" t="n">
        <v>470</v>
      </c>
      <c r="G192" s="88" t="n">
        <v>11</v>
      </c>
      <c r="H192" s="88" t="n">
        <v>5</v>
      </c>
      <c r="I192" s="88" t="n">
        <v>2</v>
      </c>
      <c r="J192" s="88" t="n">
        <v>3</v>
      </c>
      <c r="K192" s="88" t="n">
        <v>6</v>
      </c>
      <c r="L192" s="88" t="n">
        <v>0</v>
      </c>
    </row>
    <row r="193" s="3" customFormat="true" ht="12.75" hidden="false" customHeight="true" outlineLevel="0" collapsed="false">
      <c r="A193" s="22" t="n">
        <v>54051</v>
      </c>
      <c r="B193" s="22" t="s">
        <v>14</v>
      </c>
      <c r="C193" s="22" t="s">
        <v>463</v>
      </c>
      <c r="D193" s="22" t="s">
        <v>286</v>
      </c>
      <c r="E193" s="22" t="n">
        <v>0</v>
      </c>
      <c r="F193" s="88" t="n">
        <v>238</v>
      </c>
      <c r="G193" s="88" t="n">
        <v>52</v>
      </c>
      <c r="H193" s="88" t="n">
        <v>17</v>
      </c>
      <c r="I193" s="88" t="n">
        <v>11</v>
      </c>
      <c r="J193" s="88" t="n">
        <v>35</v>
      </c>
      <c r="K193" s="88" t="n">
        <v>6</v>
      </c>
      <c r="L193" s="88" t="n">
        <v>16</v>
      </c>
    </row>
    <row r="194" s="3" customFormat="true" ht="12.75" hidden="false" customHeight="true" outlineLevel="0" collapsed="false">
      <c r="A194" s="22" t="n">
        <v>54051</v>
      </c>
      <c r="B194" s="22" t="s">
        <v>14</v>
      </c>
      <c r="C194" s="22" t="s">
        <v>464</v>
      </c>
      <c r="D194" s="22" t="s">
        <v>284</v>
      </c>
      <c r="E194" s="22" t="n">
        <v>0</v>
      </c>
      <c r="F194" s="88" t="n">
        <v>650</v>
      </c>
      <c r="G194" s="88" t="n">
        <v>2</v>
      </c>
      <c r="H194" s="88" t="n">
        <v>2</v>
      </c>
      <c r="I194" s="88" t="n">
        <v>0</v>
      </c>
      <c r="J194" s="88" t="n">
        <v>1</v>
      </c>
      <c r="K194" s="88" t="n">
        <v>1</v>
      </c>
      <c r="L194" s="88" t="n">
        <v>0</v>
      </c>
    </row>
    <row r="195" s="3" customFormat="true" ht="12.75" hidden="false" customHeight="true" outlineLevel="0" collapsed="false">
      <c r="A195" s="22" t="n">
        <v>54051</v>
      </c>
      <c r="B195" s="22" t="s">
        <v>14</v>
      </c>
      <c r="C195" s="22" t="s">
        <v>465</v>
      </c>
      <c r="D195" s="22" t="s">
        <v>284</v>
      </c>
      <c r="E195" s="22" t="n">
        <v>0</v>
      </c>
      <c r="F195" s="88" t="n">
        <v>400</v>
      </c>
      <c r="G195" s="88" t="n">
        <v>30</v>
      </c>
      <c r="H195" s="88" t="n">
        <v>13</v>
      </c>
      <c r="I195" s="88" t="n">
        <v>1</v>
      </c>
      <c r="J195" s="88" t="n">
        <v>17</v>
      </c>
      <c r="K195" s="88" t="n">
        <v>12</v>
      </c>
      <c r="L195" s="88" t="n">
        <v>0</v>
      </c>
    </row>
    <row r="196" s="3" customFormat="true" ht="12.75" hidden="false" customHeight="true" outlineLevel="0" collapsed="false">
      <c r="A196" s="22" t="n">
        <v>54051</v>
      </c>
      <c r="B196" s="22" t="s">
        <v>14</v>
      </c>
      <c r="C196" s="22" t="s">
        <v>466</v>
      </c>
      <c r="D196" s="22" t="s">
        <v>284</v>
      </c>
      <c r="E196" s="22" t="n">
        <v>0</v>
      </c>
      <c r="F196" s="88" t="n">
        <v>231</v>
      </c>
      <c r="G196" s="88" t="n">
        <v>31</v>
      </c>
      <c r="H196" s="88" t="n">
        <v>13</v>
      </c>
      <c r="I196" s="88" t="n">
        <v>0</v>
      </c>
      <c r="J196" s="88" t="n">
        <v>16</v>
      </c>
      <c r="K196" s="88" t="n">
        <v>15</v>
      </c>
      <c r="L196" s="88" t="n">
        <v>0</v>
      </c>
    </row>
    <row r="197" s="3" customFormat="true" ht="12.75" hidden="false" customHeight="true" outlineLevel="0" collapsed="false">
      <c r="A197" s="22" t="n">
        <v>54051</v>
      </c>
      <c r="B197" s="22" t="s">
        <v>14</v>
      </c>
      <c r="C197" s="22" t="s">
        <v>467</v>
      </c>
      <c r="D197" s="22" t="s">
        <v>286</v>
      </c>
      <c r="E197" s="22" t="n">
        <v>0</v>
      </c>
      <c r="F197" s="88" t="n">
        <v>324</v>
      </c>
      <c r="G197" s="88" t="n">
        <v>1046</v>
      </c>
      <c r="H197" s="88" t="n">
        <v>398</v>
      </c>
      <c r="I197" s="88" t="n">
        <v>142</v>
      </c>
      <c r="J197" s="88" t="n">
        <v>657</v>
      </c>
      <c r="K197" s="88" t="n">
        <v>247</v>
      </c>
      <c r="L197" s="88" t="n">
        <v>52</v>
      </c>
    </row>
    <row r="198" s="3" customFormat="true" ht="12.75" hidden="false" customHeight="true" outlineLevel="0" collapsed="false">
      <c r="A198" s="22" t="n">
        <v>54051</v>
      </c>
      <c r="B198" s="22" t="s">
        <v>14</v>
      </c>
      <c r="C198" s="22" t="s">
        <v>468</v>
      </c>
      <c r="D198" s="22" t="s">
        <v>284</v>
      </c>
      <c r="E198" s="22" t="n">
        <v>0</v>
      </c>
      <c r="F198" s="88" t="n">
        <v>269</v>
      </c>
      <c r="G198" s="88" t="n">
        <v>140</v>
      </c>
      <c r="H198" s="88" t="n">
        <v>51</v>
      </c>
      <c r="I198" s="88" t="n">
        <v>21</v>
      </c>
      <c r="J198" s="88" t="n">
        <v>97</v>
      </c>
      <c r="K198" s="88" t="n">
        <v>22</v>
      </c>
      <c r="L198" s="88" t="n">
        <v>0</v>
      </c>
    </row>
    <row r="199" s="3" customFormat="true" ht="12.75" hidden="false" customHeight="true" outlineLevel="0" collapsed="false">
      <c r="A199" s="22" t="n">
        <v>54051</v>
      </c>
      <c r="B199" s="22" t="s">
        <v>14</v>
      </c>
      <c r="C199" s="22" t="s">
        <v>469</v>
      </c>
      <c r="D199" s="22" t="s">
        <v>284</v>
      </c>
      <c r="E199" s="22" t="n">
        <v>0</v>
      </c>
      <c r="F199" s="88" t="n">
        <v>672</v>
      </c>
      <c r="G199" s="88" t="n">
        <v>24</v>
      </c>
      <c r="H199" s="88" t="n">
        <v>13</v>
      </c>
      <c r="I199" s="88" t="n">
        <v>0</v>
      </c>
      <c r="J199" s="88" t="n">
        <v>8</v>
      </c>
      <c r="K199" s="88" t="n">
        <v>16</v>
      </c>
      <c r="L199" s="88" t="n">
        <v>1</v>
      </c>
    </row>
    <row r="200" s="3" customFormat="true" ht="12.75" hidden="false" customHeight="true" outlineLevel="0" collapsed="false">
      <c r="A200" s="22" t="n">
        <v>54051</v>
      </c>
      <c r="B200" s="22" t="s">
        <v>14</v>
      </c>
      <c r="C200" s="22" t="s">
        <v>470</v>
      </c>
      <c r="D200" s="22" t="s">
        <v>284</v>
      </c>
      <c r="E200" s="22" t="n">
        <v>0</v>
      </c>
      <c r="F200" s="88" t="n">
        <v>525</v>
      </c>
      <c r="G200" s="88" t="n">
        <v>43</v>
      </c>
      <c r="H200" s="88" t="n">
        <v>17</v>
      </c>
      <c r="I200" s="88" t="n">
        <v>8</v>
      </c>
      <c r="J200" s="88" t="n">
        <v>24</v>
      </c>
      <c r="K200" s="88" t="n">
        <v>11</v>
      </c>
      <c r="L200" s="88" t="n">
        <v>1</v>
      </c>
    </row>
    <row r="201" s="3" customFormat="true" ht="12.75" hidden="false" customHeight="true" outlineLevel="0" collapsed="false">
      <c r="A201" s="22" t="n">
        <v>54051</v>
      </c>
      <c r="B201" s="22" t="s">
        <v>14</v>
      </c>
      <c r="C201" s="22" t="s">
        <v>471</v>
      </c>
      <c r="D201" s="22" t="s">
        <v>284</v>
      </c>
      <c r="E201" s="22" t="n">
        <v>0</v>
      </c>
      <c r="F201" s="88" t="n">
        <v>635</v>
      </c>
      <c r="G201" s="88" t="n">
        <v>15</v>
      </c>
      <c r="H201" s="88" t="n">
        <v>6</v>
      </c>
      <c r="I201" s="88" t="n">
        <v>1</v>
      </c>
      <c r="J201" s="88" t="n">
        <v>7</v>
      </c>
      <c r="K201" s="88" t="n">
        <v>7</v>
      </c>
      <c r="L201" s="88" t="n">
        <v>0</v>
      </c>
    </row>
    <row r="202" s="3" customFormat="true" ht="12.75" hidden="false" customHeight="true" outlineLevel="0" collapsed="false">
      <c r="A202" s="22" t="n">
        <v>54051</v>
      </c>
      <c r="B202" s="22" t="s">
        <v>14</v>
      </c>
      <c r="C202" s="22" t="s">
        <v>472</v>
      </c>
      <c r="D202" s="22" t="s">
        <v>284</v>
      </c>
      <c r="E202" s="22" t="n">
        <v>0</v>
      </c>
      <c r="F202" s="88" t="n">
        <v>304</v>
      </c>
      <c r="G202" s="88" t="n">
        <v>51</v>
      </c>
      <c r="H202" s="88" t="n">
        <v>27</v>
      </c>
      <c r="I202" s="88" t="n">
        <v>2</v>
      </c>
      <c r="J202" s="88" t="n">
        <v>25</v>
      </c>
      <c r="K202" s="88" t="n">
        <v>24</v>
      </c>
      <c r="L202" s="88" t="n">
        <v>1</v>
      </c>
    </row>
    <row r="203" s="3" customFormat="true" ht="12.75" hidden="false" customHeight="true" outlineLevel="0" collapsed="false">
      <c r="A203" s="22" t="n">
        <v>54051</v>
      </c>
      <c r="B203" s="22" t="s">
        <v>14</v>
      </c>
      <c r="C203" s="22" t="s">
        <v>473</v>
      </c>
      <c r="D203" s="22" t="s">
        <v>286</v>
      </c>
      <c r="E203" s="22" t="n">
        <v>0</v>
      </c>
      <c r="F203" s="88" t="n">
        <v>832</v>
      </c>
      <c r="G203" s="88" t="n">
        <v>90</v>
      </c>
      <c r="H203" s="88" t="n">
        <v>41</v>
      </c>
      <c r="I203" s="88" t="n">
        <v>10</v>
      </c>
      <c r="J203" s="88" t="n">
        <v>50</v>
      </c>
      <c r="K203" s="88" t="n">
        <v>30</v>
      </c>
      <c r="L203" s="88" t="n">
        <v>1</v>
      </c>
    </row>
    <row r="204" s="3" customFormat="true" ht="12.75" hidden="false" customHeight="true" outlineLevel="0" collapsed="false">
      <c r="A204" s="22" t="n">
        <v>54051</v>
      </c>
      <c r="B204" s="22" t="s">
        <v>14</v>
      </c>
      <c r="C204" s="22" t="s">
        <v>474</v>
      </c>
      <c r="D204" s="22" t="s">
        <v>284</v>
      </c>
      <c r="E204" s="22" t="n">
        <v>0</v>
      </c>
      <c r="F204" s="88" t="n">
        <v>780</v>
      </c>
      <c r="G204" s="88" t="n">
        <v>14</v>
      </c>
      <c r="H204" s="88" t="n">
        <v>7</v>
      </c>
      <c r="I204" s="88" t="n">
        <v>0</v>
      </c>
      <c r="J204" s="88" t="n">
        <v>7</v>
      </c>
      <c r="K204" s="88" t="n">
        <v>7</v>
      </c>
      <c r="L204" s="88" t="n">
        <v>2</v>
      </c>
    </row>
    <row r="205" s="3" customFormat="true" ht="12.75" hidden="false" customHeight="true" outlineLevel="0" collapsed="false">
      <c r="A205" s="22" t="n">
        <v>54051</v>
      </c>
      <c r="B205" s="22" t="s">
        <v>14</v>
      </c>
      <c r="C205" s="22" t="s">
        <v>475</v>
      </c>
      <c r="D205" s="22" t="s">
        <v>286</v>
      </c>
      <c r="E205" s="22" t="n">
        <v>0</v>
      </c>
      <c r="F205" s="88" t="n">
        <v>585</v>
      </c>
      <c r="G205" s="88" t="n">
        <v>109</v>
      </c>
      <c r="H205" s="88" t="n">
        <v>48</v>
      </c>
      <c r="I205" s="88" t="n">
        <v>11</v>
      </c>
      <c r="J205" s="88" t="n">
        <v>59</v>
      </c>
      <c r="K205" s="88" t="n">
        <v>39</v>
      </c>
      <c r="L205" s="88" t="n">
        <v>6</v>
      </c>
    </row>
    <row r="206" s="3" customFormat="true" ht="12.75" hidden="false" customHeight="true" outlineLevel="0" collapsed="false">
      <c r="A206" s="22" t="n">
        <v>54051</v>
      </c>
      <c r="B206" s="22" t="s">
        <v>14</v>
      </c>
      <c r="C206" s="22" t="s">
        <v>476</v>
      </c>
      <c r="D206" s="22" t="s">
        <v>284</v>
      </c>
      <c r="E206" s="22" t="n">
        <v>0</v>
      </c>
      <c r="F206" s="88" t="n">
        <v>368</v>
      </c>
      <c r="G206" s="88" t="n">
        <v>22</v>
      </c>
      <c r="H206" s="88" t="n">
        <v>8</v>
      </c>
      <c r="I206" s="88" t="n">
        <v>3</v>
      </c>
      <c r="J206" s="88" t="n">
        <v>16</v>
      </c>
      <c r="K206" s="88" t="n">
        <v>3</v>
      </c>
      <c r="L206" s="88" t="n">
        <v>0</v>
      </c>
    </row>
    <row r="207" s="3" customFormat="true" ht="12.75" hidden="false" customHeight="true" outlineLevel="0" collapsed="false">
      <c r="A207" s="22" t="n">
        <v>54051</v>
      </c>
      <c r="B207" s="22" t="s">
        <v>14</v>
      </c>
      <c r="C207" s="22" t="s">
        <v>477</v>
      </c>
      <c r="D207" s="22" t="s">
        <v>286</v>
      </c>
      <c r="E207" s="22" t="n">
        <v>0</v>
      </c>
      <c r="F207" s="88" t="n">
        <v>509</v>
      </c>
      <c r="G207" s="88" t="n">
        <v>117</v>
      </c>
      <c r="H207" s="88" t="n">
        <v>41</v>
      </c>
      <c r="I207" s="88" t="n">
        <v>16</v>
      </c>
      <c r="J207" s="88" t="n">
        <v>79</v>
      </c>
      <c r="K207" s="88" t="n">
        <v>22</v>
      </c>
      <c r="L207" s="88" t="n">
        <v>3</v>
      </c>
    </row>
    <row r="208" s="3" customFormat="true" ht="12.75" hidden="false" customHeight="true" outlineLevel="0" collapsed="false">
      <c r="A208" s="22" t="n">
        <v>54051</v>
      </c>
      <c r="B208" s="22" t="s">
        <v>14</v>
      </c>
      <c r="C208" s="22" t="s">
        <v>478</v>
      </c>
      <c r="D208" s="22" t="s">
        <v>284</v>
      </c>
      <c r="E208" s="22" t="n">
        <v>0</v>
      </c>
      <c r="F208" s="88" t="n">
        <v>248</v>
      </c>
      <c r="G208" s="88" t="n">
        <v>24</v>
      </c>
      <c r="H208" s="88" t="n">
        <v>9</v>
      </c>
      <c r="I208" s="88" t="n">
        <v>2</v>
      </c>
      <c r="J208" s="88" t="n">
        <v>19</v>
      </c>
      <c r="K208" s="88" t="n">
        <v>3</v>
      </c>
      <c r="L208" s="88" t="n">
        <v>5</v>
      </c>
    </row>
    <row r="209" s="3" customFormat="true" ht="12.75" hidden="false" customHeight="true" outlineLevel="0" collapsed="false">
      <c r="A209" s="22" t="n">
        <v>54051</v>
      </c>
      <c r="B209" s="22" t="s">
        <v>14</v>
      </c>
      <c r="C209" s="22" t="s">
        <v>479</v>
      </c>
      <c r="D209" s="22" t="s">
        <v>284</v>
      </c>
      <c r="E209" s="22" t="n">
        <v>0</v>
      </c>
      <c r="F209" s="88" t="n">
        <v>454</v>
      </c>
      <c r="G209" s="88" t="n">
        <v>25</v>
      </c>
      <c r="H209" s="88" t="n">
        <v>11</v>
      </c>
      <c r="I209" s="88" t="n">
        <v>3</v>
      </c>
      <c r="J209" s="88" t="n">
        <v>16</v>
      </c>
      <c r="K209" s="88" t="n">
        <v>6</v>
      </c>
      <c r="L209" s="88" t="n">
        <v>0</v>
      </c>
    </row>
    <row r="210" s="3" customFormat="true" ht="12.75" hidden="false" customHeight="true" outlineLevel="0" collapsed="false">
      <c r="A210" s="22" t="n">
        <v>54051</v>
      </c>
      <c r="B210" s="22" t="s">
        <v>14</v>
      </c>
      <c r="C210" s="22" t="s">
        <v>415</v>
      </c>
      <c r="D210" s="22" t="s">
        <v>284</v>
      </c>
      <c r="E210" s="22" t="n">
        <v>0</v>
      </c>
      <c r="F210" s="88" t="n">
        <v>280</v>
      </c>
      <c r="G210" s="88" t="n">
        <v>4</v>
      </c>
      <c r="H210" s="88" t="n">
        <v>3</v>
      </c>
      <c r="I210" s="88" t="n">
        <v>0</v>
      </c>
      <c r="J210" s="88" t="n">
        <v>2</v>
      </c>
      <c r="K210" s="88" t="n">
        <v>2</v>
      </c>
      <c r="L210" s="88" t="n">
        <v>0</v>
      </c>
    </row>
    <row r="211" s="3" customFormat="true" ht="12.75" hidden="false" customHeight="true" outlineLevel="0" collapsed="false">
      <c r="A211" s="22" t="n">
        <v>54051</v>
      </c>
      <c r="B211" s="22" t="s">
        <v>14</v>
      </c>
      <c r="C211" s="22" t="s">
        <v>480</v>
      </c>
      <c r="D211" s="22" t="s">
        <v>284</v>
      </c>
      <c r="E211" s="22" t="n">
        <v>0</v>
      </c>
      <c r="F211" s="88" t="n">
        <v>705</v>
      </c>
      <c r="G211" s="88" t="n">
        <v>14</v>
      </c>
      <c r="H211" s="88" t="n">
        <v>9</v>
      </c>
      <c r="I211" s="88" t="n">
        <v>0</v>
      </c>
      <c r="J211" s="88" t="n">
        <v>3</v>
      </c>
      <c r="K211" s="88" t="n">
        <v>11</v>
      </c>
      <c r="L211" s="88" t="n">
        <v>1</v>
      </c>
    </row>
    <row r="212" s="3" customFormat="true" ht="12.75" hidden="false" customHeight="true" outlineLevel="0" collapsed="false">
      <c r="A212" s="22" t="n">
        <v>54051</v>
      </c>
      <c r="B212" s="22" t="s">
        <v>14</v>
      </c>
      <c r="C212" s="22" t="s">
        <v>481</v>
      </c>
      <c r="D212" s="22" t="s">
        <v>286</v>
      </c>
      <c r="E212" s="22" t="n">
        <v>0</v>
      </c>
      <c r="F212" s="88" t="n">
        <v>520</v>
      </c>
      <c r="G212" s="88" t="n">
        <v>130</v>
      </c>
      <c r="H212" s="88" t="n">
        <v>54</v>
      </c>
      <c r="I212" s="88" t="n">
        <v>14</v>
      </c>
      <c r="J212" s="88" t="n">
        <v>75</v>
      </c>
      <c r="K212" s="88" t="n">
        <v>41</v>
      </c>
      <c r="L212" s="88" t="n">
        <v>8</v>
      </c>
    </row>
    <row r="213" s="3" customFormat="true" ht="12.75" hidden="false" customHeight="true" outlineLevel="0" collapsed="false">
      <c r="A213" s="22" t="n">
        <v>54051</v>
      </c>
      <c r="B213" s="22" t="s">
        <v>14</v>
      </c>
      <c r="C213" s="22" t="s">
        <v>482</v>
      </c>
      <c r="D213" s="22" t="s">
        <v>286</v>
      </c>
      <c r="E213" s="22" t="n">
        <v>0</v>
      </c>
      <c r="F213" s="88" t="n">
        <v>341</v>
      </c>
      <c r="G213" s="88" t="n">
        <v>183</v>
      </c>
      <c r="H213" s="88" t="n">
        <v>83</v>
      </c>
      <c r="I213" s="88" t="n">
        <v>17</v>
      </c>
      <c r="J213" s="88" t="n">
        <v>100</v>
      </c>
      <c r="K213" s="88" t="n">
        <v>66</v>
      </c>
      <c r="L213" s="88" t="n">
        <v>16</v>
      </c>
    </row>
    <row r="214" s="3" customFormat="true" ht="12.75" hidden="false" customHeight="true" outlineLevel="0" collapsed="false">
      <c r="A214" s="22" t="n">
        <v>54051</v>
      </c>
      <c r="B214" s="22" t="s">
        <v>14</v>
      </c>
      <c r="C214" s="22" t="s">
        <v>483</v>
      </c>
      <c r="D214" s="22" t="s">
        <v>286</v>
      </c>
      <c r="E214" s="22" t="n">
        <v>0</v>
      </c>
      <c r="F214" s="88" t="n">
        <v>242</v>
      </c>
      <c r="G214" s="88" t="n">
        <v>220</v>
      </c>
      <c r="H214" s="88" t="n">
        <v>81</v>
      </c>
      <c r="I214" s="88" t="n">
        <v>33</v>
      </c>
      <c r="J214" s="88" t="n">
        <v>143</v>
      </c>
      <c r="K214" s="88" t="n">
        <v>44</v>
      </c>
      <c r="L214" s="88" t="n">
        <v>47</v>
      </c>
    </row>
    <row r="215" s="3" customFormat="true" ht="12.75" hidden="false" customHeight="true" outlineLevel="0" collapsed="false">
      <c r="A215" s="22" t="n">
        <v>54051</v>
      </c>
      <c r="B215" s="22" t="s">
        <v>14</v>
      </c>
      <c r="C215" s="22" t="s">
        <v>484</v>
      </c>
      <c r="D215" s="22" t="s">
        <v>284</v>
      </c>
      <c r="E215" s="22" t="n">
        <v>0</v>
      </c>
      <c r="F215" s="88" t="n">
        <v>530</v>
      </c>
      <c r="G215" s="88" t="n">
        <v>20</v>
      </c>
      <c r="H215" s="88" t="n">
        <v>10</v>
      </c>
      <c r="I215" s="88" t="n">
        <v>3</v>
      </c>
      <c r="J215" s="88" t="n">
        <v>15</v>
      </c>
      <c r="K215" s="88" t="n">
        <v>2</v>
      </c>
      <c r="L215" s="88" t="n">
        <v>1</v>
      </c>
    </row>
    <row r="216" s="3" customFormat="true" ht="12.75" hidden="false" customHeight="true" outlineLevel="0" collapsed="false">
      <c r="A216" s="22" t="n">
        <v>54051</v>
      </c>
      <c r="B216" s="22" t="s">
        <v>14</v>
      </c>
      <c r="C216" s="22" t="s">
        <v>485</v>
      </c>
      <c r="D216" s="22" t="s">
        <v>284</v>
      </c>
      <c r="E216" s="22" t="n">
        <v>0</v>
      </c>
      <c r="F216" s="88" t="n">
        <v>540</v>
      </c>
      <c r="G216" s="88" t="n">
        <v>60</v>
      </c>
      <c r="H216" s="88" t="n">
        <v>21</v>
      </c>
      <c r="I216" s="88" t="n">
        <v>5</v>
      </c>
      <c r="J216" s="88" t="n">
        <v>39</v>
      </c>
      <c r="K216" s="88" t="n">
        <v>16</v>
      </c>
      <c r="L216" s="88" t="n">
        <v>0</v>
      </c>
    </row>
    <row r="217" s="3" customFormat="true" ht="12.75" hidden="false" customHeight="true" outlineLevel="0" collapsed="false">
      <c r="A217" s="22" t="n">
        <v>54051</v>
      </c>
      <c r="B217" s="22" t="s">
        <v>14</v>
      </c>
      <c r="C217" s="22" t="s">
        <v>486</v>
      </c>
      <c r="D217" s="22" t="s">
        <v>284</v>
      </c>
      <c r="E217" s="22" t="n">
        <v>0</v>
      </c>
      <c r="F217" s="88" t="n">
        <v>263</v>
      </c>
      <c r="G217" s="88" t="n">
        <v>16</v>
      </c>
      <c r="H217" s="88" t="n">
        <v>7</v>
      </c>
      <c r="I217" s="88" t="n">
        <v>1</v>
      </c>
      <c r="J217" s="88" t="n">
        <v>7</v>
      </c>
      <c r="K217" s="88" t="n">
        <v>8</v>
      </c>
      <c r="L217" s="88" t="n">
        <v>1</v>
      </c>
    </row>
    <row r="218" s="3" customFormat="true" ht="12.75" hidden="false" customHeight="true" outlineLevel="0" collapsed="false">
      <c r="A218" s="22" t="n">
        <v>54051</v>
      </c>
      <c r="B218" s="22" t="s">
        <v>14</v>
      </c>
      <c r="C218" s="22" t="s">
        <v>487</v>
      </c>
      <c r="D218" s="22" t="s">
        <v>286</v>
      </c>
      <c r="E218" s="22" t="n">
        <v>0</v>
      </c>
      <c r="F218" s="88" t="n">
        <v>246</v>
      </c>
      <c r="G218" s="88" t="n">
        <v>256</v>
      </c>
      <c r="H218" s="88" t="n">
        <v>106</v>
      </c>
      <c r="I218" s="88" t="n">
        <v>21</v>
      </c>
      <c r="J218" s="88" t="n">
        <v>149</v>
      </c>
      <c r="K218" s="88" t="n">
        <v>86</v>
      </c>
      <c r="L218" s="88" t="n">
        <v>10</v>
      </c>
    </row>
    <row r="219" s="3" customFormat="true" ht="12.75" hidden="false" customHeight="true" outlineLevel="0" collapsed="false">
      <c r="A219" s="22" t="n">
        <v>54051</v>
      </c>
      <c r="B219" s="22" t="s">
        <v>14</v>
      </c>
      <c r="C219" s="22" t="s">
        <v>488</v>
      </c>
      <c r="D219" s="22" t="s">
        <v>284</v>
      </c>
      <c r="E219" s="22" t="n">
        <v>0</v>
      </c>
      <c r="F219" s="88" t="n">
        <v>376</v>
      </c>
      <c r="G219" s="88" t="n">
        <v>33</v>
      </c>
      <c r="H219" s="88" t="n">
        <v>11</v>
      </c>
      <c r="I219" s="88" t="n">
        <v>6</v>
      </c>
      <c r="J219" s="88" t="n">
        <v>18</v>
      </c>
      <c r="K219" s="88" t="n">
        <v>9</v>
      </c>
      <c r="L219" s="88" t="n">
        <v>1</v>
      </c>
    </row>
    <row r="220" s="3" customFormat="true" ht="12.75" hidden="false" customHeight="true" outlineLevel="0" collapsed="false">
      <c r="A220" s="22" t="n">
        <v>54051</v>
      </c>
      <c r="B220" s="22" t="s">
        <v>14</v>
      </c>
      <c r="C220" s="22" t="s">
        <v>489</v>
      </c>
      <c r="D220" s="22" t="s">
        <v>286</v>
      </c>
      <c r="E220" s="22" t="n">
        <v>0</v>
      </c>
      <c r="F220" s="88" t="n">
        <v>243</v>
      </c>
      <c r="G220" s="88" t="n">
        <v>2055</v>
      </c>
      <c r="H220" s="88" t="n">
        <v>808</v>
      </c>
      <c r="I220" s="88" t="n">
        <v>291</v>
      </c>
      <c r="J220" s="88" t="n">
        <v>1304</v>
      </c>
      <c r="K220" s="88" t="n">
        <v>460</v>
      </c>
      <c r="L220" s="88" t="n">
        <v>135</v>
      </c>
    </row>
    <row r="221" s="3" customFormat="true" ht="12.75" hidden="false" customHeight="true" outlineLevel="0" collapsed="false">
      <c r="A221" s="22" t="n">
        <v>54051</v>
      </c>
      <c r="B221" s="22" t="s">
        <v>14</v>
      </c>
      <c r="C221" s="22" t="s">
        <v>490</v>
      </c>
      <c r="D221" s="22" t="s">
        <v>284</v>
      </c>
      <c r="E221" s="22" t="n">
        <v>0</v>
      </c>
      <c r="F221" s="88" t="n">
        <v>344</v>
      </c>
      <c r="G221" s="88" t="n">
        <v>28</v>
      </c>
      <c r="H221" s="88" t="n">
        <v>10</v>
      </c>
      <c r="I221" s="88" t="n">
        <v>1</v>
      </c>
      <c r="J221" s="88" t="n">
        <v>14</v>
      </c>
      <c r="K221" s="88" t="n">
        <v>13</v>
      </c>
      <c r="L221" s="88" t="n">
        <v>0</v>
      </c>
    </row>
    <row r="222" s="3" customFormat="true" ht="12.75" hidden="false" customHeight="true" outlineLevel="0" collapsed="false">
      <c r="A222" s="22" t="n">
        <v>54051</v>
      </c>
      <c r="B222" s="22" t="s">
        <v>14</v>
      </c>
      <c r="C222" s="22" t="s">
        <v>491</v>
      </c>
      <c r="D222" s="22" t="s">
        <v>286</v>
      </c>
      <c r="E222" s="22" t="n">
        <v>0</v>
      </c>
      <c r="F222" s="88" t="n">
        <v>313</v>
      </c>
      <c r="G222" s="88" t="n">
        <v>1873</v>
      </c>
      <c r="H222" s="88" t="n">
        <v>744</v>
      </c>
      <c r="I222" s="88" t="n">
        <v>269</v>
      </c>
      <c r="J222" s="88" t="n">
        <v>1216</v>
      </c>
      <c r="K222" s="88" t="n">
        <v>388</v>
      </c>
      <c r="L222" s="88" t="n">
        <v>223</v>
      </c>
    </row>
    <row r="223" s="3" customFormat="true" ht="12.75" hidden="false" customHeight="true" outlineLevel="0" collapsed="false">
      <c r="A223" s="22" t="n">
        <v>54051</v>
      </c>
      <c r="B223" s="22" t="s">
        <v>14</v>
      </c>
      <c r="C223" s="22" t="s">
        <v>492</v>
      </c>
      <c r="D223" s="22" t="s">
        <v>284</v>
      </c>
      <c r="E223" s="22" t="n">
        <v>0</v>
      </c>
      <c r="F223" s="88" t="n">
        <v>434</v>
      </c>
      <c r="G223" s="88" t="n">
        <v>33</v>
      </c>
      <c r="H223" s="88" t="n">
        <v>14</v>
      </c>
      <c r="I223" s="88" t="n">
        <v>2</v>
      </c>
      <c r="J223" s="88" t="n">
        <v>19</v>
      </c>
      <c r="K223" s="88" t="n">
        <v>12</v>
      </c>
      <c r="L223" s="88" t="n">
        <v>0</v>
      </c>
    </row>
    <row r="224" s="3" customFormat="true" ht="12.75" hidden="false" customHeight="true" outlineLevel="0" collapsed="false">
      <c r="A224" s="22" t="n">
        <v>54051</v>
      </c>
      <c r="B224" s="22" t="s">
        <v>14</v>
      </c>
      <c r="C224" s="22" t="s">
        <v>493</v>
      </c>
      <c r="D224" s="22" t="s">
        <v>286</v>
      </c>
      <c r="E224" s="22" t="n">
        <v>0</v>
      </c>
      <c r="F224" s="88" t="n">
        <v>315</v>
      </c>
      <c r="G224" s="88" t="n">
        <v>1581</v>
      </c>
      <c r="H224" s="88" t="n">
        <v>616</v>
      </c>
      <c r="I224" s="88" t="n">
        <v>227</v>
      </c>
      <c r="J224" s="88" t="n">
        <v>996</v>
      </c>
      <c r="K224" s="88" t="n">
        <v>358</v>
      </c>
      <c r="L224" s="88" t="n">
        <v>149</v>
      </c>
    </row>
    <row r="225" s="3" customFormat="true" ht="12.75" hidden="false" customHeight="true" outlineLevel="0" collapsed="false">
      <c r="A225" s="22" t="n">
        <v>54051</v>
      </c>
      <c r="B225" s="22" t="s">
        <v>14</v>
      </c>
      <c r="C225" s="22" t="s">
        <v>494</v>
      </c>
      <c r="D225" s="22" t="s">
        <v>284</v>
      </c>
      <c r="E225" s="22" t="n">
        <v>0</v>
      </c>
      <c r="F225" s="88" t="n">
        <v>258</v>
      </c>
      <c r="G225" s="88" t="n">
        <v>76</v>
      </c>
      <c r="H225" s="88" t="n">
        <v>29</v>
      </c>
      <c r="I225" s="88" t="n">
        <v>8</v>
      </c>
      <c r="J225" s="88" t="n">
        <v>46</v>
      </c>
      <c r="K225" s="88" t="n">
        <v>22</v>
      </c>
      <c r="L225" s="88" t="n">
        <v>1</v>
      </c>
    </row>
    <row r="226" s="3" customFormat="true" ht="12.75" hidden="false" customHeight="true" outlineLevel="0" collapsed="false">
      <c r="A226" s="22" t="n">
        <v>54051</v>
      </c>
      <c r="B226" s="22" t="s">
        <v>14</v>
      </c>
      <c r="C226" s="22" t="s">
        <v>495</v>
      </c>
      <c r="D226" s="22" t="s">
        <v>284</v>
      </c>
      <c r="E226" s="22" t="n">
        <v>0</v>
      </c>
      <c r="F226" s="88" t="n">
        <v>368</v>
      </c>
      <c r="G226" s="88" t="n">
        <v>36</v>
      </c>
      <c r="H226" s="88" t="n">
        <v>14</v>
      </c>
      <c r="I226" s="88" t="n">
        <v>8</v>
      </c>
      <c r="J226" s="88" t="n">
        <v>20</v>
      </c>
      <c r="K226" s="88" t="n">
        <v>8</v>
      </c>
      <c r="L226" s="88" t="n">
        <v>4</v>
      </c>
    </row>
    <row r="227" s="3" customFormat="true" ht="12.75" hidden="false" customHeight="true" outlineLevel="0" collapsed="false">
      <c r="A227" s="22" t="n">
        <v>54051</v>
      </c>
      <c r="B227" s="22" t="s">
        <v>14</v>
      </c>
      <c r="C227" s="22" t="s">
        <v>496</v>
      </c>
      <c r="D227" s="22" t="s">
        <v>284</v>
      </c>
      <c r="E227" s="22" t="n">
        <v>0</v>
      </c>
      <c r="F227" s="88" t="n">
        <v>554</v>
      </c>
      <c r="G227" s="88" t="n">
        <v>34</v>
      </c>
      <c r="H227" s="88" t="n">
        <v>18</v>
      </c>
      <c r="I227" s="88" t="n">
        <v>3</v>
      </c>
      <c r="J227" s="88" t="n">
        <v>16</v>
      </c>
      <c r="K227" s="88" t="n">
        <v>15</v>
      </c>
      <c r="L227" s="88" t="n">
        <v>0</v>
      </c>
    </row>
    <row r="228" s="3" customFormat="true" ht="12.75" hidden="false" customHeight="true" outlineLevel="0" collapsed="false">
      <c r="A228" s="22" t="n">
        <v>54051</v>
      </c>
      <c r="B228" s="22" t="s">
        <v>14</v>
      </c>
      <c r="C228" s="22" t="s">
        <v>497</v>
      </c>
      <c r="D228" s="22" t="s">
        <v>284</v>
      </c>
      <c r="E228" s="22" t="n">
        <v>0</v>
      </c>
      <c r="F228" s="88" t="n">
        <v>229</v>
      </c>
      <c r="G228" s="88" t="n">
        <v>36</v>
      </c>
      <c r="H228" s="88" t="n">
        <v>12</v>
      </c>
      <c r="I228" s="88" t="n">
        <v>2</v>
      </c>
      <c r="J228" s="88" t="n">
        <v>21</v>
      </c>
      <c r="K228" s="88" t="n">
        <v>13</v>
      </c>
      <c r="L228" s="88" t="n">
        <v>0</v>
      </c>
    </row>
    <row r="229" s="3" customFormat="true" ht="12.75" hidden="false" customHeight="true" outlineLevel="0" collapsed="false">
      <c r="A229" s="22" t="n">
        <v>54051</v>
      </c>
      <c r="B229" s="22" t="s">
        <v>14</v>
      </c>
      <c r="C229" s="22" t="s">
        <v>498</v>
      </c>
      <c r="D229" s="22" t="s">
        <v>286</v>
      </c>
      <c r="E229" s="22" t="n">
        <v>0</v>
      </c>
      <c r="F229" s="88" t="n">
        <v>297</v>
      </c>
      <c r="G229" s="88" t="n">
        <v>15</v>
      </c>
      <c r="H229" s="88" t="n">
        <v>7</v>
      </c>
      <c r="I229" s="88" t="n">
        <v>3</v>
      </c>
      <c r="J229" s="88" t="n">
        <v>12</v>
      </c>
      <c r="K229" s="88" t="n">
        <v>0</v>
      </c>
      <c r="L229" s="88" t="n">
        <v>0</v>
      </c>
    </row>
    <row r="230" s="3" customFormat="true" ht="12.75" hidden="false" customHeight="true" outlineLevel="0" collapsed="false">
      <c r="A230" s="22" t="n">
        <v>54051</v>
      </c>
      <c r="B230" s="22" t="s">
        <v>14</v>
      </c>
      <c r="C230" s="22" t="s">
        <v>499</v>
      </c>
      <c r="D230" s="22" t="s">
        <v>284</v>
      </c>
      <c r="E230" s="22" t="n">
        <v>0</v>
      </c>
      <c r="F230" s="88" t="n">
        <v>415</v>
      </c>
      <c r="G230" s="88" t="n">
        <v>34</v>
      </c>
      <c r="H230" s="88" t="n">
        <v>13</v>
      </c>
      <c r="I230" s="88" t="n">
        <v>6</v>
      </c>
      <c r="J230" s="88" t="n">
        <v>16</v>
      </c>
      <c r="K230" s="88" t="n">
        <v>12</v>
      </c>
      <c r="L230" s="88" t="n">
        <v>0</v>
      </c>
    </row>
    <row r="231" s="3" customFormat="true" ht="12.75" hidden="false" customHeight="true" outlineLevel="0" collapsed="false">
      <c r="A231" s="22" t="n">
        <v>54051</v>
      </c>
      <c r="B231" s="22" t="s">
        <v>14</v>
      </c>
      <c r="C231" s="22" t="s">
        <v>500</v>
      </c>
      <c r="D231" s="22" t="s">
        <v>284</v>
      </c>
      <c r="E231" s="22" t="n">
        <v>0</v>
      </c>
      <c r="F231" s="88" t="n">
        <v>235</v>
      </c>
      <c r="G231" s="88" t="n">
        <v>40</v>
      </c>
      <c r="H231" s="88" t="n">
        <v>19</v>
      </c>
      <c r="I231" s="88" t="n">
        <v>5</v>
      </c>
      <c r="J231" s="88" t="n">
        <v>19</v>
      </c>
      <c r="K231" s="88" t="n">
        <v>16</v>
      </c>
      <c r="L231" s="88" t="n">
        <v>0</v>
      </c>
    </row>
    <row r="232" s="3" customFormat="true" ht="12.75" hidden="false" customHeight="true" outlineLevel="0" collapsed="false">
      <c r="A232" s="22" t="n">
        <v>54051</v>
      </c>
      <c r="B232" s="22" t="s">
        <v>14</v>
      </c>
      <c r="C232" s="22" t="s">
        <v>501</v>
      </c>
      <c r="D232" s="22" t="s">
        <v>284</v>
      </c>
      <c r="E232" s="22" t="n">
        <v>0</v>
      </c>
      <c r="F232" s="88" t="n">
        <v>280</v>
      </c>
      <c r="G232" s="88" t="n">
        <v>84</v>
      </c>
      <c r="H232" s="88" t="n">
        <v>32</v>
      </c>
      <c r="I232" s="88" t="n">
        <v>8</v>
      </c>
      <c r="J232" s="88" t="n">
        <v>51</v>
      </c>
      <c r="K232" s="88" t="n">
        <v>25</v>
      </c>
      <c r="L232" s="88" t="n">
        <v>9</v>
      </c>
    </row>
    <row r="233" s="3" customFormat="true" ht="12.75" hidden="false" customHeight="true" outlineLevel="0" collapsed="false">
      <c r="A233" s="22" t="n">
        <v>54051</v>
      </c>
      <c r="B233" s="22" t="s">
        <v>14</v>
      </c>
      <c r="C233" s="22" t="s">
        <v>502</v>
      </c>
      <c r="D233" s="22" t="s">
        <v>286</v>
      </c>
      <c r="E233" s="22" t="n">
        <v>0</v>
      </c>
      <c r="F233" s="88" t="n">
        <v>617</v>
      </c>
      <c r="G233" s="88" t="n">
        <v>61</v>
      </c>
      <c r="H233" s="88" t="n">
        <v>30</v>
      </c>
      <c r="I233" s="88" t="n">
        <v>7</v>
      </c>
      <c r="J233" s="88" t="n">
        <v>37</v>
      </c>
      <c r="K233" s="88" t="n">
        <v>17</v>
      </c>
      <c r="L233" s="88" t="n">
        <v>9</v>
      </c>
    </row>
    <row r="234" s="3" customFormat="true" ht="12.75" hidden="false" customHeight="true" outlineLevel="0" collapsed="false">
      <c r="A234" s="22" t="n">
        <v>54051</v>
      </c>
      <c r="B234" s="22" t="s">
        <v>14</v>
      </c>
      <c r="C234" s="22" t="s">
        <v>503</v>
      </c>
      <c r="D234" s="22" t="s">
        <v>286</v>
      </c>
      <c r="E234" s="22" t="n">
        <v>1</v>
      </c>
      <c r="F234" s="88" t="n">
        <v>396</v>
      </c>
      <c r="G234" s="88" t="n">
        <v>19266</v>
      </c>
      <c r="H234" s="88" t="n">
        <v>8368</v>
      </c>
      <c r="I234" s="88" t="n">
        <v>2266</v>
      </c>
      <c r="J234" s="88" t="n">
        <v>11691</v>
      </c>
      <c r="K234" s="88" t="n">
        <v>5309</v>
      </c>
      <c r="L234" s="88" t="n">
        <v>2101</v>
      </c>
    </row>
    <row r="235" s="3" customFormat="true" ht="12.75" hidden="false" customHeight="true" outlineLevel="0" collapsed="false">
      <c r="A235" s="22" t="n">
        <v>54051</v>
      </c>
      <c r="B235" s="22" t="s">
        <v>14</v>
      </c>
      <c r="C235" s="22" t="s">
        <v>504</v>
      </c>
      <c r="D235" s="22" t="s">
        <v>286</v>
      </c>
      <c r="E235" s="22" t="n">
        <v>0</v>
      </c>
      <c r="F235" s="88" t="n">
        <v>363</v>
      </c>
      <c r="G235" s="88" t="n">
        <v>113</v>
      </c>
      <c r="H235" s="88" t="n">
        <v>49</v>
      </c>
      <c r="I235" s="88" t="n">
        <v>6</v>
      </c>
      <c r="J235" s="88" t="n">
        <v>70</v>
      </c>
      <c r="K235" s="88" t="n">
        <v>37</v>
      </c>
      <c r="L235" s="88" t="n">
        <v>5</v>
      </c>
    </row>
    <row r="236" s="3" customFormat="true" ht="12.75" hidden="false" customHeight="true" outlineLevel="0" collapsed="false">
      <c r="A236" s="22" t="n">
        <v>54051</v>
      </c>
      <c r="B236" s="22" t="s">
        <v>14</v>
      </c>
      <c r="C236" s="22" t="s">
        <v>505</v>
      </c>
      <c r="D236" s="22" t="s">
        <v>284</v>
      </c>
      <c r="E236" s="22" t="n">
        <v>0</v>
      </c>
      <c r="F236" s="88" t="n">
        <v>336</v>
      </c>
      <c r="G236" s="88" t="n">
        <v>69</v>
      </c>
      <c r="H236" s="88" t="n">
        <v>27</v>
      </c>
      <c r="I236" s="88" t="n">
        <v>5</v>
      </c>
      <c r="J236" s="88" t="n">
        <v>37</v>
      </c>
      <c r="K236" s="88" t="n">
        <v>27</v>
      </c>
      <c r="L236" s="88" t="n">
        <v>1</v>
      </c>
    </row>
    <row r="237" s="3" customFormat="true" ht="12.75" hidden="false" customHeight="true" outlineLevel="0" collapsed="false">
      <c r="A237" s="22" t="n">
        <v>54051</v>
      </c>
      <c r="B237" s="22" t="s">
        <v>14</v>
      </c>
      <c r="C237" s="22" t="s">
        <v>506</v>
      </c>
      <c r="D237" s="22" t="s">
        <v>284</v>
      </c>
      <c r="E237" s="22" t="n">
        <v>0</v>
      </c>
      <c r="F237" s="88" t="n">
        <v>387</v>
      </c>
      <c r="G237" s="88" t="n">
        <v>35</v>
      </c>
      <c r="H237" s="88" t="n">
        <v>17</v>
      </c>
      <c r="I237" s="88" t="n">
        <v>3</v>
      </c>
      <c r="J237" s="88" t="n">
        <v>19</v>
      </c>
      <c r="K237" s="88" t="n">
        <v>13</v>
      </c>
      <c r="L237" s="88" t="n">
        <v>2</v>
      </c>
    </row>
    <row r="238" s="3" customFormat="true" ht="12.75" hidden="false" customHeight="true" outlineLevel="0" collapsed="false">
      <c r="A238" s="22" t="n">
        <v>54051</v>
      </c>
      <c r="B238" s="22" t="s">
        <v>14</v>
      </c>
      <c r="C238" s="22" t="s">
        <v>507</v>
      </c>
      <c r="D238" s="22" t="s">
        <v>284</v>
      </c>
      <c r="E238" s="22" t="n">
        <v>0</v>
      </c>
      <c r="F238" s="88" t="n">
        <v>267</v>
      </c>
      <c r="G238" s="88" t="n">
        <v>55</v>
      </c>
      <c r="H238" s="88" t="n">
        <v>24</v>
      </c>
      <c r="I238" s="88" t="n">
        <v>9</v>
      </c>
      <c r="J238" s="88" t="n">
        <v>27</v>
      </c>
      <c r="K238" s="88" t="n">
        <v>19</v>
      </c>
      <c r="L238" s="88" t="n">
        <v>3</v>
      </c>
    </row>
    <row r="239" s="3" customFormat="true" ht="12.75" hidden="false" customHeight="true" outlineLevel="0" collapsed="false">
      <c r="A239" s="22" t="n">
        <v>54051</v>
      </c>
      <c r="B239" s="22" t="s">
        <v>14</v>
      </c>
      <c r="C239" s="22" t="s">
        <v>508</v>
      </c>
      <c r="D239" s="22" t="s">
        <v>286</v>
      </c>
      <c r="E239" s="22" t="n">
        <v>0</v>
      </c>
      <c r="F239" s="88" t="n">
        <v>593</v>
      </c>
      <c r="G239" s="88" t="n">
        <v>94</v>
      </c>
      <c r="H239" s="88" t="n">
        <v>40</v>
      </c>
      <c r="I239" s="88" t="n">
        <v>8</v>
      </c>
      <c r="J239" s="88" t="n">
        <v>56</v>
      </c>
      <c r="K239" s="88" t="n">
        <v>30</v>
      </c>
      <c r="L239" s="88" t="n">
        <v>5</v>
      </c>
    </row>
    <row r="240" s="3" customFormat="true" ht="12.75" hidden="false" customHeight="true" outlineLevel="0" collapsed="false">
      <c r="A240" s="22" t="n">
        <v>54051</v>
      </c>
      <c r="B240" s="22" t="s">
        <v>14</v>
      </c>
      <c r="C240" s="22" t="s">
        <v>509</v>
      </c>
      <c r="D240" s="22" t="s">
        <v>284</v>
      </c>
      <c r="E240" s="22" t="n">
        <v>0</v>
      </c>
      <c r="F240" s="88" t="n">
        <v>382</v>
      </c>
      <c r="G240" s="88" t="n">
        <v>84</v>
      </c>
      <c r="H240" s="88" t="n">
        <v>44</v>
      </c>
      <c r="I240" s="88" t="n">
        <v>6</v>
      </c>
      <c r="J240" s="88" t="n">
        <v>42</v>
      </c>
      <c r="K240" s="88" t="n">
        <v>36</v>
      </c>
      <c r="L240" s="88" t="n">
        <v>1</v>
      </c>
    </row>
    <row r="241" s="3" customFormat="true" ht="12.75" hidden="false" customHeight="true" outlineLevel="0" collapsed="false">
      <c r="A241" s="22" t="n">
        <v>54051</v>
      </c>
      <c r="B241" s="22" t="s">
        <v>14</v>
      </c>
      <c r="C241" s="22" t="s">
        <v>510</v>
      </c>
      <c r="D241" s="22" t="s">
        <v>284</v>
      </c>
      <c r="E241" s="22" t="n">
        <v>0</v>
      </c>
      <c r="F241" s="88" t="n">
        <v>684</v>
      </c>
      <c r="G241" s="88" t="n">
        <v>14</v>
      </c>
      <c r="H241" s="88" t="n">
        <v>6</v>
      </c>
      <c r="I241" s="88" t="n">
        <v>2</v>
      </c>
      <c r="J241" s="88" t="n">
        <v>5</v>
      </c>
      <c r="K241" s="88" t="n">
        <v>7</v>
      </c>
      <c r="L241" s="88" t="n">
        <v>0</v>
      </c>
    </row>
    <row r="242" s="3" customFormat="true" ht="12.75" hidden="false" customHeight="true" outlineLevel="0" collapsed="false">
      <c r="A242" s="22" t="n">
        <v>54051</v>
      </c>
      <c r="B242" s="22" t="s">
        <v>14</v>
      </c>
      <c r="C242" s="22" t="s">
        <v>511</v>
      </c>
      <c r="D242" s="22" t="s">
        <v>284</v>
      </c>
      <c r="E242" s="22" t="n">
        <v>0</v>
      </c>
      <c r="F242" s="88" t="n">
        <v>540</v>
      </c>
      <c r="G242" s="88" t="n">
        <v>50</v>
      </c>
      <c r="H242" s="88" t="n">
        <v>28</v>
      </c>
      <c r="I242" s="88" t="n">
        <v>8</v>
      </c>
      <c r="J242" s="88" t="n">
        <v>36</v>
      </c>
      <c r="K242" s="88" t="n">
        <v>6</v>
      </c>
      <c r="L242" s="88" t="n">
        <v>3</v>
      </c>
    </row>
    <row r="243" s="3" customFormat="true" ht="12.75" hidden="false" customHeight="true" outlineLevel="0" collapsed="false">
      <c r="A243" s="22" t="n">
        <v>54051</v>
      </c>
      <c r="B243" s="22" t="s">
        <v>14</v>
      </c>
      <c r="C243" s="22" t="s">
        <v>512</v>
      </c>
      <c r="D243" s="22" t="s">
        <v>284</v>
      </c>
      <c r="E243" s="22" t="n">
        <v>0</v>
      </c>
      <c r="F243" s="88" t="n">
        <v>351</v>
      </c>
      <c r="G243" s="88" t="n">
        <v>50</v>
      </c>
      <c r="H243" s="88" t="n">
        <v>19</v>
      </c>
      <c r="I243" s="88" t="n">
        <v>7</v>
      </c>
      <c r="J243" s="88" t="n">
        <v>31</v>
      </c>
      <c r="K243" s="88" t="n">
        <v>12</v>
      </c>
      <c r="L243" s="88" t="n">
        <v>4</v>
      </c>
    </row>
    <row r="244" s="3" customFormat="true" ht="12.75" hidden="false" customHeight="true" outlineLevel="0" collapsed="false">
      <c r="A244" s="22" t="n">
        <v>54051</v>
      </c>
      <c r="B244" s="22" t="s">
        <v>14</v>
      </c>
      <c r="C244" s="22" t="s">
        <v>513</v>
      </c>
      <c r="D244" s="22" t="s">
        <v>286</v>
      </c>
      <c r="E244" s="22" t="n">
        <v>0</v>
      </c>
      <c r="F244" s="88" t="n">
        <v>500</v>
      </c>
      <c r="G244" s="88" t="n">
        <v>57</v>
      </c>
      <c r="H244" s="88" t="n">
        <v>27</v>
      </c>
      <c r="I244" s="88" t="n">
        <v>7</v>
      </c>
      <c r="J244" s="88" t="n">
        <v>28</v>
      </c>
      <c r="K244" s="88" t="n">
        <v>22</v>
      </c>
      <c r="L244" s="88" t="n">
        <v>1</v>
      </c>
    </row>
    <row r="245" s="3" customFormat="true" ht="12.75" hidden="false" customHeight="true" outlineLevel="0" collapsed="false">
      <c r="A245" s="22" t="n">
        <v>54051</v>
      </c>
      <c r="B245" s="22" t="s">
        <v>14</v>
      </c>
      <c r="C245" s="22" t="s">
        <v>514</v>
      </c>
      <c r="D245" s="22" t="s">
        <v>284</v>
      </c>
      <c r="E245" s="22" t="n">
        <v>0</v>
      </c>
      <c r="F245" s="88" t="n">
        <v>777</v>
      </c>
      <c r="G245" s="88" t="n">
        <v>1</v>
      </c>
      <c r="H245" s="88" t="n">
        <v>1</v>
      </c>
      <c r="I245" s="88" t="n">
        <v>0</v>
      </c>
      <c r="J245" s="88" t="n">
        <v>0</v>
      </c>
      <c r="K245" s="88" t="n">
        <v>1</v>
      </c>
      <c r="L245" s="88" t="n">
        <v>0</v>
      </c>
    </row>
    <row r="246" s="3" customFormat="true" ht="12.75" hidden="false" customHeight="true" outlineLevel="0" collapsed="false">
      <c r="A246" s="22" t="n">
        <v>54051</v>
      </c>
      <c r="B246" s="22" t="s">
        <v>14</v>
      </c>
      <c r="C246" s="22" t="s">
        <v>515</v>
      </c>
      <c r="D246" s="22" t="s">
        <v>450</v>
      </c>
      <c r="E246" s="22" t="n">
        <v>0</v>
      </c>
      <c r="F246" s="88" t="n">
        <v>270</v>
      </c>
      <c r="G246" s="88" t="n">
        <v>27</v>
      </c>
      <c r="H246" s="88" t="n">
        <v>9</v>
      </c>
      <c r="I246" s="88" t="n">
        <v>1</v>
      </c>
      <c r="J246" s="88" t="n">
        <v>24</v>
      </c>
      <c r="K246" s="88" t="n">
        <v>2</v>
      </c>
      <c r="L246" s="88" t="n">
        <v>11</v>
      </c>
    </row>
    <row r="247" s="3" customFormat="true" ht="12.75" hidden="false" customHeight="true" outlineLevel="0" collapsed="false">
      <c r="A247" s="22" t="n">
        <v>54051</v>
      </c>
      <c r="B247" s="22" t="s">
        <v>14</v>
      </c>
      <c r="C247" s="22" t="s">
        <v>324</v>
      </c>
      <c r="D247" s="22" t="s">
        <v>324</v>
      </c>
      <c r="E247" s="22" t="n">
        <v>0</v>
      </c>
      <c r="F247" s="88" t="n">
        <v>0</v>
      </c>
      <c r="G247" s="88" t="n">
        <v>6369</v>
      </c>
      <c r="H247" s="88" t="n">
        <v>2317</v>
      </c>
      <c r="I247" s="88" t="n">
        <v>715</v>
      </c>
      <c r="J247" s="88" t="n">
        <v>4220</v>
      </c>
      <c r="K247" s="88" t="n">
        <v>1434</v>
      </c>
      <c r="L247" s="88" t="n">
        <v>544</v>
      </c>
    </row>
    <row r="248" s="3" customFormat="true" ht="12.75" hidden="false" customHeight="true" outlineLevel="0" collapsed="false">
      <c r="A248" s="22" t="n">
        <v>54058</v>
      </c>
      <c r="B248" s="22" t="s">
        <v>15</v>
      </c>
      <c r="C248" s="22" t="s">
        <v>516</v>
      </c>
      <c r="D248" s="22" t="s">
        <v>284</v>
      </c>
      <c r="E248" s="22" t="n">
        <v>0</v>
      </c>
      <c r="F248" s="88" t="n">
        <v>559</v>
      </c>
      <c r="G248" s="88" t="n">
        <v>10</v>
      </c>
      <c r="H248" s="88" t="n">
        <v>6</v>
      </c>
      <c r="I248" s="88" t="n">
        <v>0</v>
      </c>
      <c r="J248" s="88" t="n">
        <v>4</v>
      </c>
      <c r="K248" s="88" t="n">
        <v>6</v>
      </c>
      <c r="L248" s="88" t="n">
        <v>1</v>
      </c>
    </row>
    <row r="249" s="3" customFormat="true" ht="12.75" hidden="false" customHeight="true" outlineLevel="0" collapsed="false">
      <c r="A249" s="22" t="n">
        <v>54058</v>
      </c>
      <c r="B249" s="22" t="s">
        <v>15</v>
      </c>
      <c r="C249" s="22" t="s">
        <v>469</v>
      </c>
      <c r="D249" s="22" t="s">
        <v>286</v>
      </c>
      <c r="E249" s="22" t="n">
        <v>0</v>
      </c>
      <c r="F249" s="88" t="n">
        <v>769</v>
      </c>
      <c r="G249" s="88" t="n">
        <v>121</v>
      </c>
      <c r="H249" s="88" t="n">
        <v>60</v>
      </c>
      <c r="I249" s="88" t="n">
        <v>20</v>
      </c>
      <c r="J249" s="88" t="n">
        <v>69</v>
      </c>
      <c r="K249" s="88" t="n">
        <v>32</v>
      </c>
      <c r="L249" s="88" t="n">
        <v>13</v>
      </c>
    </row>
    <row r="250" s="3" customFormat="true" ht="12.75" hidden="false" customHeight="true" outlineLevel="0" collapsed="false">
      <c r="A250" s="22" t="n">
        <v>54058</v>
      </c>
      <c r="B250" s="22" t="s">
        <v>15</v>
      </c>
      <c r="C250" s="22" t="s">
        <v>517</v>
      </c>
      <c r="D250" s="22" t="s">
        <v>284</v>
      </c>
      <c r="E250" s="22" t="n">
        <v>0</v>
      </c>
      <c r="F250" s="88" t="n">
        <v>725</v>
      </c>
      <c r="G250" s="88" t="n">
        <v>16</v>
      </c>
      <c r="H250" s="88" t="n">
        <v>6</v>
      </c>
      <c r="I250" s="88" t="n">
        <v>0</v>
      </c>
      <c r="J250" s="88" t="n">
        <v>10</v>
      </c>
      <c r="K250" s="88" t="n">
        <v>6</v>
      </c>
      <c r="L250" s="88" t="n">
        <v>0</v>
      </c>
    </row>
    <row r="251" s="3" customFormat="true" ht="12.75" hidden="false" customHeight="true" outlineLevel="0" collapsed="false">
      <c r="A251" s="22" t="n">
        <v>54058</v>
      </c>
      <c r="B251" s="22" t="s">
        <v>15</v>
      </c>
      <c r="C251" s="22" t="s">
        <v>518</v>
      </c>
      <c r="D251" s="22" t="s">
        <v>284</v>
      </c>
      <c r="E251" s="22" t="n">
        <v>0</v>
      </c>
      <c r="F251" s="88" t="n">
        <v>605</v>
      </c>
      <c r="G251" s="88" t="n">
        <v>11</v>
      </c>
      <c r="H251" s="88" t="n">
        <v>6</v>
      </c>
      <c r="I251" s="88" t="n">
        <v>0</v>
      </c>
      <c r="J251" s="88" t="n">
        <v>5</v>
      </c>
      <c r="K251" s="88" t="n">
        <v>6</v>
      </c>
      <c r="L251" s="88" t="n">
        <v>1</v>
      </c>
    </row>
    <row r="252" s="3" customFormat="true" ht="12.75" hidden="false" customHeight="true" outlineLevel="0" collapsed="false">
      <c r="A252" s="22" t="n">
        <v>54058</v>
      </c>
      <c r="B252" s="22" t="s">
        <v>15</v>
      </c>
      <c r="C252" s="22" t="s">
        <v>519</v>
      </c>
      <c r="D252" s="22" t="s">
        <v>284</v>
      </c>
      <c r="E252" s="22" t="n">
        <v>0</v>
      </c>
      <c r="F252" s="88" t="n">
        <v>872</v>
      </c>
      <c r="G252" s="88" t="n">
        <v>15</v>
      </c>
      <c r="H252" s="88" t="n">
        <v>5</v>
      </c>
      <c r="I252" s="88" t="n">
        <v>2</v>
      </c>
      <c r="J252" s="88" t="n">
        <v>12</v>
      </c>
      <c r="K252" s="88" t="n">
        <v>1</v>
      </c>
      <c r="L252" s="88" t="n">
        <v>0</v>
      </c>
    </row>
    <row r="253" s="3" customFormat="true" ht="12.75" hidden="false" customHeight="true" outlineLevel="0" collapsed="false">
      <c r="A253" s="22" t="n">
        <v>54058</v>
      </c>
      <c r="B253" s="22" t="s">
        <v>15</v>
      </c>
      <c r="C253" s="22" t="s">
        <v>520</v>
      </c>
      <c r="D253" s="22" t="s">
        <v>286</v>
      </c>
      <c r="E253" s="22" t="n">
        <v>1</v>
      </c>
      <c r="F253" s="88" t="n">
        <v>333</v>
      </c>
      <c r="G253" s="88" t="n">
        <v>133</v>
      </c>
      <c r="H253" s="88" t="n">
        <v>58</v>
      </c>
      <c r="I253" s="88" t="n">
        <v>19</v>
      </c>
      <c r="J253" s="88" t="n">
        <v>78</v>
      </c>
      <c r="K253" s="88" t="n">
        <v>36</v>
      </c>
      <c r="L253" s="88" t="n">
        <v>21</v>
      </c>
    </row>
    <row r="254" s="3" customFormat="true" ht="12.75" hidden="false" customHeight="true" outlineLevel="0" collapsed="false">
      <c r="A254" s="22" t="n">
        <v>54058</v>
      </c>
      <c r="B254" s="22" t="s">
        <v>15</v>
      </c>
      <c r="C254" s="22" t="s">
        <v>521</v>
      </c>
      <c r="D254" s="22" t="s">
        <v>286</v>
      </c>
      <c r="E254" s="22" t="n">
        <v>0</v>
      </c>
      <c r="F254" s="88" t="n">
        <v>470</v>
      </c>
      <c r="G254" s="88" t="n">
        <v>81</v>
      </c>
      <c r="H254" s="88" t="n">
        <v>45</v>
      </c>
      <c r="I254" s="88" t="n">
        <v>7</v>
      </c>
      <c r="J254" s="88" t="n">
        <v>47</v>
      </c>
      <c r="K254" s="88" t="n">
        <v>27</v>
      </c>
      <c r="L254" s="88" t="n">
        <v>2</v>
      </c>
    </row>
    <row r="255" s="3" customFormat="true" ht="12.75" hidden="false" customHeight="true" outlineLevel="0" collapsed="false">
      <c r="A255" s="22" t="n">
        <v>54058</v>
      </c>
      <c r="B255" s="22" t="s">
        <v>15</v>
      </c>
      <c r="C255" s="22" t="s">
        <v>324</v>
      </c>
      <c r="D255" s="22" t="s">
        <v>324</v>
      </c>
      <c r="E255" s="22" t="n">
        <v>0</v>
      </c>
      <c r="F255" s="88" t="n">
        <v>0</v>
      </c>
      <c r="G255" s="88" t="n">
        <v>14</v>
      </c>
      <c r="H255" s="88" t="n">
        <v>5</v>
      </c>
      <c r="I255" s="88" t="n">
        <v>4</v>
      </c>
      <c r="J255" s="88" t="n">
        <v>9</v>
      </c>
      <c r="K255" s="88" t="n">
        <v>1</v>
      </c>
      <c r="L255" s="88" t="n">
        <v>5</v>
      </c>
    </row>
    <row r="256" s="3" customFormat="true" ht="12.75" hidden="false" customHeight="true" outlineLevel="0" collapsed="false">
      <c r="A256" s="22" t="n">
        <v>55005</v>
      </c>
      <c r="B256" s="22" t="s">
        <v>16</v>
      </c>
      <c r="C256" s="22" t="s">
        <v>522</v>
      </c>
      <c r="D256" s="22" t="s">
        <v>286</v>
      </c>
      <c r="E256" s="22" t="n">
        <v>1</v>
      </c>
      <c r="F256" s="88" t="n">
        <v>243</v>
      </c>
      <c r="G256" s="88" t="n">
        <v>1520</v>
      </c>
      <c r="H256" s="88" t="n">
        <v>633</v>
      </c>
      <c r="I256" s="88" t="n">
        <v>192</v>
      </c>
      <c r="J256" s="88" t="n">
        <v>980</v>
      </c>
      <c r="K256" s="88" t="n">
        <v>348</v>
      </c>
      <c r="L256" s="88" t="n">
        <v>162</v>
      </c>
    </row>
    <row r="257" s="3" customFormat="true" ht="12.75" hidden="false" customHeight="true" outlineLevel="0" collapsed="false">
      <c r="A257" s="22" t="n">
        <v>55005</v>
      </c>
      <c r="B257" s="22" t="s">
        <v>16</v>
      </c>
      <c r="C257" s="22" t="s">
        <v>523</v>
      </c>
      <c r="D257" s="22" t="s">
        <v>286</v>
      </c>
      <c r="E257" s="22" t="n">
        <v>0</v>
      </c>
      <c r="F257" s="88" t="n">
        <v>692</v>
      </c>
      <c r="G257" s="88" t="n">
        <v>221</v>
      </c>
      <c r="H257" s="88" t="n">
        <v>93</v>
      </c>
      <c r="I257" s="88" t="n">
        <v>24</v>
      </c>
      <c r="J257" s="88" t="n">
        <v>136</v>
      </c>
      <c r="K257" s="88" t="n">
        <v>61</v>
      </c>
      <c r="L257" s="88" t="n">
        <v>11</v>
      </c>
    </row>
    <row r="258" s="3" customFormat="true" ht="12.75" hidden="false" customHeight="true" outlineLevel="0" collapsed="false">
      <c r="A258" s="22" t="n">
        <v>55005</v>
      </c>
      <c r="B258" s="22" t="s">
        <v>16</v>
      </c>
      <c r="C258" s="22" t="s">
        <v>524</v>
      </c>
      <c r="D258" s="22" t="s">
        <v>286</v>
      </c>
      <c r="E258" s="22" t="n">
        <v>0</v>
      </c>
      <c r="F258" s="88" t="n">
        <v>292</v>
      </c>
      <c r="G258" s="88" t="n">
        <v>475</v>
      </c>
      <c r="H258" s="88" t="n">
        <v>203</v>
      </c>
      <c r="I258" s="88" t="n">
        <v>61</v>
      </c>
      <c r="J258" s="88" t="n">
        <v>297</v>
      </c>
      <c r="K258" s="88" t="n">
        <v>117</v>
      </c>
      <c r="L258" s="88" t="n">
        <v>52</v>
      </c>
    </row>
    <row r="259" s="3" customFormat="true" ht="12.75" hidden="false" customHeight="true" outlineLevel="0" collapsed="false">
      <c r="A259" s="22" t="n">
        <v>55005</v>
      </c>
      <c r="B259" s="22" t="s">
        <v>16</v>
      </c>
      <c r="C259" s="22" t="s">
        <v>525</v>
      </c>
      <c r="D259" s="22" t="s">
        <v>286</v>
      </c>
      <c r="E259" s="22" t="n">
        <v>0</v>
      </c>
      <c r="F259" s="88" t="n">
        <v>287</v>
      </c>
      <c r="G259" s="88" t="n">
        <v>36</v>
      </c>
      <c r="H259" s="88" t="n">
        <v>16</v>
      </c>
      <c r="I259" s="88" t="n">
        <v>6</v>
      </c>
      <c r="J259" s="88" t="n">
        <v>21</v>
      </c>
      <c r="K259" s="88" t="n">
        <v>9</v>
      </c>
      <c r="L259" s="88" t="n">
        <v>14</v>
      </c>
    </row>
    <row r="260" s="3" customFormat="true" ht="12.75" hidden="false" customHeight="true" outlineLevel="0" collapsed="false">
      <c r="A260" s="22" t="n">
        <v>55005</v>
      </c>
      <c r="B260" s="22" t="s">
        <v>16</v>
      </c>
      <c r="C260" s="22" t="s">
        <v>526</v>
      </c>
      <c r="D260" s="22" t="s">
        <v>284</v>
      </c>
      <c r="E260" s="22" t="n">
        <v>0</v>
      </c>
      <c r="F260" s="88" t="n">
        <v>330</v>
      </c>
      <c r="G260" s="88" t="n">
        <v>36</v>
      </c>
      <c r="H260" s="88" t="n">
        <v>18</v>
      </c>
      <c r="I260" s="88" t="n">
        <v>2</v>
      </c>
      <c r="J260" s="88" t="n">
        <v>22</v>
      </c>
      <c r="K260" s="88" t="n">
        <v>12</v>
      </c>
      <c r="L260" s="88" t="n">
        <v>0</v>
      </c>
    </row>
    <row r="261" s="3" customFormat="true" ht="12.75" hidden="false" customHeight="true" outlineLevel="0" collapsed="false">
      <c r="A261" s="22" t="n">
        <v>55005</v>
      </c>
      <c r="B261" s="22" t="s">
        <v>16</v>
      </c>
      <c r="C261" s="22" t="s">
        <v>527</v>
      </c>
      <c r="D261" s="22" t="s">
        <v>284</v>
      </c>
      <c r="E261" s="22" t="n">
        <v>0</v>
      </c>
      <c r="F261" s="88" t="n">
        <v>500</v>
      </c>
      <c r="G261" s="88" t="n">
        <v>33</v>
      </c>
      <c r="H261" s="88" t="n">
        <v>17</v>
      </c>
      <c r="I261" s="88" t="n">
        <v>0</v>
      </c>
      <c r="J261" s="88" t="n">
        <v>19</v>
      </c>
      <c r="K261" s="88" t="n">
        <v>14</v>
      </c>
      <c r="L261" s="88" t="n">
        <v>1</v>
      </c>
    </row>
    <row r="262" s="3" customFormat="true" ht="12.75" hidden="false" customHeight="true" outlineLevel="0" collapsed="false">
      <c r="A262" s="22" t="n">
        <v>55005</v>
      </c>
      <c r="B262" s="22" t="s">
        <v>16</v>
      </c>
      <c r="C262" s="22" t="s">
        <v>528</v>
      </c>
      <c r="D262" s="22" t="s">
        <v>284</v>
      </c>
      <c r="E262" s="22" t="n">
        <v>0</v>
      </c>
      <c r="F262" s="88" t="n">
        <v>280</v>
      </c>
      <c r="G262" s="88" t="n">
        <v>63</v>
      </c>
      <c r="H262" s="88" t="n">
        <v>33</v>
      </c>
      <c r="I262" s="88" t="n">
        <v>8</v>
      </c>
      <c r="J262" s="88" t="n">
        <v>35</v>
      </c>
      <c r="K262" s="88" t="n">
        <v>20</v>
      </c>
      <c r="L262" s="88" t="n">
        <v>2</v>
      </c>
    </row>
    <row r="263" s="3" customFormat="true" ht="12.75" hidden="false" customHeight="true" outlineLevel="0" collapsed="false">
      <c r="A263" s="22" t="n">
        <v>55005</v>
      </c>
      <c r="B263" s="22" t="s">
        <v>16</v>
      </c>
      <c r="C263" s="22" t="s">
        <v>529</v>
      </c>
      <c r="D263" s="22" t="s">
        <v>286</v>
      </c>
      <c r="E263" s="22" t="n">
        <v>0</v>
      </c>
      <c r="F263" s="88" t="n">
        <v>385</v>
      </c>
      <c r="G263" s="88" t="n">
        <v>47</v>
      </c>
      <c r="H263" s="88" t="n">
        <v>16</v>
      </c>
      <c r="I263" s="88" t="n">
        <v>2</v>
      </c>
      <c r="J263" s="88" t="n">
        <v>31</v>
      </c>
      <c r="K263" s="88" t="n">
        <v>14</v>
      </c>
      <c r="L263" s="88" t="n">
        <v>8</v>
      </c>
    </row>
    <row r="264" s="3" customFormat="true" ht="12.75" hidden="false" customHeight="true" outlineLevel="0" collapsed="false">
      <c r="A264" s="22" t="n">
        <v>55005</v>
      </c>
      <c r="B264" s="22" t="s">
        <v>16</v>
      </c>
      <c r="C264" s="22" t="s">
        <v>530</v>
      </c>
      <c r="D264" s="22" t="s">
        <v>284</v>
      </c>
      <c r="E264" s="22" t="n">
        <v>0</v>
      </c>
      <c r="F264" s="88" t="n">
        <v>350</v>
      </c>
      <c r="G264" s="88" t="n">
        <v>26</v>
      </c>
      <c r="H264" s="88" t="n">
        <v>8</v>
      </c>
      <c r="I264" s="88" t="n">
        <v>4</v>
      </c>
      <c r="J264" s="88" t="n">
        <v>15</v>
      </c>
      <c r="K264" s="88" t="n">
        <v>7</v>
      </c>
      <c r="L264" s="88" t="n">
        <v>1</v>
      </c>
    </row>
    <row r="265" s="3" customFormat="true" ht="12.75" hidden="false" customHeight="true" outlineLevel="0" collapsed="false">
      <c r="A265" s="22" t="n">
        <v>55005</v>
      </c>
      <c r="B265" s="22" t="s">
        <v>16</v>
      </c>
      <c r="C265" s="22" t="s">
        <v>531</v>
      </c>
      <c r="D265" s="22" t="s">
        <v>284</v>
      </c>
      <c r="E265" s="22" t="n">
        <v>0</v>
      </c>
      <c r="F265" s="88" t="n">
        <v>420</v>
      </c>
      <c r="G265" s="88" t="n">
        <v>17</v>
      </c>
      <c r="H265" s="88" t="n">
        <v>8</v>
      </c>
      <c r="I265" s="88" t="n">
        <v>0</v>
      </c>
      <c r="J265" s="88" t="n">
        <v>11</v>
      </c>
      <c r="K265" s="88" t="n">
        <v>6</v>
      </c>
      <c r="L265" s="88" t="n">
        <v>0</v>
      </c>
    </row>
    <row r="266" s="3" customFormat="true" ht="12.75" hidden="false" customHeight="true" outlineLevel="0" collapsed="false">
      <c r="A266" s="22" t="n">
        <v>55005</v>
      </c>
      <c r="B266" s="22" t="s">
        <v>16</v>
      </c>
      <c r="C266" s="22" t="s">
        <v>532</v>
      </c>
      <c r="D266" s="22" t="s">
        <v>284</v>
      </c>
      <c r="E266" s="22" t="n">
        <v>0</v>
      </c>
      <c r="F266" s="88" t="n">
        <v>250</v>
      </c>
      <c r="G266" s="88" t="n">
        <v>76</v>
      </c>
      <c r="H266" s="88" t="n">
        <v>29</v>
      </c>
      <c r="I266" s="88" t="n">
        <v>16</v>
      </c>
      <c r="J266" s="88" t="n">
        <v>39</v>
      </c>
      <c r="K266" s="88" t="n">
        <v>21</v>
      </c>
      <c r="L266" s="88" t="n">
        <v>10</v>
      </c>
    </row>
    <row r="267" s="3" customFormat="true" ht="12.75" hidden="false" customHeight="true" outlineLevel="0" collapsed="false">
      <c r="A267" s="22" t="n">
        <v>55005</v>
      </c>
      <c r="B267" s="22" t="s">
        <v>16</v>
      </c>
      <c r="C267" s="22" t="s">
        <v>324</v>
      </c>
      <c r="D267" s="22" t="s">
        <v>324</v>
      </c>
      <c r="E267" s="22" t="n">
        <v>0</v>
      </c>
      <c r="F267" s="88" t="n">
        <v>0</v>
      </c>
      <c r="G267" s="88" t="n">
        <v>289</v>
      </c>
      <c r="H267" s="88" t="n">
        <v>121</v>
      </c>
      <c r="I267" s="88" t="n">
        <v>40</v>
      </c>
      <c r="J267" s="88" t="n">
        <v>178</v>
      </c>
      <c r="K267" s="88" t="n">
        <v>71</v>
      </c>
      <c r="L267" s="88" t="n">
        <v>28</v>
      </c>
    </row>
    <row r="268" s="3" customFormat="true" ht="12.75" hidden="false" customHeight="true" outlineLevel="0" collapsed="false">
      <c r="A268" s="22" t="n">
        <v>55012</v>
      </c>
      <c r="B268" s="22" t="s">
        <v>17</v>
      </c>
      <c r="C268" s="22" t="s">
        <v>533</v>
      </c>
      <c r="D268" s="22" t="s">
        <v>284</v>
      </c>
      <c r="E268" s="22" t="n">
        <v>0</v>
      </c>
      <c r="F268" s="88" t="n">
        <v>400</v>
      </c>
      <c r="G268" s="88" t="n">
        <v>7</v>
      </c>
      <c r="H268" s="88" t="n">
        <v>3</v>
      </c>
      <c r="I268" s="88" t="n">
        <v>0</v>
      </c>
      <c r="J268" s="88" t="n">
        <v>5</v>
      </c>
      <c r="K268" s="88" t="n">
        <v>2</v>
      </c>
      <c r="L268" s="88" t="n">
        <v>0</v>
      </c>
    </row>
    <row r="269" s="3" customFormat="true" ht="12.75" hidden="false" customHeight="true" outlineLevel="0" collapsed="false">
      <c r="A269" s="22" t="n">
        <v>55012</v>
      </c>
      <c r="B269" s="22" t="s">
        <v>17</v>
      </c>
      <c r="C269" s="22" t="s">
        <v>534</v>
      </c>
      <c r="D269" s="22" t="s">
        <v>286</v>
      </c>
      <c r="E269" s="22" t="n">
        <v>0</v>
      </c>
      <c r="F269" s="88" t="n">
        <v>644</v>
      </c>
      <c r="G269" s="88" t="n">
        <v>15</v>
      </c>
      <c r="H269" s="88" t="n">
        <v>8</v>
      </c>
      <c r="I269" s="88" t="n">
        <v>2</v>
      </c>
      <c r="J269" s="88" t="n">
        <v>5</v>
      </c>
      <c r="K269" s="88" t="n">
        <v>8</v>
      </c>
      <c r="L269" s="88" t="n">
        <v>0</v>
      </c>
    </row>
    <row r="270" s="3" customFormat="true" ht="12.75" hidden="false" customHeight="true" outlineLevel="0" collapsed="false">
      <c r="A270" s="22" t="n">
        <v>55012</v>
      </c>
      <c r="B270" s="22" t="s">
        <v>17</v>
      </c>
      <c r="C270" s="22" t="s">
        <v>535</v>
      </c>
      <c r="D270" s="22" t="s">
        <v>284</v>
      </c>
      <c r="E270" s="22" t="n">
        <v>0</v>
      </c>
      <c r="F270" s="88" t="n">
        <v>420</v>
      </c>
      <c r="G270" s="88" t="n">
        <v>11</v>
      </c>
      <c r="H270" s="88" t="n">
        <v>7</v>
      </c>
      <c r="I270" s="88" t="n">
        <v>0</v>
      </c>
      <c r="J270" s="88" t="n">
        <v>2</v>
      </c>
      <c r="K270" s="88" t="n">
        <v>9</v>
      </c>
      <c r="L270" s="88" t="n">
        <v>0</v>
      </c>
    </row>
    <row r="271" s="3" customFormat="true" ht="12.75" hidden="false" customHeight="true" outlineLevel="0" collapsed="false">
      <c r="A271" s="22" t="n">
        <v>55012</v>
      </c>
      <c r="B271" s="22" t="s">
        <v>17</v>
      </c>
      <c r="C271" s="22" t="s">
        <v>536</v>
      </c>
      <c r="D271" s="22" t="s">
        <v>284</v>
      </c>
      <c r="E271" s="22" t="n">
        <v>0</v>
      </c>
      <c r="F271" s="88" t="n">
        <v>576</v>
      </c>
      <c r="G271" s="88" t="n">
        <v>16</v>
      </c>
      <c r="H271" s="88" t="n">
        <v>10</v>
      </c>
      <c r="I271" s="88" t="n">
        <v>0</v>
      </c>
      <c r="J271" s="88" t="n">
        <v>9</v>
      </c>
      <c r="K271" s="88" t="n">
        <v>7</v>
      </c>
      <c r="L271" s="88" t="n">
        <v>7</v>
      </c>
    </row>
    <row r="272" s="3" customFormat="true" ht="12.75" hidden="false" customHeight="true" outlineLevel="0" collapsed="false">
      <c r="A272" s="22" t="n">
        <v>55012</v>
      </c>
      <c r="B272" s="22" t="s">
        <v>17</v>
      </c>
      <c r="C272" s="22" t="s">
        <v>537</v>
      </c>
      <c r="D272" s="22" t="s">
        <v>286</v>
      </c>
      <c r="E272" s="22" t="n">
        <v>1</v>
      </c>
      <c r="F272" s="88" t="n">
        <v>260</v>
      </c>
      <c r="G272" s="88" t="n">
        <v>1272</v>
      </c>
      <c r="H272" s="88" t="n">
        <v>546</v>
      </c>
      <c r="I272" s="88" t="n">
        <v>166</v>
      </c>
      <c r="J272" s="88" t="n">
        <v>797</v>
      </c>
      <c r="K272" s="88" t="n">
        <v>309</v>
      </c>
      <c r="L272" s="88" t="n">
        <v>89</v>
      </c>
    </row>
    <row r="273" s="3" customFormat="true" ht="12.75" hidden="false" customHeight="true" outlineLevel="0" collapsed="false">
      <c r="A273" s="22" t="n">
        <v>55012</v>
      </c>
      <c r="B273" s="22" t="s">
        <v>17</v>
      </c>
      <c r="C273" s="22" t="s">
        <v>538</v>
      </c>
      <c r="D273" s="22" t="s">
        <v>286</v>
      </c>
      <c r="E273" s="22" t="n">
        <v>0</v>
      </c>
      <c r="F273" s="88" t="n">
        <v>350</v>
      </c>
      <c r="G273" s="88" t="n">
        <v>19</v>
      </c>
      <c r="H273" s="88" t="n">
        <v>9</v>
      </c>
      <c r="I273" s="88" t="n">
        <v>0</v>
      </c>
      <c r="J273" s="88" t="n">
        <v>9</v>
      </c>
      <c r="K273" s="88" t="n">
        <v>10</v>
      </c>
      <c r="L273" s="88" t="n">
        <v>0</v>
      </c>
    </row>
    <row r="274" s="3" customFormat="true" ht="12.75" hidden="false" customHeight="true" outlineLevel="0" collapsed="false">
      <c r="A274" s="22" t="n">
        <v>55012</v>
      </c>
      <c r="B274" s="22" t="s">
        <v>17</v>
      </c>
      <c r="C274" s="22" t="s">
        <v>539</v>
      </c>
      <c r="D274" s="22" t="s">
        <v>284</v>
      </c>
      <c r="E274" s="22" t="n">
        <v>0</v>
      </c>
      <c r="F274" s="88" t="n">
        <v>400</v>
      </c>
      <c r="G274" s="88" t="n">
        <v>19</v>
      </c>
      <c r="H274" s="88" t="n">
        <v>8</v>
      </c>
      <c r="I274" s="88" t="n">
        <v>4</v>
      </c>
      <c r="J274" s="88" t="n">
        <v>8</v>
      </c>
      <c r="K274" s="88" t="n">
        <v>7</v>
      </c>
      <c r="L274" s="88" t="n">
        <v>0</v>
      </c>
    </row>
    <row r="275" s="3" customFormat="true" ht="12.75" hidden="false" customHeight="true" outlineLevel="0" collapsed="false">
      <c r="A275" s="22" t="n">
        <v>55012</v>
      </c>
      <c r="B275" s="22" t="s">
        <v>17</v>
      </c>
      <c r="C275" s="22" t="s">
        <v>540</v>
      </c>
      <c r="D275" s="22" t="s">
        <v>284</v>
      </c>
      <c r="E275" s="22" t="n">
        <v>0</v>
      </c>
      <c r="F275" s="88" t="n">
        <v>706</v>
      </c>
      <c r="G275" s="88" t="n">
        <v>11</v>
      </c>
      <c r="H275" s="88" t="n">
        <v>7</v>
      </c>
      <c r="I275" s="88" t="n">
        <v>0</v>
      </c>
      <c r="J275" s="88" t="n">
        <v>3</v>
      </c>
      <c r="K275" s="88" t="n">
        <v>8</v>
      </c>
      <c r="L275" s="88" t="n">
        <v>0</v>
      </c>
    </row>
    <row r="276" s="3" customFormat="true" ht="12.75" hidden="false" customHeight="true" outlineLevel="0" collapsed="false">
      <c r="A276" s="22" t="n">
        <v>55012</v>
      </c>
      <c r="B276" s="22" t="s">
        <v>17</v>
      </c>
      <c r="C276" s="22" t="s">
        <v>541</v>
      </c>
      <c r="D276" s="22" t="s">
        <v>284</v>
      </c>
      <c r="E276" s="22" t="n">
        <v>0</v>
      </c>
      <c r="F276" s="88" t="n">
        <v>488</v>
      </c>
      <c r="G276" s="88" t="n">
        <v>24</v>
      </c>
      <c r="H276" s="88" t="n">
        <v>9</v>
      </c>
      <c r="I276" s="88" t="n">
        <v>1</v>
      </c>
      <c r="J276" s="88" t="n">
        <v>20</v>
      </c>
      <c r="K276" s="88" t="n">
        <v>3</v>
      </c>
      <c r="L276" s="88" t="n">
        <v>1</v>
      </c>
    </row>
    <row r="277" s="3" customFormat="true" ht="12.75" hidden="false" customHeight="true" outlineLevel="0" collapsed="false">
      <c r="A277" s="22" t="n">
        <v>55012</v>
      </c>
      <c r="B277" s="22" t="s">
        <v>17</v>
      </c>
      <c r="C277" s="22" t="s">
        <v>542</v>
      </c>
      <c r="D277" s="22" t="s">
        <v>286</v>
      </c>
      <c r="E277" s="22" t="n">
        <v>0</v>
      </c>
      <c r="F277" s="88" t="n">
        <v>270</v>
      </c>
      <c r="G277" s="88" t="n">
        <v>153</v>
      </c>
      <c r="H277" s="88" t="n">
        <v>78</v>
      </c>
      <c r="I277" s="88" t="n">
        <v>20</v>
      </c>
      <c r="J277" s="88" t="n">
        <v>90</v>
      </c>
      <c r="K277" s="88" t="n">
        <v>43</v>
      </c>
      <c r="L277" s="88" t="n">
        <v>19</v>
      </c>
    </row>
    <row r="278" s="3" customFormat="true" ht="12.75" hidden="false" customHeight="true" outlineLevel="0" collapsed="false">
      <c r="A278" s="22" t="n">
        <v>55012</v>
      </c>
      <c r="B278" s="22" t="s">
        <v>17</v>
      </c>
      <c r="C278" s="22" t="s">
        <v>543</v>
      </c>
      <c r="D278" s="22" t="s">
        <v>286</v>
      </c>
      <c r="E278" s="22" t="n">
        <v>0</v>
      </c>
      <c r="F278" s="88" t="n">
        <v>378</v>
      </c>
      <c r="G278" s="88" t="n">
        <v>105</v>
      </c>
      <c r="H278" s="88" t="n">
        <v>51</v>
      </c>
      <c r="I278" s="88" t="n">
        <v>15</v>
      </c>
      <c r="J278" s="88" t="n">
        <v>53</v>
      </c>
      <c r="K278" s="88" t="n">
        <v>37</v>
      </c>
      <c r="L278" s="88" t="n">
        <v>10</v>
      </c>
    </row>
    <row r="279" s="3" customFormat="true" ht="12.75" hidden="false" customHeight="true" outlineLevel="0" collapsed="false">
      <c r="A279" s="22" t="n">
        <v>55012</v>
      </c>
      <c r="B279" s="22" t="s">
        <v>17</v>
      </c>
      <c r="C279" s="22" t="s">
        <v>544</v>
      </c>
      <c r="D279" s="22" t="s">
        <v>286</v>
      </c>
      <c r="E279" s="22" t="n">
        <v>0</v>
      </c>
      <c r="F279" s="88" t="n">
        <v>490</v>
      </c>
      <c r="G279" s="88" t="n">
        <v>11</v>
      </c>
      <c r="H279" s="88" t="n">
        <v>8</v>
      </c>
      <c r="I279" s="88" t="n">
        <v>0</v>
      </c>
      <c r="J279" s="88" t="n">
        <v>3</v>
      </c>
      <c r="K279" s="88" t="n">
        <v>8</v>
      </c>
      <c r="L279" s="88" t="n">
        <v>0</v>
      </c>
    </row>
    <row r="280" s="3" customFormat="true" ht="12.75" hidden="false" customHeight="true" outlineLevel="0" collapsed="false">
      <c r="A280" s="22" t="n">
        <v>55012</v>
      </c>
      <c r="B280" s="22" t="s">
        <v>17</v>
      </c>
      <c r="C280" s="22" t="s">
        <v>545</v>
      </c>
      <c r="D280" s="22" t="s">
        <v>286</v>
      </c>
      <c r="E280" s="22" t="n">
        <v>0</v>
      </c>
      <c r="F280" s="88" t="n">
        <v>264</v>
      </c>
      <c r="G280" s="88" t="n">
        <v>31</v>
      </c>
      <c r="H280" s="88" t="n">
        <v>13</v>
      </c>
      <c r="I280" s="88" t="n">
        <v>3</v>
      </c>
      <c r="J280" s="88" t="n">
        <v>19</v>
      </c>
      <c r="K280" s="88" t="n">
        <v>9</v>
      </c>
      <c r="L280" s="88" t="n">
        <v>1</v>
      </c>
    </row>
    <row r="281" s="3" customFormat="true" ht="12.75" hidden="false" customHeight="true" outlineLevel="0" collapsed="false">
      <c r="A281" s="22" t="n">
        <v>55012</v>
      </c>
      <c r="B281" s="22" t="s">
        <v>17</v>
      </c>
      <c r="C281" s="22" t="s">
        <v>546</v>
      </c>
      <c r="D281" s="22" t="s">
        <v>286</v>
      </c>
      <c r="E281" s="22" t="n">
        <v>0</v>
      </c>
      <c r="F281" s="88" t="n">
        <v>607</v>
      </c>
      <c r="G281" s="88" t="n">
        <v>34</v>
      </c>
      <c r="H281" s="88" t="n">
        <v>18</v>
      </c>
      <c r="I281" s="88" t="n">
        <v>0</v>
      </c>
      <c r="J281" s="88" t="n">
        <v>20</v>
      </c>
      <c r="K281" s="88" t="n">
        <v>14</v>
      </c>
      <c r="L281" s="88" t="n">
        <v>1</v>
      </c>
    </row>
    <row r="282" s="3" customFormat="true" ht="12.75" hidden="false" customHeight="true" outlineLevel="0" collapsed="false">
      <c r="A282" s="22" t="n">
        <v>55012</v>
      </c>
      <c r="B282" s="22" t="s">
        <v>17</v>
      </c>
      <c r="C282" s="22" t="s">
        <v>547</v>
      </c>
      <c r="D282" s="22" t="s">
        <v>284</v>
      </c>
      <c r="E282" s="22" t="n">
        <v>0</v>
      </c>
      <c r="F282" s="88" t="n">
        <v>425</v>
      </c>
      <c r="G282" s="88" t="n">
        <v>12</v>
      </c>
      <c r="H282" s="88" t="n">
        <v>8</v>
      </c>
      <c r="I282" s="88" t="n">
        <v>0</v>
      </c>
      <c r="J282" s="88" t="n">
        <v>7</v>
      </c>
      <c r="K282" s="88" t="n">
        <v>5</v>
      </c>
      <c r="L282" s="88" t="n">
        <v>2</v>
      </c>
    </row>
    <row r="283" s="3" customFormat="true" ht="12.75" hidden="false" customHeight="true" outlineLevel="0" collapsed="false">
      <c r="A283" s="22" t="n">
        <v>55012</v>
      </c>
      <c r="B283" s="22" t="s">
        <v>17</v>
      </c>
      <c r="C283" s="22" t="s">
        <v>548</v>
      </c>
      <c r="D283" s="22" t="s">
        <v>284</v>
      </c>
      <c r="E283" s="22" t="n">
        <v>0</v>
      </c>
      <c r="F283" s="88" t="n">
        <v>370</v>
      </c>
      <c r="G283" s="88" t="n">
        <v>13</v>
      </c>
      <c r="H283" s="88" t="n">
        <v>7</v>
      </c>
      <c r="I283" s="88" t="n">
        <v>0</v>
      </c>
      <c r="J283" s="88" t="n">
        <v>7</v>
      </c>
      <c r="K283" s="88" t="n">
        <v>6</v>
      </c>
      <c r="L283" s="88" t="n">
        <v>2</v>
      </c>
    </row>
    <row r="284" s="3" customFormat="true" ht="12.75" hidden="false" customHeight="true" outlineLevel="0" collapsed="false">
      <c r="A284" s="22" t="n">
        <v>55012</v>
      </c>
      <c r="B284" s="22" t="s">
        <v>17</v>
      </c>
      <c r="C284" s="22" t="s">
        <v>324</v>
      </c>
      <c r="D284" s="22" t="s">
        <v>324</v>
      </c>
      <c r="E284" s="22" t="n">
        <v>0</v>
      </c>
      <c r="F284" s="88" t="n">
        <v>0</v>
      </c>
      <c r="G284" s="88" t="n">
        <v>210</v>
      </c>
      <c r="H284" s="88" t="n">
        <v>97</v>
      </c>
      <c r="I284" s="88" t="n">
        <v>31</v>
      </c>
      <c r="J284" s="88" t="n">
        <v>127</v>
      </c>
      <c r="K284" s="88" t="n">
        <v>52</v>
      </c>
      <c r="L284" s="88" t="n">
        <v>27</v>
      </c>
    </row>
    <row r="285" s="3" customFormat="true" ht="12.75" hidden="false" customHeight="true" outlineLevel="0" collapsed="false">
      <c r="A285" s="22" t="n">
        <v>55019</v>
      </c>
      <c r="B285" s="22" t="s">
        <v>18</v>
      </c>
      <c r="C285" s="22" t="s">
        <v>549</v>
      </c>
      <c r="D285" s="22" t="s">
        <v>284</v>
      </c>
      <c r="E285" s="22" t="n">
        <v>0</v>
      </c>
      <c r="F285" s="88" t="n">
        <v>229</v>
      </c>
      <c r="G285" s="88" t="n">
        <v>144</v>
      </c>
      <c r="H285" s="88" t="n">
        <v>55</v>
      </c>
      <c r="I285" s="88" t="n">
        <v>16</v>
      </c>
      <c r="J285" s="88" t="n">
        <v>97</v>
      </c>
      <c r="K285" s="88" t="n">
        <v>31</v>
      </c>
      <c r="L285" s="88" t="n">
        <v>7</v>
      </c>
    </row>
    <row r="286" s="3" customFormat="true" ht="12.75" hidden="false" customHeight="true" outlineLevel="0" collapsed="false">
      <c r="A286" s="22" t="n">
        <v>55019</v>
      </c>
      <c r="B286" s="22" t="s">
        <v>18</v>
      </c>
      <c r="C286" s="22" t="s">
        <v>550</v>
      </c>
      <c r="D286" s="22" t="s">
        <v>284</v>
      </c>
      <c r="E286" s="22" t="n">
        <v>0</v>
      </c>
      <c r="F286" s="88" t="n">
        <v>440</v>
      </c>
      <c r="G286" s="88" t="n">
        <v>47</v>
      </c>
      <c r="H286" s="88" t="n">
        <v>23</v>
      </c>
      <c r="I286" s="88" t="n">
        <v>4</v>
      </c>
      <c r="J286" s="88" t="n">
        <v>34</v>
      </c>
      <c r="K286" s="88" t="n">
        <v>9</v>
      </c>
      <c r="L286" s="88" t="n">
        <v>1</v>
      </c>
    </row>
    <row r="287" s="3" customFormat="true" ht="12.75" hidden="false" customHeight="true" outlineLevel="0" collapsed="false">
      <c r="A287" s="22" t="n">
        <v>55019</v>
      </c>
      <c r="B287" s="22" t="s">
        <v>18</v>
      </c>
      <c r="C287" s="22" t="s">
        <v>551</v>
      </c>
      <c r="D287" s="22" t="s">
        <v>286</v>
      </c>
      <c r="E287" s="22" t="n">
        <v>0</v>
      </c>
      <c r="F287" s="88" t="n">
        <v>224</v>
      </c>
      <c r="G287" s="88" t="n">
        <v>364</v>
      </c>
      <c r="H287" s="88" t="n">
        <v>149</v>
      </c>
      <c r="I287" s="88" t="n">
        <v>45</v>
      </c>
      <c r="J287" s="88" t="n">
        <v>235</v>
      </c>
      <c r="K287" s="88" t="n">
        <v>84</v>
      </c>
      <c r="L287" s="88" t="n">
        <v>22</v>
      </c>
    </row>
    <row r="288" s="3" customFormat="true" ht="12.75" hidden="false" customHeight="true" outlineLevel="0" collapsed="false">
      <c r="A288" s="22" t="n">
        <v>55019</v>
      </c>
      <c r="B288" s="22" t="s">
        <v>18</v>
      </c>
      <c r="C288" s="22" t="s">
        <v>552</v>
      </c>
      <c r="D288" s="22" t="s">
        <v>284</v>
      </c>
      <c r="E288" s="22" t="n">
        <v>0</v>
      </c>
      <c r="F288" s="88" t="n">
        <v>495</v>
      </c>
      <c r="G288" s="88" t="n">
        <v>52</v>
      </c>
      <c r="H288" s="88" t="n">
        <v>19</v>
      </c>
      <c r="I288" s="88" t="n">
        <v>9</v>
      </c>
      <c r="J288" s="88" t="n">
        <v>34</v>
      </c>
      <c r="K288" s="88" t="n">
        <v>9</v>
      </c>
      <c r="L288" s="88" t="n">
        <v>3</v>
      </c>
    </row>
    <row r="289" s="3" customFormat="true" ht="12.75" hidden="false" customHeight="true" outlineLevel="0" collapsed="false">
      <c r="A289" s="22" t="n">
        <v>55019</v>
      </c>
      <c r="B289" s="22" t="s">
        <v>18</v>
      </c>
      <c r="C289" s="22" t="s">
        <v>553</v>
      </c>
      <c r="D289" s="22" t="s">
        <v>286</v>
      </c>
      <c r="E289" s="22" t="n">
        <v>1</v>
      </c>
      <c r="F289" s="88" t="n">
        <v>375</v>
      </c>
      <c r="G289" s="88" t="n">
        <v>573</v>
      </c>
      <c r="H289" s="88" t="n">
        <v>248</v>
      </c>
      <c r="I289" s="88" t="n">
        <v>83</v>
      </c>
      <c r="J289" s="88" t="n">
        <v>326</v>
      </c>
      <c r="K289" s="88" t="n">
        <v>164</v>
      </c>
      <c r="L289" s="88" t="n">
        <v>63</v>
      </c>
    </row>
    <row r="290" s="3" customFormat="true" ht="12.75" hidden="false" customHeight="true" outlineLevel="0" collapsed="false">
      <c r="A290" s="22" t="n">
        <v>55019</v>
      </c>
      <c r="B290" s="22" t="s">
        <v>18</v>
      </c>
      <c r="C290" s="22" t="s">
        <v>554</v>
      </c>
      <c r="D290" s="22" t="s">
        <v>284</v>
      </c>
      <c r="E290" s="22" t="n">
        <v>0</v>
      </c>
      <c r="F290" s="88" t="n">
        <v>490</v>
      </c>
      <c r="G290" s="88" t="n">
        <v>15</v>
      </c>
      <c r="H290" s="88" t="n">
        <v>7</v>
      </c>
      <c r="I290" s="88" t="n">
        <v>0</v>
      </c>
      <c r="J290" s="88" t="n">
        <v>14</v>
      </c>
      <c r="K290" s="88" t="n">
        <v>1</v>
      </c>
      <c r="L290" s="88" t="n">
        <v>1</v>
      </c>
    </row>
    <row r="291" s="3" customFormat="true" ht="12.75" hidden="false" customHeight="true" outlineLevel="0" collapsed="false">
      <c r="A291" s="22" t="n">
        <v>55019</v>
      </c>
      <c r="B291" s="22" t="s">
        <v>18</v>
      </c>
      <c r="C291" s="22" t="s">
        <v>324</v>
      </c>
      <c r="D291" s="22" t="s">
        <v>324</v>
      </c>
      <c r="E291" s="22" t="n">
        <v>0</v>
      </c>
      <c r="F291" s="88" t="n">
        <v>0</v>
      </c>
      <c r="G291" s="88" t="n">
        <v>94</v>
      </c>
      <c r="H291" s="88" t="n">
        <v>41</v>
      </c>
      <c r="I291" s="88" t="n">
        <v>10</v>
      </c>
      <c r="J291" s="88" t="n">
        <v>65</v>
      </c>
      <c r="K291" s="88" t="n">
        <v>19</v>
      </c>
      <c r="L291" s="88" t="n">
        <v>2</v>
      </c>
    </row>
    <row r="292" s="3" customFormat="true" ht="12.75" hidden="false" customHeight="true" outlineLevel="0" collapsed="false">
      <c r="A292" s="22" t="n">
        <v>55027</v>
      </c>
      <c r="B292" s="22" t="s">
        <v>19</v>
      </c>
      <c r="C292" s="22" t="s">
        <v>555</v>
      </c>
      <c r="D292" s="22" t="s">
        <v>286</v>
      </c>
      <c r="E292" s="22" t="n">
        <v>1</v>
      </c>
      <c r="F292" s="88" t="n">
        <v>836</v>
      </c>
      <c r="G292" s="88" t="n">
        <v>207</v>
      </c>
      <c r="H292" s="88" t="n">
        <v>109</v>
      </c>
      <c r="I292" s="88" t="n">
        <v>16</v>
      </c>
      <c r="J292" s="88" t="n">
        <v>114</v>
      </c>
      <c r="K292" s="88" t="n">
        <v>77</v>
      </c>
      <c r="L292" s="88" t="n">
        <v>12</v>
      </c>
    </row>
    <row r="293" s="3" customFormat="true" ht="12.75" hidden="false" customHeight="true" outlineLevel="0" collapsed="false">
      <c r="A293" s="22" t="n">
        <v>55027</v>
      </c>
      <c r="B293" s="22" t="s">
        <v>19</v>
      </c>
      <c r="C293" s="22" t="s">
        <v>324</v>
      </c>
      <c r="D293" s="22" t="s">
        <v>324</v>
      </c>
      <c r="E293" s="22" t="n">
        <v>0</v>
      </c>
      <c r="F293" s="88" t="n">
        <v>0</v>
      </c>
      <c r="G293" s="88" t="n">
        <v>39</v>
      </c>
      <c r="H293" s="88" t="n">
        <v>25</v>
      </c>
      <c r="I293" s="88" t="n">
        <v>3</v>
      </c>
      <c r="J293" s="88" t="n">
        <v>27</v>
      </c>
      <c r="K293" s="88" t="n">
        <v>9</v>
      </c>
      <c r="L293" s="88" t="n">
        <v>0</v>
      </c>
    </row>
    <row r="294" s="3" customFormat="true" ht="6" hidden="false" customHeight="true" outlineLevel="0" collapsed="false">
      <c r="A294" s="31"/>
      <c r="B294" s="31"/>
      <c r="C294" s="31"/>
      <c r="D294" s="31"/>
      <c r="E294" s="31"/>
      <c r="F294" s="31"/>
      <c r="G294" s="31"/>
      <c r="H294" s="31"/>
      <c r="I294" s="31"/>
      <c r="J294" s="31"/>
      <c r="K294" s="31"/>
      <c r="L294" s="31"/>
    </row>
    <row r="295" s="3" customFormat="true" ht="6" hidden="false" customHeight="true" outlineLevel="0" collapsed="false">
      <c r="A295" s="75"/>
      <c r="B295" s="75"/>
      <c r="C295" s="75"/>
      <c r="D295" s="75"/>
      <c r="E295" s="75"/>
      <c r="F295" s="75"/>
      <c r="G295" s="75"/>
      <c r="H295" s="75"/>
      <c r="I295" s="75"/>
      <c r="J295" s="75"/>
      <c r="K295" s="75"/>
      <c r="L295" s="75"/>
    </row>
    <row r="296" s="3" customFormat="true" ht="15" hidden="false" customHeight="false" outlineLevel="0" collapsed="false">
      <c r="A296" s="90" t="s">
        <v>556</v>
      </c>
      <c r="B296" s="22"/>
      <c r="C296" s="22"/>
      <c r="D296" s="22"/>
      <c r="E296" s="22"/>
      <c r="F296" s="22"/>
      <c r="G296" s="22"/>
      <c r="H296" s="22"/>
      <c r="I296" s="22"/>
      <c r="J296" s="22"/>
      <c r="K296" s="22"/>
      <c r="L296" s="22"/>
    </row>
    <row r="297" s="3" customFormat="true" ht="24" hidden="false" customHeight="true" outlineLevel="0" collapsed="false">
      <c r="A297" s="94" t="s">
        <v>557</v>
      </c>
      <c r="B297" s="94"/>
      <c r="C297" s="94"/>
      <c r="D297" s="94"/>
      <c r="E297" s="94"/>
      <c r="F297" s="94"/>
      <c r="G297" s="94"/>
      <c r="H297" s="94"/>
      <c r="I297" s="94"/>
      <c r="J297" s="94"/>
      <c r="K297" s="94"/>
      <c r="L297" s="94"/>
    </row>
  </sheetData>
  <mergeCells count="10">
    <mergeCell ref="B3:B4"/>
    <mergeCell ref="C3:C4"/>
    <mergeCell ref="D3:D4"/>
    <mergeCell ref="E3:E4"/>
    <mergeCell ref="F3:F4"/>
    <mergeCell ref="G3:G4"/>
    <mergeCell ref="H3:H4"/>
    <mergeCell ref="I3:K3"/>
    <mergeCell ref="L3:L4"/>
    <mergeCell ref="A297:L297"/>
  </mergeCells>
  <hyperlinks>
    <hyperlink ref="N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921875" defaultRowHeight="15" zeroHeight="false" outlineLevelRow="0" outlineLevelCol="0"/>
  <cols>
    <col collapsed="false" customWidth="false" hidden="false" outlineLevel="0" max="1" min="1" style="22" width="8.49"/>
    <col collapsed="false" customWidth="true" hidden="false" outlineLevel="0" max="2" min="2" style="22" width="20.61"/>
    <col collapsed="false" customWidth="true" hidden="false" outlineLevel="0" max="3" min="3" style="22" width="22.62"/>
    <col collapsed="false" customWidth="true" hidden="false" outlineLevel="0" max="4" min="4" style="22" width="12.24"/>
    <col collapsed="false" customWidth="false" hidden="false" outlineLevel="0" max="257" min="5" style="22" width="8.49"/>
  </cols>
  <sheetData>
    <row r="1" s="3" customFormat="true" ht="15" hidden="false" customHeight="false" outlineLevel="0" collapsed="false">
      <c r="A1" s="14" t="s">
        <v>156</v>
      </c>
      <c r="B1" s="22"/>
      <c r="C1" s="22"/>
      <c r="D1" s="22"/>
      <c r="E1" s="22"/>
      <c r="F1" s="22"/>
      <c r="G1" s="22"/>
      <c r="H1" s="22"/>
      <c r="I1" s="22"/>
      <c r="J1" s="22"/>
      <c r="K1" s="22"/>
      <c r="L1" s="22"/>
      <c r="M1" s="22"/>
      <c r="N1" s="21" t="s">
        <v>212</v>
      </c>
    </row>
    <row r="2" s="3" customFormat="true" ht="15" hidden="false" customHeight="false" outlineLevel="0" collapsed="false">
      <c r="A2" s="22"/>
      <c r="B2" s="22"/>
      <c r="C2" s="22"/>
      <c r="D2" s="22"/>
      <c r="E2" s="22"/>
      <c r="F2" s="22"/>
      <c r="G2" s="22"/>
      <c r="H2" s="22"/>
      <c r="I2" s="22"/>
      <c r="J2" s="22"/>
      <c r="K2" s="22"/>
      <c r="L2" s="22"/>
      <c r="M2" s="22"/>
      <c r="N2" s="22"/>
    </row>
    <row r="3" s="3" customFormat="true" ht="15" hidden="false" customHeight="true" outlineLevel="0" collapsed="false">
      <c r="A3" s="1"/>
      <c r="B3" s="4" t="s">
        <v>1</v>
      </c>
      <c r="C3" s="92" t="s">
        <v>273</v>
      </c>
      <c r="D3" s="26" t="s">
        <v>558</v>
      </c>
      <c r="E3" s="26" t="s">
        <v>275</v>
      </c>
      <c r="F3" s="26" t="s">
        <v>276</v>
      </c>
      <c r="G3" s="26" t="s">
        <v>277</v>
      </c>
      <c r="H3" s="26" t="s">
        <v>278</v>
      </c>
      <c r="I3" s="93" t="s">
        <v>277</v>
      </c>
      <c r="J3" s="93"/>
      <c r="K3" s="93"/>
      <c r="L3" s="26" t="s">
        <v>279</v>
      </c>
      <c r="M3" s="22"/>
      <c r="N3" s="22"/>
    </row>
    <row r="4" s="3" customFormat="true" ht="22.5" hidden="false" customHeight="false" outlineLevel="0" collapsed="false">
      <c r="A4" s="6" t="s">
        <v>3</v>
      </c>
      <c r="B4" s="4"/>
      <c r="C4" s="92"/>
      <c r="D4" s="26"/>
      <c r="E4" s="26"/>
      <c r="F4" s="26"/>
      <c r="G4" s="26"/>
      <c r="H4" s="26"/>
      <c r="I4" s="26" t="s">
        <v>280</v>
      </c>
      <c r="J4" s="26" t="s">
        <v>281</v>
      </c>
      <c r="K4" s="26" t="s">
        <v>282</v>
      </c>
      <c r="L4" s="26"/>
      <c r="M4" s="22"/>
      <c r="N4" s="22"/>
    </row>
    <row r="5" s="3" customFormat="true" ht="12.75" hidden="false" customHeight="true" outlineLevel="0" collapsed="false">
      <c r="A5" s="22"/>
      <c r="B5" s="22"/>
      <c r="C5" s="22"/>
      <c r="D5" s="22"/>
      <c r="E5" s="22"/>
      <c r="F5" s="22"/>
      <c r="G5" s="22"/>
      <c r="H5" s="22"/>
      <c r="I5" s="22"/>
      <c r="J5" s="22"/>
      <c r="K5" s="22"/>
      <c r="L5" s="22"/>
      <c r="M5" s="22"/>
      <c r="N5" s="22"/>
    </row>
    <row r="6" s="3" customFormat="true" ht="12.75" hidden="false" customHeight="true" outlineLevel="0" collapsed="false">
      <c r="A6" s="1" t="n">
        <v>42013</v>
      </c>
      <c r="B6" s="1" t="s">
        <v>21</v>
      </c>
      <c r="C6" s="22" t="s">
        <v>559</v>
      </c>
      <c r="D6" s="22" t="s">
        <v>286</v>
      </c>
      <c r="E6" s="22" t="n">
        <v>1</v>
      </c>
      <c r="F6" s="88" t="n">
        <v>264</v>
      </c>
      <c r="G6" s="88" t="n">
        <v>3491</v>
      </c>
      <c r="H6" s="88" t="n">
        <v>1291</v>
      </c>
      <c r="I6" s="88" t="n">
        <v>586</v>
      </c>
      <c r="J6" s="88" t="n">
        <v>2270</v>
      </c>
      <c r="K6" s="88" t="n">
        <v>635</v>
      </c>
      <c r="L6" s="88" t="n">
        <v>658</v>
      </c>
      <c r="M6" s="22"/>
      <c r="N6" s="22"/>
    </row>
    <row r="7" s="3" customFormat="true" ht="12.75" hidden="false" customHeight="true" outlineLevel="0" collapsed="false">
      <c r="A7" s="1" t="n">
        <v>42013</v>
      </c>
      <c r="B7" s="1" t="s">
        <v>21</v>
      </c>
      <c r="C7" s="22" t="s">
        <v>324</v>
      </c>
      <c r="D7" s="22" t="s">
        <v>324</v>
      </c>
      <c r="E7" s="22" t="n">
        <v>0</v>
      </c>
      <c r="F7" s="88" t="n">
        <v>0</v>
      </c>
      <c r="G7" s="88" t="n">
        <v>476</v>
      </c>
      <c r="H7" s="88" t="n">
        <v>184</v>
      </c>
      <c r="I7" s="88" t="n">
        <v>72</v>
      </c>
      <c r="J7" s="88" t="n">
        <v>310</v>
      </c>
      <c r="K7" s="88" t="n">
        <v>94</v>
      </c>
      <c r="L7" s="88" t="n">
        <v>31</v>
      </c>
      <c r="M7" s="22"/>
      <c r="N7" s="22"/>
    </row>
    <row r="8" s="3" customFormat="true" ht="12.75" hidden="false" customHeight="true" outlineLevel="0" collapsed="false">
      <c r="A8" s="1" t="n">
        <v>42017</v>
      </c>
      <c r="B8" s="7" t="s">
        <v>23</v>
      </c>
      <c r="C8" s="22" t="s">
        <v>560</v>
      </c>
      <c r="D8" s="22" t="s">
        <v>286</v>
      </c>
      <c r="E8" s="22" t="n">
        <v>0</v>
      </c>
      <c r="F8" s="88" t="n">
        <v>286</v>
      </c>
      <c r="G8" s="88" t="n">
        <v>426</v>
      </c>
      <c r="H8" s="88" t="n">
        <v>172</v>
      </c>
      <c r="I8" s="88" t="n">
        <v>51</v>
      </c>
      <c r="J8" s="88" t="n">
        <v>270</v>
      </c>
      <c r="K8" s="88" t="n">
        <v>105</v>
      </c>
      <c r="L8" s="88" t="n">
        <v>42</v>
      </c>
      <c r="M8" s="22"/>
      <c r="N8" s="22"/>
    </row>
    <row r="9" s="3" customFormat="true" ht="12.75" hidden="false" customHeight="true" outlineLevel="0" collapsed="false">
      <c r="A9" s="1" t="n">
        <v>42017</v>
      </c>
      <c r="B9" s="7" t="s">
        <v>23</v>
      </c>
      <c r="C9" s="22" t="s">
        <v>561</v>
      </c>
      <c r="D9" s="22" t="s">
        <v>286</v>
      </c>
      <c r="E9" s="22" t="n">
        <v>0</v>
      </c>
      <c r="F9" s="88" t="n">
        <v>282</v>
      </c>
      <c r="G9" s="88" t="n">
        <v>373</v>
      </c>
      <c r="H9" s="88" t="n">
        <v>149</v>
      </c>
      <c r="I9" s="88" t="n">
        <v>66</v>
      </c>
      <c r="J9" s="88" t="n">
        <v>246</v>
      </c>
      <c r="K9" s="88" t="n">
        <v>61</v>
      </c>
      <c r="L9" s="88" t="n">
        <v>17</v>
      </c>
      <c r="M9" s="22"/>
      <c r="N9" s="22"/>
    </row>
    <row r="10" s="3" customFormat="true" ht="12.75" hidden="false" customHeight="true" outlineLevel="0" collapsed="false">
      <c r="A10" s="1" t="n">
        <v>42017</v>
      </c>
      <c r="B10" s="7" t="s">
        <v>23</v>
      </c>
      <c r="C10" s="22" t="s">
        <v>562</v>
      </c>
      <c r="D10" s="22" t="s">
        <v>286</v>
      </c>
      <c r="E10" s="22" t="n">
        <v>0</v>
      </c>
      <c r="F10" s="88" t="n">
        <v>450</v>
      </c>
      <c r="G10" s="88" t="n">
        <v>284</v>
      </c>
      <c r="H10" s="88" t="n">
        <v>117</v>
      </c>
      <c r="I10" s="88" t="n">
        <v>34</v>
      </c>
      <c r="J10" s="88" t="n">
        <v>184</v>
      </c>
      <c r="K10" s="88" t="n">
        <v>66</v>
      </c>
      <c r="L10" s="88" t="n">
        <v>19</v>
      </c>
      <c r="M10" s="22"/>
      <c r="N10" s="22"/>
    </row>
    <row r="11" s="3" customFormat="true" ht="12.75" hidden="false" customHeight="true" outlineLevel="0" collapsed="false">
      <c r="A11" s="1" t="n">
        <v>42017</v>
      </c>
      <c r="B11" s="7" t="s">
        <v>23</v>
      </c>
      <c r="C11" s="22" t="s">
        <v>563</v>
      </c>
      <c r="D11" s="22" t="s">
        <v>284</v>
      </c>
      <c r="E11" s="22" t="n">
        <v>0</v>
      </c>
      <c r="F11" s="88" t="n">
        <v>430</v>
      </c>
      <c r="G11" s="88" t="n">
        <v>173</v>
      </c>
      <c r="H11" s="88" t="n">
        <v>68</v>
      </c>
      <c r="I11" s="88" t="n">
        <v>37</v>
      </c>
      <c r="J11" s="88" t="n">
        <v>122</v>
      </c>
      <c r="K11" s="88" t="n">
        <v>14</v>
      </c>
      <c r="L11" s="88" t="n">
        <v>4</v>
      </c>
      <c r="M11" s="22"/>
      <c r="N11" s="22"/>
    </row>
    <row r="12" s="3" customFormat="true" ht="12.75" hidden="false" customHeight="true" outlineLevel="0" collapsed="false">
      <c r="A12" s="1" t="n">
        <v>42017</v>
      </c>
      <c r="B12" s="7" t="s">
        <v>23</v>
      </c>
      <c r="C12" s="22" t="s">
        <v>564</v>
      </c>
      <c r="D12" s="22" t="s">
        <v>286</v>
      </c>
      <c r="E12" s="22" t="n">
        <v>0</v>
      </c>
      <c r="F12" s="88" t="n">
        <v>512</v>
      </c>
      <c r="G12" s="88" t="n">
        <v>44</v>
      </c>
      <c r="H12" s="88" t="n">
        <v>18</v>
      </c>
      <c r="I12" s="88" t="n">
        <v>1</v>
      </c>
      <c r="J12" s="88" t="n">
        <v>37</v>
      </c>
      <c r="K12" s="88" t="n">
        <v>6</v>
      </c>
      <c r="L12" s="88" t="n">
        <v>3</v>
      </c>
      <c r="M12" s="22"/>
      <c r="N12" s="22"/>
    </row>
    <row r="13" s="3" customFormat="true" ht="12.75" hidden="false" customHeight="true" outlineLevel="0" collapsed="false">
      <c r="A13" s="1" t="n">
        <v>42017</v>
      </c>
      <c r="B13" s="7" t="s">
        <v>23</v>
      </c>
      <c r="C13" s="22" t="s">
        <v>435</v>
      </c>
      <c r="D13" s="22" t="s">
        <v>286</v>
      </c>
      <c r="E13" s="22" t="n">
        <v>0</v>
      </c>
      <c r="F13" s="88" t="n">
        <v>647</v>
      </c>
      <c r="G13" s="88" t="n">
        <v>49</v>
      </c>
      <c r="H13" s="88" t="n">
        <v>27</v>
      </c>
      <c r="I13" s="88" t="n">
        <v>2</v>
      </c>
      <c r="J13" s="88" t="n">
        <v>27</v>
      </c>
      <c r="K13" s="88" t="n">
        <v>20</v>
      </c>
      <c r="L13" s="88" t="n">
        <v>2</v>
      </c>
      <c r="M13" s="22"/>
      <c r="N13" s="22"/>
    </row>
    <row r="14" s="3" customFormat="true" ht="12.75" hidden="false" customHeight="true" outlineLevel="0" collapsed="false">
      <c r="A14" s="1" t="n">
        <v>42017</v>
      </c>
      <c r="B14" s="7" t="s">
        <v>23</v>
      </c>
      <c r="C14" s="22" t="s">
        <v>565</v>
      </c>
      <c r="D14" s="22" t="s">
        <v>284</v>
      </c>
      <c r="E14" s="22" t="n">
        <v>0</v>
      </c>
      <c r="F14" s="88" t="n">
        <v>330</v>
      </c>
      <c r="G14" s="88" t="n">
        <v>135</v>
      </c>
      <c r="H14" s="88" t="n">
        <v>50</v>
      </c>
      <c r="I14" s="88" t="n">
        <v>20</v>
      </c>
      <c r="J14" s="88" t="n">
        <v>97</v>
      </c>
      <c r="K14" s="88" t="n">
        <v>18</v>
      </c>
      <c r="L14" s="88" t="n">
        <v>8</v>
      </c>
      <c r="M14" s="22"/>
      <c r="N14" s="22"/>
    </row>
    <row r="15" s="3" customFormat="true" ht="12.75" hidden="false" customHeight="true" outlineLevel="0" collapsed="false">
      <c r="A15" s="1" t="n">
        <v>42017</v>
      </c>
      <c r="B15" s="7" t="s">
        <v>23</v>
      </c>
      <c r="C15" s="22" t="s">
        <v>566</v>
      </c>
      <c r="D15" s="22" t="s">
        <v>286</v>
      </c>
      <c r="E15" s="22" t="n">
        <v>0</v>
      </c>
      <c r="F15" s="88" t="n">
        <v>528</v>
      </c>
      <c r="G15" s="88" t="n">
        <v>121</v>
      </c>
      <c r="H15" s="88" t="n">
        <v>52</v>
      </c>
      <c r="I15" s="88" t="n">
        <v>11</v>
      </c>
      <c r="J15" s="88" t="n">
        <v>65</v>
      </c>
      <c r="K15" s="88" t="n">
        <v>45</v>
      </c>
      <c r="L15" s="88" t="n">
        <v>0</v>
      </c>
      <c r="M15" s="22"/>
      <c r="N15" s="22"/>
    </row>
    <row r="16" s="3" customFormat="true" ht="12.75" hidden="false" customHeight="true" outlineLevel="0" collapsed="false">
      <c r="A16" s="1" t="n">
        <v>42017</v>
      </c>
      <c r="B16" s="7" t="s">
        <v>23</v>
      </c>
      <c r="C16" s="22" t="s">
        <v>567</v>
      </c>
      <c r="D16" s="22" t="s">
        <v>286</v>
      </c>
      <c r="E16" s="22" t="n">
        <v>0</v>
      </c>
      <c r="F16" s="88" t="n">
        <v>501</v>
      </c>
      <c r="G16" s="88" t="n">
        <v>122</v>
      </c>
      <c r="H16" s="88" t="n">
        <v>55</v>
      </c>
      <c r="I16" s="88" t="n">
        <v>19</v>
      </c>
      <c r="J16" s="88" t="n">
        <v>72</v>
      </c>
      <c r="K16" s="88" t="n">
        <v>31</v>
      </c>
      <c r="L16" s="88" t="n">
        <v>3</v>
      </c>
      <c r="M16" s="22"/>
      <c r="N16" s="22"/>
    </row>
    <row r="17" s="3" customFormat="true" ht="12.75" hidden="false" customHeight="true" outlineLevel="0" collapsed="false">
      <c r="A17" s="1" t="n">
        <v>42017</v>
      </c>
      <c r="B17" s="7" t="s">
        <v>23</v>
      </c>
      <c r="C17" s="22" t="s">
        <v>568</v>
      </c>
      <c r="D17" s="22" t="s">
        <v>286</v>
      </c>
      <c r="E17" s="22" t="n">
        <v>0</v>
      </c>
      <c r="F17" s="88" t="n">
        <v>558</v>
      </c>
      <c r="G17" s="88" t="n">
        <v>132</v>
      </c>
      <c r="H17" s="88" t="n">
        <v>64</v>
      </c>
      <c r="I17" s="88" t="n">
        <v>16</v>
      </c>
      <c r="J17" s="88" t="n">
        <v>73</v>
      </c>
      <c r="K17" s="88" t="n">
        <v>43</v>
      </c>
      <c r="L17" s="88" t="n">
        <v>5</v>
      </c>
    </row>
    <row r="18" s="3" customFormat="true" ht="12.75" hidden="false" customHeight="true" outlineLevel="0" collapsed="false">
      <c r="A18" s="1" t="n">
        <v>42017</v>
      </c>
      <c r="B18" s="7" t="s">
        <v>23</v>
      </c>
      <c r="C18" s="22" t="s">
        <v>569</v>
      </c>
      <c r="D18" s="22" t="s">
        <v>286</v>
      </c>
      <c r="E18" s="22" t="n">
        <v>0</v>
      </c>
      <c r="F18" s="88" t="n">
        <v>421</v>
      </c>
      <c r="G18" s="88" t="n">
        <v>285</v>
      </c>
      <c r="H18" s="88" t="n">
        <v>114</v>
      </c>
      <c r="I18" s="88" t="n">
        <v>44</v>
      </c>
      <c r="J18" s="88" t="n">
        <v>187</v>
      </c>
      <c r="K18" s="88" t="n">
        <v>54</v>
      </c>
      <c r="L18" s="88" t="n">
        <v>22</v>
      </c>
    </row>
    <row r="19" s="3" customFormat="true" ht="12.75" hidden="false" customHeight="true" outlineLevel="0" collapsed="false">
      <c r="A19" s="1" t="n">
        <v>42017</v>
      </c>
      <c r="B19" s="7" t="s">
        <v>23</v>
      </c>
      <c r="C19" s="22" t="s">
        <v>570</v>
      </c>
      <c r="D19" s="22" t="s">
        <v>284</v>
      </c>
      <c r="E19" s="22" t="n">
        <v>0</v>
      </c>
      <c r="F19" s="88" t="n">
        <v>382</v>
      </c>
      <c r="G19" s="88" t="n">
        <v>109</v>
      </c>
      <c r="H19" s="88" t="n">
        <v>42</v>
      </c>
      <c r="I19" s="88" t="n">
        <v>11</v>
      </c>
      <c r="J19" s="88" t="n">
        <v>70</v>
      </c>
      <c r="K19" s="88" t="n">
        <v>28</v>
      </c>
      <c r="L19" s="88" t="n">
        <v>4</v>
      </c>
    </row>
    <row r="20" s="3" customFormat="true" ht="12.75" hidden="false" customHeight="true" outlineLevel="0" collapsed="false">
      <c r="A20" s="1" t="n">
        <v>42017</v>
      </c>
      <c r="B20" s="7" t="s">
        <v>23</v>
      </c>
      <c r="C20" s="22" t="s">
        <v>571</v>
      </c>
      <c r="D20" s="22" t="s">
        <v>284</v>
      </c>
      <c r="E20" s="22" t="n">
        <v>0</v>
      </c>
      <c r="F20" s="88" t="n">
        <v>473</v>
      </c>
      <c r="G20" s="88" t="n">
        <v>47</v>
      </c>
      <c r="H20" s="88" t="n">
        <v>20</v>
      </c>
      <c r="I20" s="88" t="n">
        <v>3</v>
      </c>
      <c r="J20" s="88" t="n">
        <v>27</v>
      </c>
      <c r="K20" s="88" t="n">
        <v>17</v>
      </c>
      <c r="L20" s="88" t="n">
        <v>0</v>
      </c>
    </row>
    <row r="21" s="3" customFormat="true" ht="12.75" hidden="false" customHeight="true" outlineLevel="0" collapsed="false">
      <c r="A21" s="1" t="n">
        <v>42017</v>
      </c>
      <c r="B21" s="7" t="s">
        <v>23</v>
      </c>
      <c r="C21" s="22" t="s">
        <v>572</v>
      </c>
      <c r="D21" s="22" t="s">
        <v>284</v>
      </c>
      <c r="E21" s="22" t="n">
        <v>0</v>
      </c>
      <c r="F21" s="88" t="n">
        <v>304</v>
      </c>
      <c r="G21" s="88" t="n">
        <v>38</v>
      </c>
      <c r="H21" s="88" t="n">
        <v>16</v>
      </c>
      <c r="I21" s="88" t="n">
        <v>5</v>
      </c>
      <c r="J21" s="88" t="n">
        <v>25</v>
      </c>
      <c r="K21" s="88" t="n">
        <v>8</v>
      </c>
      <c r="L21" s="88" t="n">
        <v>1</v>
      </c>
    </row>
    <row r="22" s="3" customFormat="true" ht="12.75" hidden="false" customHeight="true" outlineLevel="0" collapsed="false">
      <c r="A22" s="1" t="n">
        <v>42017</v>
      </c>
      <c r="B22" s="7" t="s">
        <v>23</v>
      </c>
      <c r="C22" s="22" t="s">
        <v>573</v>
      </c>
      <c r="D22" s="22" t="s">
        <v>284</v>
      </c>
      <c r="E22" s="22" t="n">
        <v>0</v>
      </c>
      <c r="F22" s="88" t="n">
        <v>390</v>
      </c>
      <c r="G22" s="88" t="n">
        <v>43</v>
      </c>
      <c r="H22" s="88" t="n">
        <v>17</v>
      </c>
      <c r="I22" s="88" t="n">
        <v>4</v>
      </c>
      <c r="J22" s="88" t="n">
        <v>28</v>
      </c>
      <c r="K22" s="88" t="n">
        <v>11</v>
      </c>
      <c r="L22" s="88" t="n">
        <v>0</v>
      </c>
    </row>
    <row r="23" s="3" customFormat="true" ht="12.75" hidden="false" customHeight="true" outlineLevel="0" collapsed="false">
      <c r="A23" s="1" t="n">
        <v>42017</v>
      </c>
      <c r="B23" s="7" t="s">
        <v>23</v>
      </c>
      <c r="C23" s="22" t="s">
        <v>574</v>
      </c>
      <c r="D23" s="22" t="s">
        <v>284</v>
      </c>
      <c r="E23" s="22" t="n">
        <v>0</v>
      </c>
      <c r="F23" s="88" t="n">
        <v>425</v>
      </c>
      <c r="G23" s="88" t="n">
        <v>117</v>
      </c>
      <c r="H23" s="88" t="n">
        <v>51</v>
      </c>
      <c r="I23" s="88" t="n">
        <v>17</v>
      </c>
      <c r="J23" s="88" t="n">
        <v>69</v>
      </c>
      <c r="K23" s="88" t="n">
        <v>31</v>
      </c>
      <c r="L23" s="88" t="n">
        <v>4</v>
      </c>
    </row>
    <row r="24" s="3" customFormat="true" ht="12.75" hidden="false" customHeight="true" outlineLevel="0" collapsed="false">
      <c r="A24" s="1" t="n">
        <v>42017</v>
      </c>
      <c r="B24" s="7" t="s">
        <v>23</v>
      </c>
      <c r="C24" s="22" t="s">
        <v>575</v>
      </c>
      <c r="D24" s="22" t="s">
        <v>286</v>
      </c>
      <c r="E24" s="22" t="n">
        <v>0</v>
      </c>
      <c r="F24" s="88" t="n">
        <v>606</v>
      </c>
      <c r="G24" s="88" t="n">
        <v>37</v>
      </c>
      <c r="H24" s="88" t="n">
        <v>30</v>
      </c>
      <c r="I24" s="88" t="n">
        <v>0</v>
      </c>
      <c r="J24" s="88" t="n">
        <v>11</v>
      </c>
      <c r="K24" s="88" t="n">
        <v>26</v>
      </c>
      <c r="L24" s="88" t="n">
        <v>0</v>
      </c>
    </row>
    <row r="25" s="3" customFormat="true" ht="12.75" hidden="false" customHeight="true" outlineLevel="0" collapsed="false">
      <c r="A25" s="1" t="n">
        <v>42017</v>
      </c>
      <c r="B25" s="7" t="s">
        <v>23</v>
      </c>
      <c r="C25" s="22" t="s">
        <v>576</v>
      </c>
      <c r="D25" s="22" t="s">
        <v>286</v>
      </c>
      <c r="E25" s="22" t="n">
        <v>0</v>
      </c>
      <c r="F25" s="88" t="n">
        <v>497</v>
      </c>
      <c r="G25" s="88" t="n">
        <v>12</v>
      </c>
      <c r="H25" s="88" t="n">
        <v>7</v>
      </c>
      <c r="I25" s="88" t="n">
        <v>1</v>
      </c>
      <c r="J25" s="88" t="n">
        <v>7</v>
      </c>
      <c r="K25" s="88" t="n">
        <v>4</v>
      </c>
      <c r="L25" s="88" t="n">
        <v>6</v>
      </c>
    </row>
    <row r="26" s="3" customFormat="true" ht="12.75" hidden="false" customHeight="true" outlineLevel="0" collapsed="false">
      <c r="A26" s="1" t="n">
        <v>42017</v>
      </c>
      <c r="B26" s="7" t="s">
        <v>23</v>
      </c>
      <c r="C26" s="22" t="s">
        <v>577</v>
      </c>
      <c r="D26" s="22" t="s">
        <v>286</v>
      </c>
      <c r="E26" s="22" t="n">
        <v>0</v>
      </c>
      <c r="F26" s="88" t="n">
        <v>500</v>
      </c>
      <c r="G26" s="88" t="n">
        <v>341</v>
      </c>
      <c r="H26" s="88" t="n">
        <v>133</v>
      </c>
      <c r="I26" s="88" t="n">
        <v>46</v>
      </c>
      <c r="J26" s="88" t="n">
        <v>188</v>
      </c>
      <c r="K26" s="88" t="n">
        <v>107</v>
      </c>
      <c r="L26" s="88" t="n">
        <v>25</v>
      </c>
    </row>
    <row r="27" s="3" customFormat="true" ht="12.75" hidden="false" customHeight="true" outlineLevel="0" collapsed="false">
      <c r="A27" s="1" t="n">
        <v>42017</v>
      </c>
      <c r="B27" s="7" t="s">
        <v>23</v>
      </c>
      <c r="C27" s="22" t="s">
        <v>405</v>
      </c>
      <c r="D27" s="22" t="s">
        <v>284</v>
      </c>
      <c r="E27" s="22" t="n">
        <v>0</v>
      </c>
      <c r="F27" s="88" t="n">
        <v>666</v>
      </c>
      <c r="G27" s="88" t="n">
        <v>29</v>
      </c>
      <c r="H27" s="88" t="n">
        <v>9</v>
      </c>
      <c r="I27" s="88" t="n">
        <v>4</v>
      </c>
      <c r="J27" s="88" t="n">
        <v>18</v>
      </c>
      <c r="K27" s="88" t="n">
        <v>7</v>
      </c>
      <c r="L27" s="88" t="n">
        <v>0</v>
      </c>
    </row>
    <row r="28" s="3" customFormat="true" ht="12.75" hidden="false" customHeight="true" outlineLevel="0" collapsed="false">
      <c r="A28" s="1" t="n">
        <v>42017</v>
      </c>
      <c r="B28" s="7" t="s">
        <v>23</v>
      </c>
      <c r="C28" s="22" t="s">
        <v>578</v>
      </c>
      <c r="D28" s="22" t="s">
        <v>284</v>
      </c>
      <c r="E28" s="22" t="n">
        <v>0</v>
      </c>
      <c r="F28" s="88" t="n">
        <v>475</v>
      </c>
      <c r="G28" s="88" t="n">
        <v>198</v>
      </c>
      <c r="H28" s="88" t="n">
        <v>77</v>
      </c>
      <c r="I28" s="88" t="n">
        <v>21</v>
      </c>
      <c r="J28" s="88" t="n">
        <v>132</v>
      </c>
      <c r="K28" s="88" t="n">
        <v>45</v>
      </c>
      <c r="L28" s="88" t="n">
        <v>2</v>
      </c>
    </row>
    <row r="29" s="3" customFormat="true" ht="12.75" hidden="false" customHeight="true" outlineLevel="0" collapsed="false">
      <c r="A29" s="1" t="n">
        <v>42017</v>
      </c>
      <c r="B29" s="7" t="s">
        <v>23</v>
      </c>
      <c r="C29" s="22" t="s">
        <v>579</v>
      </c>
      <c r="D29" s="22" t="s">
        <v>284</v>
      </c>
      <c r="E29" s="22" t="n">
        <v>0</v>
      </c>
      <c r="F29" s="88" t="n">
        <v>451</v>
      </c>
      <c r="G29" s="88" t="n">
        <v>92</v>
      </c>
      <c r="H29" s="88" t="n">
        <v>38</v>
      </c>
      <c r="I29" s="88" t="n">
        <v>10</v>
      </c>
      <c r="J29" s="88" t="n">
        <v>60</v>
      </c>
      <c r="K29" s="88" t="n">
        <v>22</v>
      </c>
      <c r="L29" s="88" t="n">
        <v>6</v>
      </c>
    </row>
    <row r="30" s="3" customFormat="true" ht="12.75" hidden="false" customHeight="true" outlineLevel="0" collapsed="false">
      <c r="A30" s="1" t="n">
        <v>42017</v>
      </c>
      <c r="B30" s="7" t="s">
        <v>23</v>
      </c>
      <c r="C30" s="22" t="s">
        <v>580</v>
      </c>
      <c r="D30" s="22" t="s">
        <v>284</v>
      </c>
      <c r="E30" s="22" t="n">
        <v>0</v>
      </c>
      <c r="F30" s="88" t="n">
        <v>453</v>
      </c>
      <c r="G30" s="88" t="n">
        <v>11</v>
      </c>
      <c r="H30" s="88" t="n">
        <v>5</v>
      </c>
      <c r="I30" s="88" t="n">
        <v>0</v>
      </c>
      <c r="J30" s="88" t="n">
        <v>10</v>
      </c>
      <c r="K30" s="88" t="n">
        <v>1</v>
      </c>
      <c r="L30" s="88" t="n">
        <v>0</v>
      </c>
    </row>
    <row r="31" s="3" customFormat="true" ht="12.75" hidden="false" customHeight="true" outlineLevel="0" collapsed="false">
      <c r="A31" s="1" t="n">
        <v>42017</v>
      </c>
      <c r="B31" s="7" t="s">
        <v>23</v>
      </c>
      <c r="C31" s="22" t="s">
        <v>581</v>
      </c>
      <c r="D31" s="22" t="s">
        <v>286</v>
      </c>
      <c r="E31" s="22" t="n">
        <v>0</v>
      </c>
      <c r="F31" s="88" t="n">
        <v>494</v>
      </c>
      <c r="G31" s="88" t="n">
        <v>103</v>
      </c>
      <c r="H31" s="88" t="n">
        <v>40</v>
      </c>
      <c r="I31" s="88" t="n">
        <v>12</v>
      </c>
      <c r="J31" s="88" t="n">
        <v>64</v>
      </c>
      <c r="K31" s="88" t="n">
        <v>27</v>
      </c>
      <c r="L31" s="88" t="n">
        <v>4</v>
      </c>
    </row>
    <row r="32" s="3" customFormat="true" ht="12.75" hidden="false" customHeight="true" outlineLevel="0" collapsed="false">
      <c r="A32" s="1" t="n">
        <v>42017</v>
      </c>
      <c r="B32" s="7" t="s">
        <v>23</v>
      </c>
      <c r="C32" s="22" t="s">
        <v>582</v>
      </c>
      <c r="D32" s="22" t="s">
        <v>286</v>
      </c>
      <c r="E32" s="22" t="n">
        <v>1</v>
      </c>
      <c r="F32" s="88" t="n">
        <v>325</v>
      </c>
      <c r="G32" s="88" t="n">
        <v>23230</v>
      </c>
      <c r="H32" s="88" t="n">
        <v>9704</v>
      </c>
      <c r="I32" s="88" t="n">
        <v>3125</v>
      </c>
      <c r="J32" s="88" t="n">
        <v>14636</v>
      </c>
      <c r="K32" s="88" t="n">
        <v>5469</v>
      </c>
      <c r="L32" s="88" t="n">
        <v>2761</v>
      </c>
    </row>
    <row r="33" s="3" customFormat="true" ht="12.75" hidden="false" customHeight="true" outlineLevel="0" collapsed="false">
      <c r="A33" s="1" t="n">
        <v>42017</v>
      </c>
      <c r="B33" s="7" t="s">
        <v>23</v>
      </c>
      <c r="C33" s="22" t="s">
        <v>583</v>
      </c>
      <c r="D33" s="22" t="s">
        <v>284</v>
      </c>
      <c r="E33" s="22" t="n">
        <v>0</v>
      </c>
      <c r="F33" s="88" t="n">
        <v>444</v>
      </c>
      <c r="G33" s="88" t="n">
        <v>68</v>
      </c>
      <c r="H33" s="88" t="n">
        <v>30</v>
      </c>
      <c r="I33" s="88" t="n">
        <v>3</v>
      </c>
      <c r="J33" s="88" t="n">
        <v>45</v>
      </c>
      <c r="K33" s="88" t="n">
        <v>20</v>
      </c>
      <c r="L33" s="88" t="n">
        <v>3</v>
      </c>
    </row>
    <row r="34" s="3" customFormat="true" ht="12.75" hidden="false" customHeight="true" outlineLevel="0" collapsed="false">
      <c r="A34" s="1" t="n">
        <v>42017</v>
      </c>
      <c r="B34" s="7" t="s">
        <v>23</v>
      </c>
      <c r="C34" s="22" t="s">
        <v>584</v>
      </c>
      <c r="D34" s="22" t="s">
        <v>284</v>
      </c>
      <c r="E34" s="22" t="n">
        <v>0</v>
      </c>
      <c r="F34" s="88" t="n">
        <v>485</v>
      </c>
      <c r="G34" s="88" t="n">
        <v>2</v>
      </c>
      <c r="H34" s="88" t="n">
        <v>1</v>
      </c>
      <c r="I34" s="88" t="n">
        <v>0</v>
      </c>
      <c r="J34" s="88" t="n">
        <v>1</v>
      </c>
      <c r="K34" s="88" t="n">
        <v>1</v>
      </c>
      <c r="L34" s="88" t="n">
        <v>0</v>
      </c>
    </row>
    <row r="35" s="3" customFormat="true" ht="12.75" hidden="false" customHeight="true" outlineLevel="0" collapsed="false">
      <c r="A35" s="1" t="n">
        <v>42017</v>
      </c>
      <c r="B35" s="7" t="s">
        <v>23</v>
      </c>
      <c r="C35" s="22" t="s">
        <v>585</v>
      </c>
      <c r="D35" s="22" t="s">
        <v>284</v>
      </c>
      <c r="E35" s="22" t="n">
        <v>0</v>
      </c>
      <c r="F35" s="88" t="n">
        <v>359</v>
      </c>
      <c r="G35" s="88" t="n">
        <v>250</v>
      </c>
      <c r="H35" s="88" t="n">
        <v>105</v>
      </c>
      <c r="I35" s="88" t="n">
        <v>44</v>
      </c>
      <c r="J35" s="88" t="n">
        <v>149</v>
      </c>
      <c r="K35" s="88" t="n">
        <v>57</v>
      </c>
      <c r="L35" s="88" t="n">
        <v>10</v>
      </c>
    </row>
    <row r="36" s="3" customFormat="true" ht="12.75" hidden="false" customHeight="true" outlineLevel="0" collapsed="false">
      <c r="A36" s="1" t="n">
        <v>42017</v>
      </c>
      <c r="B36" s="7" t="s">
        <v>23</v>
      </c>
      <c r="C36" s="22" t="s">
        <v>586</v>
      </c>
      <c r="D36" s="22" t="s">
        <v>286</v>
      </c>
      <c r="E36" s="22" t="n">
        <v>0</v>
      </c>
      <c r="F36" s="88" t="n">
        <v>397</v>
      </c>
      <c r="G36" s="88" t="n">
        <v>577</v>
      </c>
      <c r="H36" s="88" t="n">
        <v>217</v>
      </c>
      <c r="I36" s="88" t="n">
        <v>84</v>
      </c>
      <c r="J36" s="88" t="n">
        <v>400</v>
      </c>
      <c r="K36" s="88" t="n">
        <v>93</v>
      </c>
      <c r="L36" s="88" t="n">
        <v>45</v>
      </c>
    </row>
    <row r="37" s="3" customFormat="true" ht="12.75" hidden="false" customHeight="true" outlineLevel="0" collapsed="false">
      <c r="A37" s="1" t="n">
        <v>42017</v>
      </c>
      <c r="B37" s="7" t="s">
        <v>23</v>
      </c>
      <c r="C37" s="22" t="s">
        <v>587</v>
      </c>
      <c r="D37" s="22" t="s">
        <v>286</v>
      </c>
      <c r="E37" s="22" t="n">
        <v>0</v>
      </c>
      <c r="F37" s="88" t="n">
        <v>460</v>
      </c>
      <c r="G37" s="88" t="n">
        <v>318</v>
      </c>
      <c r="H37" s="88" t="n">
        <v>133</v>
      </c>
      <c r="I37" s="88" t="n">
        <v>47</v>
      </c>
      <c r="J37" s="88" t="n">
        <v>195</v>
      </c>
      <c r="K37" s="88" t="n">
        <v>76</v>
      </c>
      <c r="L37" s="88" t="n">
        <v>12</v>
      </c>
    </row>
    <row r="38" s="3" customFormat="true" ht="12.75" hidden="false" customHeight="true" outlineLevel="0" collapsed="false">
      <c r="A38" s="1" t="n">
        <v>42017</v>
      </c>
      <c r="B38" s="7" t="s">
        <v>23</v>
      </c>
      <c r="C38" s="22" t="s">
        <v>588</v>
      </c>
      <c r="D38" s="22" t="s">
        <v>284</v>
      </c>
      <c r="E38" s="22" t="n">
        <v>0</v>
      </c>
      <c r="F38" s="88" t="n">
        <v>583</v>
      </c>
      <c r="G38" s="88" t="n">
        <v>10</v>
      </c>
      <c r="H38" s="88" t="n">
        <v>8</v>
      </c>
      <c r="I38" s="88" t="n">
        <v>0</v>
      </c>
      <c r="J38" s="88" t="n">
        <v>1</v>
      </c>
      <c r="K38" s="88" t="n">
        <v>9</v>
      </c>
      <c r="L38" s="88" t="n">
        <v>0</v>
      </c>
    </row>
    <row r="39" s="3" customFormat="true" ht="12.75" hidden="false" customHeight="true" outlineLevel="0" collapsed="false">
      <c r="A39" s="1" t="n">
        <v>42017</v>
      </c>
      <c r="B39" s="7" t="s">
        <v>23</v>
      </c>
      <c r="C39" s="22" t="s">
        <v>589</v>
      </c>
      <c r="D39" s="22" t="s">
        <v>286</v>
      </c>
      <c r="E39" s="22" t="n">
        <v>0</v>
      </c>
      <c r="F39" s="88" t="n">
        <v>457</v>
      </c>
      <c r="G39" s="88" t="n">
        <v>152</v>
      </c>
      <c r="H39" s="88" t="n">
        <v>68</v>
      </c>
      <c r="I39" s="88" t="n">
        <v>15</v>
      </c>
      <c r="J39" s="88" t="n">
        <v>84</v>
      </c>
      <c r="K39" s="88" t="n">
        <v>53</v>
      </c>
      <c r="L39" s="88" t="n">
        <v>8</v>
      </c>
    </row>
    <row r="40" s="3" customFormat="true" ht="12.75" hidden="false" customHeight="true" outlineLevel="0" collapsed="false">
      <c r="A40" s="1" t="n">
        <v>42017</v>
      </c>
      <c r="B40" s="7" t="s">
        <v>23</v>
      </c>
      <c r="C40" s="22" t="s">
        <v>590</v>
      </c>
      <c r="D40" s="22" t="s">
        <v>286</v>
      </c>
      <c r="E40" s="22" t="n">
        <v>0</v>
      </c>
      <c r="F40" s="88" t="n">
        <v>525</v>
      </c>
      <c r="G40" s="88" t="n">
        <v>181</v>
      </c>
      <c r="H40" s="88" t="n">
        <v>69</v>
      </c>
      <c r="I40" s="88" t="n">
        <v>24</v>
      </c>
      <c r="J40" s="88" t="n">
        <v>122</v>
      </c>
      <c r="K40" s="88" t="n">
        <v>35</v>
      </c>
      <c r="L40" s="88" t="n">
        <v>3</v>
      </c>
    </row>
    <row r="41" s="3" customFormat="true" ht="12.75" hidden="false" customHeight="true" outlineLevel="0" collapsed="false">
      <c r="A41" s="1" t="n">
        <v>42017</v>
      </c>
      <c r="B41" s="7" t="s">
        <v>23</v>
      </c>
      <c r="C41" s="22" t="s">
        <v>518</v>
      </c>
      <c r="D41" s="22" t="s">
        <v>286</v>
      </c>
      <c r="E41" s="22" t="n">
        <v>0</v>
      </c>
      <c r="F41" s="88" t="n">
        <v>395</v>
      </c>
      <c r="G41" s="88" t="n">
        <v>89</v>
      </c>
      <c r="H41" s="88" t="n">
        <v>40</v>
      </c>
      <c r="I41" s="88" t="n">
        <v>15</v>
      </c>
      <c r="J41" s="88" t="n">
        <v>55</v>
      </c>
      <c r="K41" s="88" t="n">
        <v>19</v>
      </c>
      <c r="L41" s="88" t="n">
        <v>0</v>
      </c>
    </row>
    <row r="42" s="3" customFormat="true" ht="12.75" hidden="false" customHeight="true" outlineLevel="0" collapsed="false">
      <c r="A42" s="1" t="n">
        <v>42017</v>
      </c>
      <c r="B42" s="7" t="s">
        <v>23</v>
      </c>
      <c r="C42" s="22" t="s">
        <v>591</v>
      </c>
      <c r="D42" s="22" t="s">
        <v>284</v>
      </c>
      <c r="E42" s="22" t="n">
        <v>0</v>
      </c>
      <c r="F42" s="88" t="n">
        <v>400</v>
      </c>
      <c r="G42" s="88" t="n">
        <v>15</v>
      </c>
      <c r="H42" s="88" t="n">
        <v>7</v>
      </c>
      <c r="I42" s="88" t="n">
        <v>1</v>
      </c>
      <c r="J42" s="88" t="n">
        <v>10</v>
      </c>
      <c r="K42" s="88" t="n">
        <v>4</v>
      </c>
      <c r="L42" s="88" t="n">
        <v>0</v>
      </c>
    </row>
    <row r="43" s="3" customFormat="true" ht="12.75" hidden="false" customHeight="true" outlineLevel="0" collapsed="false">
      <c r="A43" s="1" t="n">
        <v>42017</v>
      </c>
      <c r="B43" s="7" t="s">
        <v>23</v>
      </c>
      <c r="C43" s="22" t="s">
        <v>592</v>
      </c>
      <c r="D43" s="22" t="s">
        <v>286</v>
      </c>
      <c r="E43" s="22" t="n">
        <v>0</v>
      </c>
      <c r="F43" s="88" t="n">
        <v>936</v>
      </c>
      <c r="G43" s="88" t="n">
        <v>30</v>
      </c>
      <c r="H43" s="88" t="n">
        <v>16</v>
      </c>
      <c r="I43" s="88" t="n">
        <v>1</v>
      </c>
      <c r="J43" s="88" t="n">
        <v>16</v>
      </c>
      <c r="K43" s="88" t="n">
        <v>13</v>
      </c>
      <c r="L43" s="88" t="n">
        <v>0</v>
      </c>
    </row>
    <row r="44" s="3" customFormat="true" ht="12.75" hidden="false" customHeight="true" outlineLevel="0" collapsed="false">
      <c r="A44" s="1" t="n">
        <v>42017</v>
      </c>
      <c r="B44" s="7" t="s">
        <v>23</v>
      </c>
      <c r="C44" s="22" t="s">
        <v>593</v>
      </c>
      <c r="D44" s="22" t="s">
        <v>284</v>
      </c>
      <c r="E44" s="22" t="n">
        <v>0</v>
      </c>
      <c r="F44" s="88" t="n">
        <v>525</v>
      </c>
      <c r="G44" s="88" t="n">
        <v>13</v>
      </c>
      <c r="H44" s="88" t="n">
        <v>8</v>
      </c>
      <c r="I44" s="88" t="n">
        <v>0</v>
      </c>
      <c r="J44" s="88" t="n">
        <v>5</v>
      </c>
      <c r="K44" s="88" t="n">
        <v>8</v>
      </c>
      <c r="L44" s="88" t="n">
        <v>1</v>
      </c>
    </row>
    <row r="45" s="3" customFormat="true" ht="12.75" hidden="false" customHeight="true" outlineLevel="0" collapsed="false">
      <c r="A45" s="1" t="n">
        <v>42017</v>
      </c>
      <c r="B45" s="7" t="s">
        <v>23</v>
      </c>
      <c r="C45" s="22" t="s">
        <v>594</v>
      </c>
      <c r="D45" s="22" t="s">
        <v>284</v>
      </c>
      <c r="E45" s="22" t="n">
        <v>0</v>
      </c>
      <c r="F45" s="88" t="n">
        <v>583</v>
      </c>
      <c r="G45" s="88" t="n">
        <v>32</v>
      </c>
      <c r="H45" s="88" t="n">
        <v>15</v>
      </c>
      <c r="I45" s="88" t="n">
        <v>2</v>
      </c>
      <c r="J45" s="88" t="n">
        <v>20</v>
      </c>
      <c r="K45" s="88" t="n">
        <v>10</v>
      </c>
      <c r="L45" s="88" t="n">
        <v>0</v>
      </c>
    </row>
    <row r="46" s="3" customFormat="true" ht="12.75" hidden="false" customHeight="true" outlineLevel="0" collapsed="false">
      <c r="A46" s="1" t="n">
        <v>42017</v>
      </c>
      <c r="B46" s="7" t="s">
        <v>23</v>
      </c>
      <c r="C46" s="22" t="s">
        <v>595</v>
      </c>
      <c r="D46" s="22" t="s">
        <v>286</v>
      </c>
      <c r="E46" s="22" t="n">
        <v>0</v>
      </c>
      <c r="F46" s="88" t="n">
        <v>499</v>
      </c>
      <c r="G46" s="88" t="n">
        <v>114</v>
      </c>
      <c r="H46" s="88" t="n">
        <v>52</v>
      </c>
      <c r="I46" s="88" t="n">
        <v>19</v>
      </c>
      <c r="J46" s="88" t="n">
        <v>66</v>
      </c>
      <c r="K46" s="88" t="n">
        <v>29</v>
      </c>
      <c r="L46" s="88" t="n">
        <v>16</v>
      </c>
    </row>
    <row r="47" s="3" customFormat="true" ht="12.75" hidden="false" customHeight="true" outlineLevel="0" collapsed="false">
      <c r="A47" s="1" t="n">
        <v>42017</v>
      </c>
      <c r="B47" s="7" t="s">
        <v>23</v>
      </c>
      <c r="C47" s="22" t="s">
        <v>490</v>
      </c>
      <c r="D47" s="22" t="s">
        <v>286</v>
      </c>
      <c r="E47" s="22" t="n">
        <v>0</v>
      </c>
      <c r="F47" s="88" t="n">
        <v>563</v>
      </c>
      <c r="G47" s="88" t="n">
        <v>89</v>
      </c>
      <c r="H47" s="88" t="n">
        <v>48</v>
      </c>
      <c r="I47" s="88" t="n">
        <v>5</v>
      </c>
      <c r="J47" s="88" t="n">
        <v>50</v>
      </c>
      <c r="K47" s="88" t="n">
        <v>34</v>
      </c>
      <c r="L47" s="88" t="n">
        <v>0</v>
      </c>
    </row>
    <row r="48" s="3" customFormat="true" ht="12.75" hidden="false" customHeight="true" outlineLevel="0" collapsed="false">
      <c r="A48" s="1" t="n">
        <v>42017</v>
      </c>
      <c r="B48" s="7" t="s">
        <v>23</v>
      </c>
      <c r="C48" s="22" t="s">
        <v>596</v>
      </c>
      <c r="D48" s="22" t="s">
        <v>286</v>
      </c>
      <c r="E48" s="22" t="n">
        <v>0</v>
      </c>
      <c r="F48" s="88" t="n">
        <v>372</v>
      </c>
      <c r="G48" s="88" t="n">
        <v>229</v>
      </c>
      <c r="H48" s="88" t="n">
        <v>99</v>
      </c>
      <c r="I48" s="88" t="n">
        <v>29</v>
      </c>
      <c r="J48" s="88" t="n">
        <v>137</v>
      </c>
      <c r="K48" s="88" t="n">
        <v>63</v>
      </c>
      <c r="L48" s="88" t="n">
        <v>17</v>
      </c>
    </row>
    <row r="49" s="3" customFormat="true" ht="12.75" hidden="false" customHeight="true" outlineLevel="0" collapsed="false">
      <c r="A49" s="1" t="n">
        <v>42017</v>
      </c>
      <c r="B49" s="7" t="s">
        <v>23</v>
      </c>
      <c r="C49" s="22" t="s">
        <v>495</v>
      </c>
      <c r="D49" s="22" t="s">
        <v>284</v>
      </c>
      <c r="E49" s="22" t="n">
        <v>0</v>
      </c>
      <c r="F49" s="88" t="n">
        <v>782</v>
      </c>
      <c r="G49" s="88" t="n">
        <v>15</v>
      </c>
      <c r="H49" s="88" t="n">
        <v>1</v>
      </c>
      <c r="I49" s="88" t="n">
        <v>0</v>
      </c>
      <c r="J49" s="88" t="n">
        <v>6</v>
      </c>
      <c r="K49" s="88" t="n">
        <v>9</v>
      </c>
      <c r="L49" s="88" t="n">
        <v>6</v>
      </c>
    </row>
    <row r="50" s="3" customFormat="true" ht="12.75" hidden="false" customHeight="true" outlineLevel="0" collapsed="false">
      <c r="A50" s="1" t="n">
        <v>42017</v>
      </c>
      <c r="B50" s="7" t="s">
        <v>23</v>
      </c>
      <c r="C50" s="22" t="s">
        <v>597</v>
      </c>
      <c r="D50" s="22" t="s">
        <v>286</v>
      </c>
      <c r="E50" s="22" t="n">
        <v>0</v>
      </c>
      <c r="F50" s="88" t="n">
        <v>376</v>
      </c>
      <c r="G50" s="88" t="n">
        <v>103</v>
      </c>
      <c r="H50" s="88" t="n">
        <v>46</v>
      </c>
      <c r="I50" s="88" t="n">
        <v>10</v>
      </c>
      <c r="J50" s="88" t="n">
        <v>65</v>
      </c>
      <c r="K50" s="88" t="n">
        <v>28</v>
      </c>
      <c r="L50" s="88" t="n">
        <v>4</v>
      </c>
    </row>
    <row r="51" s="3" customFormat="true" ht="12.75" hidden="false" customHeight="true" outlineLevel="0" collapsed="false">
      <c r="A51" s="1" t="n">
        <v>42017</v>
      </c>
      <c r="B51" s="7" t="s">
        <v>23</v>
      </c>
      <c r="C51" s="22" t="s">
        <v>598</v>
      </c>
      <c r="D51" s="22" t="s">
        <v>286</v>
      </c>
      <c r="E51" s="22" t="n">
        <v>0</v>
      </c>
      <c r="F51" s="88" t="n">
        <v>499</v>
      </c>
      <c r="G51" s="88" t="n">
        <v>225</v>
      </c>
      <c r="H51" s="88" t="n">
        <v>109</v>
      </c>
      <c r="I51" s="88" t="n">
        <v>20</v>
      </c>
      <c r="J51" s="88" t="n">
        <v>120</v>
      </c>
      <c r="K51" s="88" t="n">
        <v>85</v>
      </c>
      <c r="L51" s="88" t="n">
        <v>22</v>
      </c>
    </row>
    <row r="52" s="3" customFormat="true" ht="12.75" hidden="false" customHeight="true" outlineLevel="0" collapsed="false">
      <c r="A52" s="1" t="n">
        <v>42017</v>
      </c>
      <c r="B52" s="7" t="s">
        <v>23</v>
      </c>
      <c r="C52" s="22" t="s">
        <v>599</v>
      </c>
      <c r="D52" s="22" t="s">
        <v>286</v>
      </c>
      <c r="E52" s="22" t="n">
        <v>0</v>
      </c>
      <c r="F52" s="88" t="n">
        <v>453</v>
      </c>
      <c r="G52" s="88" t="n">
        <v>61</v>
      </c>
      <c r="H52" s="88" t="n">
        <v>35</v>
      </c>
      <c r="I52" s="88" t="n">
        <v>2</v>
      </c>
      <c r="J52" s="88" t="n">
        <v>21</v>
      </c>
      <c r="K52" s="88" t="n">
        <v>38</v>
      </c>
      <c r="L52" s="88" t="n">
        <v>4</v>
      </c>
    </row>
    <row r="53" s="3" customFormat="true" ht="12.75" hidden="false" customHeight="true" outlineLevel="0" collapsed="false">
      <c r="A53" s="1" t="n">
        <v>42017</v>
      </c>
      <c r="B53" s="7" t="s">
        <v>23</v>
      </c>
      <c r="C53" s="22" t="s">
        <v>600</v>
      </c>
      <c r="D53" s="22" t="s">
        <v>284</v>
      </c>
      <c r="E53" s="22" t="n">
        <v>0</v>
      </c>
      <c r="F53" s="88" t="n">
        <v>437</v>
      </c>
      <c r="G53" s="88" t="n">
        <v>17</v>
      </c>
      <c r="H53" s="88" t="n">
        <v>8</v>
      </c>
      <c r="I53" s="88" t="n">
        <v>0</v>
      </c>
      <c r="J53" s="88" t="n">
        <v>11</v>
      </c>
      <c r="K53" s="88" t="n">
        <v>6</v>
      </c>
      <c r="L53" s="88" t="n">
        <v>0</v>
      </c>
    </row>
    <row r="54" s="3" customFormat="true" ht="12.75" hidden="false" customHeight="true" outlineLevel="0" collapsed="false">
      <c r="A54" s="1" t="n">
        <v>42017</v>
      </c>
      <c r="B54" s="7" t="s">
        <v>23</v>
      </c>
      <c r="C54" s="22" t="s">
        <v>601</v>
      </c>
      <c r="D54" s="22" t="s">
        <v>284</v>
      </c>
      <c r="E54" s="22" t="n">
        <v>0</v>
      </c>
      <c r="F54" s="88" t="n">
        <v>414</v>
      </c>
      <c r="G54" s="88" t="n">
        <v>56</v>
      </c>
      <c r="H54" s="88" t="n">
        <v>23</v>
      </c>
      <c r="I54" s="88" t="n">
        <v>10</v>
      </c>
      <c r="J54" s="88" t="n">
        <v>34</v>
      </c>
      <c r="K54" s="88" t="n">
        <v>12</v>
      </c>
      <c r="L54" s="88" t="n">
        <v>6</v>
      </c>
    </row>
    <row r="55" s="3" customFormat="true" ht="12.75" hidden="false" customHeight="true" outlineLevel="0" collapsed="false">
      <c r="A55" s="1" t="n">
        <v>42017</v>
      </c>
      <c r="B55" s="7" t="s">
        <v>23</v>
      </c>
      <c r="C55" s="22" t="s">
        <v>602</v>
      </c>
      <c r="D55" s="22" t="s">
        <v>284</v>
      </c>
      <c r="E55" s="22" t="n">
        <v>0</v>
      </c>
      <c r="F55" s="88" t="n">
        <v>501</v>
      </c>
      <c r="G55" s="88" t="n">
        <v>56</v>
      </c>
      <c r="H55" s="88" t="n">
        <v>21</v>
      </c>
      <c r="I55" s="88" t="n">
        <v>8</v>
      </c>
      <c r="J55" s="88" t="n">
        <v>31</v>
      </c>
      <c r="K55" s="88" t="n">
        <v>17</v>
      </c>
      <c r="L55" s="88" t="n">
        <v>0</v>
      </c>
    </row>
    <row r="56" s="3" customFormat="true" ht="12.75" hidden="false" customHeight="true" outlineLevel="0" collapsed="false">
      <c r="A56" s="1" t="n">
        <v>42017</v>
      </c>
      <c r="B56" s="7" t="s">
        <v>23</v>
      </c>
      <c r="C56" s="22" t="s">
        <v>603</v>
      </c>
      <c r="D56" s="22" t="s">
        <v>284</v>
      </c>
      <c r="E56" s="22" t="n">
        <v>0</v>
      </c>
      <c r="F56" s="88" t="n">
        <v>748</v>
      </c>
      <c r="G56" s="88" t="n">
        <v>33</v>
      </c>
      <c r="H56" s="88" t="n">
        <v>15</v>
      </c>
      <c r="I56" s="88" t="n">
        <v>1</v>
      </c>
      <c r="J56" s="88" t="n">
        <v>23</v>
      </c>
      <c r="K56" s="88" t="n">
        <v>9</v>
      </c>
      <c r="L56" s="88" t="n">
        <v>3</v>
      </c>
    </row>
    <row r="57" s="3" customFormat="true" ht="12.75" hidden="false" customHeight="true" outlineLevel="0" collapsed="false">
      <c r="A57" s="1" t="n">
        <v>42017</v>
      </c>
      <c r="B57" s="7" t="s">
        <v>23</v>
      </c>
      <c r="C57" s="22" t="s">
        <v>604</v>
      </c>
      <c r="D57" s="22" t="s">
        <v>450</v>
      </c>
      <c r="E57" s="22" t="n">
        <v>0</v>
      </c>
      <c r="F57" s="88" t="n">
        <v>353</v>
      </c>
      <c r="G57" s="88" t="n">
        <v>27</v>
      </c>
      <c r="H57" s="88" t="n">
        <v>11</v>
      </c>
      <c r="I57" s="88" t="n">
        <v>4</v>
      </c>
      <c r="J57" s="88" t="n">
        <v>18</v>
      </c>
      <c r="K57" s="88" t="n">
        <v>5</v>
      </c>
      <c r="L57" s="88" t="n">
        <v>6</v>
      </c>
    </row>
    <row r="58" s="3" customFormat="true" ht="12.75" hidden="false" customHeight="true" outlineLevel="0" collapsed="false">
      <c r="A58" s="1" t="n">
        <v>42017</v>
      </c>
      <c r="B58" s="7" t="s">
        <v>23</v>
      </c>
      <c r="C58" s="22" t="s">
        <v>324</v>
      </c>
      <c r="D58" s="22" t="s">
        <v>324</v>
      </c>
      <c r="E58" s="22" t="n">
        <v>0</v>
      </c>
      <c r="F58" s="88" t="n">
        <v>0</v>
      </c>
      <c r="G58" s="88" t="n">
        <v>1707</v>
      </c>
      <c r="H58" s="88" t="n">
        <v>698</v>
      </c>
      <c r="I58" s="88" t="n">
        <v>245</v>
      </c>
      <c r="J58" s="88" t="n">
        <v>1132</v>
      </c>
      <c r="K58" s="88" t="n">
        <v>330</v>
      </c>
      <c r="L58" s="88" t="n">
        <v>108</v>
      </c>
    </row>
    <row r="59" s="3" customFormat="true" ht="12.75" hidden="false" customHeight="true" outlineLevel="0" collapsed="false">
      <c r="A59" s="1" t="n">
        <v>43001</v>
      </c>
      <c r="B59" s="7" t="s">
        <v>25</v>
      </c>
      <c r="C59" s="22" t="s">
        <v>605</v>
      </c>
      <c r="D59" s="22" t="s">
        <v>284</v>
      </c>
      <c r="E59" s="22" t="n">
        <v>0</v>
      </c>
      <c r="F59" s="88" t="n">
        <v>746</v>
      </c>
      <c r="G59" s="88" t="n">
        <v>34</v>
      </c>
      <c r="H59" s="88" t="n">
        <v>14</v>
      </c>
      <c r="I59" s="88" t="n">
        <v>6</v>
      </c>
      <c r="J59" s="88" t="n">
        <v>19</v>
      </c>
      <c r="K59" s="88" t="n">
        <v>9</v>
      </c>
      <c r="L59" s="88" t="n">
        <v>0</v>
      </c>
    </row>
    <row r="60" s="3" customFormat="true" ht="12.75" hidden="false" customHeight="true" outlineLevel="0" collapsed="false">
      <c r="A60" s="1" t="n">
        <v>43001</v>
      </c>
      <c r="B60" s="7" t="s">
        <v>25</v>
      </c>
      <c r="C60" s="22" t="s">
        <v>606</v>
      </c>
      <c r="D60" s="22" t="s">
        <v>284</v>
      </c>
      <c r="E60" s="22" t="n">
        <v>0</v>
      </c>
      <c r="F60" s="88" t="n">
        <v>694</v>
      </c>
      <c r="G60" s="88" t="n">
        <v>14</v>
      </c>
      <c r="H60" s="88" t="n">
        <v>8</v>
      </c>
      <c r="I60" s="88" t="n">
        <v>0</v>
      </c>
      <c r="J60" s="88" t="n">
        <v>7</v>
      </c>
      <c r="K60" s="88" t="n">
        <v>7</v>
      </c>
      <c r="L60" s="88" t="n">
        <v>0</v>
      </c>
    </row>
    <row r="61" s="3" customFormat="true" ht="12.75" hidden="false" customHeight="true" outlineLevel="0" collapsed="false">
      <c r="A61" s="1" t="n">
        <v>43001</v>
      </c>
      <c r="B61" s="7" t="s">
        <v>25</v>
      </c>
      <c r="C61" s="22" t="s">
        <v>358</v>
      </c>
      <c r="D61" s="22" t="s">
        <v>286</v>
      </c>
      <c r="E61" s="22" t="n">
        <v>1</v>
      </c>
      <c r="F61" s="88" t="n">
        <v>734</v>
      </c>
      <c r="G61" s="88" t="n">
        <v>31</v>
      </c>
      <c r="H61" s="88" t="n">
        <v>14</v>
      </c>
      <c r="I61" s="88" t="n">
        <v>3</v>
      </c>
      <c r="J61" s="88" t="n">
        <v>22</v>
      </c>
      <c r="K61" s="88" t="n">
        <v>6</v>
      </c>
      <c r="L61" s="88" t="n">
        <v>1</v>
      </c>
    </row>
    <row r="62" s="3" customFormat="true" ht="12.75" hidden="false" customHeight="true" outlineLevel="0" collapsed="false">
      <c r="A62" s="1" t="n">
        <v>43001</v>
      </c>
      <c r="B62" s="7" t="s">
        <v>25</v>
      </c>
      <c r="C62" s="22" t="s">
        <v>607</v>
      </c>
      <c r="D62" s="22" t="s">
        <v>284</v>
      </c>
      <c r="E62" s="22" t="n">
        <v>0</v>
      </c>
      <c r="F62" s="88" t="n">
        <v>700</v>
      </c>
      <c r="G62" s="88" t="n">
        <v>43</v>
      </c>
      <c r="H62" s="88" t="n">
        <v>18</v>
      </c>
      <c r="I62" s="88" t="n">
        <v>5</v>
      </c>
      <c r="J62" s="88" t="n">
        <v>29</v>
      </c>
      <c r="K62" s="88" t="n">
        <v>9</v>
      </c>
      <c r="L62" s="88" t="n">
        <v>1</v>
      </c>
    </row>
    <row r="63" s="3" customFormat="true" ht="12.75" hidden="false" customHeight="true" outlineLevel="0" collapsed="false">
      <c r="A63" s="1" t="n">
        <v>43002</v>
      </c>
      <c r="B63" s="7" t="s">
        <v>27</v>
      </c>
      <c r="C63" s="22" t="s">
        <v>608</v>
      </c>
      <c r="D63" s="22" t="s">
        <v>286</v>
      </c>
      <c r="E63" s="22" t="n">
        <v>1</v>
      </c>
      <c r="F63" s="88" t="n">
        <v>516</v>
      </c>
      <c r="G63" s="88" t="n">
        <v>954</v>
      </c>
      <c r="H63" s="88" t="n">
        <v>399</v>
      </c>
      <c r="I63" s="88" t="n">
        <v>117</v>
      </c>
      <c r="J63" s="88" t="n">
        <v>586</v>
      </c>
      <c r="K63" s="88" t="n">
        <v>251</v>
      </c>
      <c r="L63" s="88" t="n">
        <v>120</v>
      </c>
    </row>
    <row r="64" s="3" customFormat="true" ht="12.75" hidden="false" customHeight="true" outlineLevel="0" collapsed="false">
      <c r="A64" s="1" t="n">
        <v>43002</v>
      </c>
      <c r="B64" s="7" t="s">
        <v>27</v>
      </c>
      <c r="C64" s="22" t="s">
        <v>609</v>
      </c>
      <c r="D64" s="22" t="s">
        <v>284</v>
      </c>
      <c r="E64" s="22" t="n">
        <v>0</v>
      </c>
      <c r="F64" s="88" t="n">
        <v>408</v>
      </c>
      <c r="G64" s="88" t="n">
        <v>22</v>
      </c>
      <c r="H64" s="88" t="n">
        <v>6</v>
      </c>
      <c r="I64" s="88" t="n">
        <v>4</v>
      </c>
      <c r="J64" s="88" t="n">
        <v>14</v>
      </c>
      <c r="K64" s="88" t="n">
        <v>4</v>
      </c>
      <c r="L64" s="88" t="n">
        <v>0</v>
      </c>
    </row>
    <row r="65" s="3" customFormat="true" ht="12.75" hidden="false" customHeight="true" outlineLevel="0" collapsed="false">
      <c r="A65" s="1" t="n">
        <v>43002</v>
      </c>
      <c r="B65" s="7" t="s">
        <v>27</v>
      </c>
      <c r="C65" s="22" t="s">
        <v>610</v>
      </c>
      <c r="D65" s="22" t="s">
        <v>284</v>
      </c>
      <c r="E65" s="22" t="n">
        <v>0</v>
      </c>
      <c r="F65" s="88" t="n">
        <v>435</v>
      </c>
      <c r="G65" s="88" t="n">
        <v>24</v>
      </c>
      <c r="H65" s="88" t="n">
        <v>7</v>
      </c>
      <c r="I65" s="88" t="n">
        <v>5</v>
      </c>
      <c r="J65" s="88" t="n">
        <v>16</v>
      </c>
      <c r="K65" s="88" t="n">
        <v>3</v>
      </c>
      <c r="L65" s="88" t="n">
        <v>0</v>
      </c>
    </row>
    <row r="66" s="3" customFormat="true" ht="12.75" hidden="false" customHeight="true" outlineLevel="0" collapsed="false">
      <c r="A66" s="1" t="n">
        <v>43002</v>
      </c>
      <c r="B66" s="7" t="s">
        <v>27</v>
      </c>
      <c r="C66" s="22" t="s">
        <v>611</v>
      </c>
      <c r="D66" s="22" t="s">
        <v>284</v>
      </c>
      <c r="E66" s="22" t="n">
        <v>0</v>
      </c>
      <c r="F66" s="88" t="n">
        <v>401</v>
      </c>
      <c r="G66" s="88" t="n">
        <v>25</v>
      </c>
      <c r="H66" s="88" t="n">
        <v>7</v>
      </c>
      <c r="I66" s="88" t="n">
        <v>5</v>
      </c>
      <c r="J66" s="88" t="n">
        <v>16</v>
      </c>
      <c r="K66" s="88" t="n">
        <v>4</v>
      </c>
      <c r="L66" s="88" t="n">
        <v>0</v>
      </c>
    </row>
    <row r="67" s="3" customFormat="true" ht="12.75" hidden="false" customHeight="true" outlineLevel="0" collapsed="false">
      <c r="A67" s="1" t="n">
        <v>43002</v>
      </c>
      <c r="B67" s="7" t="s">
        <v>27</v>
      </c>
      <c r="C67" s="22" t="s">
        <v>612</v>
      </c>
      <c r="D67" s="22" t="s">
        <v>284</v>
      </c>
      <c r="E67" s="22" t="n">
        <v>0</v>
      </c>
      <c r="F67" s="88" t="n">
        <v>452</v>
      </c>
      <c r="G67" s="88" t="n">
        <v>19</v>
      </c>
      <c r="H67" s="88" t="n">
        <v>6</v>
      </c>
      <c r="I67" s="88" t="n">
        <v>4</v>
      </c>
      <c r="J67" s="88" t="n">
        <v>14</v>
      </c>
      <c r="K67" s="88" t="n">
        <v>1</v>
      </c>
      <c r="L67" s="88" t="n">
        <v>11</v>
      </c>
    </row>
    <row r="68" s="3" customFormat="true" ht="12.75" hidden="false" customHeight="true" outlineLevel="0" collapsed="false">
      <c r="A68" s="1" t="n">
        <v>43002</v>
      </c>
      <c r="B68" s="7" t="s">
        <v>27</v>
      </c>
      <c r="C68" s="22" t="s">
        <v>613</v>
      </c>
      <c r="D68" s="22" t="s">
        <v>284</v>
      </c>
      <c r="E68" s="22" t="n">
        <v>0</v>
      </c>
      <c r="F68" s="88" t="n">
        <v>432</v>
      </c>
      <c r="G68" s="88" t="n">
        <v>8</v>
      </c>
      <c r="H68" s="88" t="n">
        <v>5</v>
      </c>
      <c r="I68" s="88" t="n">
        <v>1</v>
      </c>
      <c r="J68" s="88" t="n">
        <v>4</v>
      </c>
      <c r="K68" s="88" t="n">
        <v>3</v>
      </c>
      <c r="L68" s="88" t="n">
        <v>0</v>
      </c>
    </row>
    <row r="69" s="3" customFormat="true" ht="12.75" hidden="false" customHeight="true" outlineLevel="0" collapsed="false">
      <c r="A69" s="1" t="n">
        <v>43002</v>
      </c>
      <c r="B69" s="7" t="s">
        <v>27</v>
      </c>
      <c r="C69" s="22" t="s">
        <v>614</v>
      </c>
      <c r="D69" s="22" t="s">
        <v>284</v>
      </c>
      <c r="E69" s="22" t="n">
        <v>0</v>
      </c>
      <c r="F69" s="88" t="n">
        <v>408</v>
      </c>
      <c r="G69" s="88" t="n">
        <v>10</v>
      </c>
      <c r="H69" s="88" t="n">
        <v>6</v>
      </c>
      <c r="I69" s="88" t="n">
        <v>1</v>
      </c>
      <c r="J69" s="88" t="n">
        <v>5</v>
      </c>
      <c r="K69" s="88" t="n">
        <v>4</v>
      </c>
      <c r="L69" s="88" t="n">
        <v>1</v>
      </c>
    </row>
    <row r="70" s="3" customFormat="true" ht="12.75" hidden="false" customHeight="true" outlineLevel="0" collapsed="false">
      <c r="A70" s="1" t="n">
        <v>43002</v>
      </c>
      <c r="B70" s="7" t="s">
        <v>27</v>
      </c>
      <c r="C70" s="22" t="s">
        <v>615</v>
      </c>
      <c r="D70" s="22" t="s">
        <v>284</v>
      </c>
      <c r="E70" s="22" t="n">
        <v>0</v>
      </c>
      <c r="F70" s="88" t="n">
        <v>482</v>
      </c>
      <c r="G70" s="88" t="n">
        <v>22</v>
      </c>
      <c r="H70" s="88" t="n">
        <v>8</v>
      </c>
      <c r="I70" s="88" t="n">
        <v>3</v>
      </c>
      <c r="J70" s="88" t="n">
        <v>11</v>
      </c>
      <c r="K70" s="88" t="n">
        <v>8</v>
      </c>
      <c r="L70" s="88" t="n">
        <v>0</v>
      </c>
    </row>
    <row r="71" s="3" customFormat="true" ht="12.75" hidden="false" customHeight="true" outlineLevel="0" collapsed="false">
      <c r="A71" s="1" t="n">
        <v>43002</v>
      </c>
      <c r="B71" s="7" t="s">
        <v>27</v>
      </c>
      <c r="C71" s="22" t="s">
        <v>616</v>
      </c>
      <c r="D71" s="22" t="s">
        <v>286</v>
      </c>
      <c r="E71" s="22" t="n">
        <v>0</v>
      </c>
      <c r="F71" s="88" t="n">
        <v>528</v>
      </c>
      <c r="G71" s="88" t="n">
        <v>282</v>
      </c>
      <c r="H71" s="88" t="n">
        <v>128</v>
      </c>
      <c r="I71" s="88" t="n">
        <v>25</v>
      </c>
      <c r="J71" s="88" t="n">
        <v>168</v>
      </c>
      <c r="K71" s="88" t="n">
        <v>89</v>
      </c>
      <c r="L71" s="88" t="n">
        <v>24</v>
      </c>
    </row>
    <row r="72" s="3" customFormat="true" ht="12.75" hidden="false" customHeight="true" outlineLevel="0" collapsed="false">
      <c r="A72" s="1" t="n">
        <v>43002</v>
      </c>
      <c r="B72" s="7" t="s">
        <v>27</v>
      </c>
      <c r="C72" s="22" t="s">
        <v>617</v>
      </c>
      <c r="D72" s="22" t="s">
        <v>284</v>
      </c>
      <c r="E72" s="22" t="n">
        <v>0</v>
      </c>
      <c r="F72" s="88" t="n">
        <v>396</v>
      </c>
      <c r="G72" s="88" t="n">
        <v>19</v>
      </c>
      <c r="H72" s="88" t="n">
        <v>7</v>
      </c>
      <c r="I72" s="88" t="n">
        <v>1</v>
      </c>
      <c r="J72" s="88" t="n">
        <v>16</v>
      </c>
      <c r="K72" s="88" t="n">
        <v>2</v>
      </c>
      <c r="L72" s="88" t="n">
        <v>0</v>
      </c>
    </row>
    <row r="73" s="3" customFormat="true" ht="12.75" hidden="false" customHeight="true" outlineLevel="0" collapsed="false">
      <c r="A73" s="1" t="n">
        <v>43002</v>
      </c>
      <c r="B73" s="7" t="s">
        <v>27</v>
      </c>
      <c r="C73" s="22" t="s">
        <v>618</v>
      </c>
      <c r="D73" s="22" t="s">
        <v>284</v>
      </c>
      <c r="E73" s="22" t="n">
        <v>0</v>
      </c>
      <c r="F73" s="88" t="n">
        <v>432</v>
      </c>
      <c r="G73" s="88" t="n">
        <v>23</v>
      </c>
      <c r="H73" s="88" t="n">
        <v>9</v>
      </c>
      <c r="I73" s="88" t="n">
        <v>0</v>
      </c>
      <c r="J73" s="88" t="n">
        <v>18</v>
      </c>
      <c r="K73" s="88" t="n">
        <v>5</v>
      </c>
      <c r="L73" s="88" t="n">
        <v>1</v>
      </c>
    </row>
    <row r="74" s="3" customFormat="true" ht="12.75" hidden="false" customHeight="true" outlineLevel="0" collapsed="false">
      <c r="A74" s="1" t="n">
        <v>43002</v>
      </c>
      <c r="B74" s="7" t="s">
        <v>27</v>
      </c>
      <c r="C74" s="22" t="s">
        <v>619</v>
      </c>
      <c r="D74" s="22" t="s">
        <v>284</v>
      </c>
      <c r="E74" s="22" t="n">
        <v>0</v>
      </c>
      <c r="F74" s="88" t="n">
        <v>551</v>
      </c>
      <c r="G74" s="88" t="n">
        <v>56</v>
      </c>
      <c r="H74" s="88" t="n">
        <v>23</v>
      </c>
      <c r="I74" s="88" t="n">
        <v>11</v>
      </c>
      <c r="J74" s="88" t="n">
        <v>35</v>
      </c>
      <c r="K74" s="88" t="n">
        <v>10</v>
      </c>
      <c r="L74" s="88" t="n">
        <v>15</v>
      </c>
    </row>
    <row r="75" s="3" customFormat="true" ht="12.75" hidden="false" customHeight="true" outlineLevel="0" collapsed="false">
      <c r="A75" s="1" t="n">
        <v>43002</v>
      </c>
      <c r="B75" s="7" t="s">
        <v>27</v>
      </c>
      <c r="C75" s="22" t="s">
        <v>620</v>
      </c>
      <c r="D75" s="22" t="s">
        <v>284</v>
      </c>
      <c r="E75" s="22" t="n">
        <v>0</v>
      </c>
      <c r="F75" s="88" t="n">
        <v>360</v>
      </c>
      <c r="G75" s="88" t="n">
        <v>15</v>
      </c>
      <c r="H75" s="88" t="n">
        <v>8</v>
      </c>
      <c r="I75" s="88" t="n">
        <v>2</v>
      </c>
      <c r="J75" s="88" t="n">
        <v>6</v>
      </c>
      <c r="K75" s="88" t="n">
        <v>7</v>
      </c>
      <c r="L75" s="88" t="n">
        <v>0</v>
      </c>
    </row>
    <row r="76" s="3" customFormat="true" ht="12.75" hidden="false" customHeight="true" outlineLevel="0" collapsed="false">
      <c r="A76" s="1" t="n">
        <v>43002</v>
      </c>
      <c r="B76" s="7" t="s">
        <v>27</v>
      </c>
      <c r="C76" s="22" t="s">
        <v>416</v>
      </c>
      <c r="D76" s="22" t="s">
        <v>284</v>
      </c>
      <c r="E76" s="22" t="n">
        <v>0</v>
      </c>
      <c r="F76" s="88" t="n">
        <v>426</v>
      </c>
      <c r="G76" s="88" t="n">
        <v>33</v>
      </c>
      <c r="H76" s="88" t="n">
        <v>11</v>
      </c>
      <c r="I76" s="88" t="n">
        <v>3</v>
      </c>
      <c r="J76" s="88" t="n">
        <v>27</v>
      </c>
      <c r="K76" s="88" t="n">
        <v>3</v>
      </c>
      <c r="L76" s="88" t="n">
        <v>0</v>
      </c>
    </row>
    <row r="77" s="3" customFormat="true" ht="12.75" hidden="false" customHeight="true" outlineLevel="0" collapsed="false">
      <c r="A77" s="1" t="n">
        <v>43002</v>
      </c>
      <c r="B77" s="7" t="s">
        <v>27</v>
      </c>
      <c r="C77" s="22" t="s">
        <v>621</v>
      </c>
      <c r="D77" s="22" t="s">
        <v>284</v>
      </c>
      <c r="E77" s="22" t="n">
        <v>0</v>
      </c>
      <c r="F77" s="88" t="n">
        <v>936</v>
      </c>
      <c r="G77" s="88" t="n">
        <v>11</v>
      </c>
      <c r="H77" s="88" t="n">
        <v>5</v>
      </c>
      <c r="I77" s="88" t="n">
        <v>0</v>
      </c>
      <c r="J77" s="88" t="n">
        <v>9</v>
      </c>
      <c r="K77" s="88" t="n">
        <v>2</v>
      </c>
      <c r="L77" s="88" t="n">
        <v>0</v>
      </c>
    </row>
    <row r="78" s="3" customFormat="true" ht="12.75" hidden="false" customHeight="true" outlineLevel="0" collapsed="false">
      <c r="A78" s="1" t="n">
        <v>43002</v>
      </c>
      <c r="B78" s="7" t="s">
        <v>27</v>
      </c>
      <c r="C78" s="22" t="s">
        <v>364</v>
      </c>
      <c r="D78" s="22" t="s">
        <v>284</v>
      </c>
      <c r="E78" s="22" t="n">
        <v>0</v>
      </c>
      <c r="F78" s="88" t="n">
        <v>432</v>
      </c>
      <c r="G78" s="88" t="n">
        <v>11</v>
      </c>
      <c r="H78" s="88" t="n">
        <v>4</v>
      </c>
      <c r="I78" s="88" t="n">
        <v>2</v>
      </c>
      <c r="J78" s="88" t="n">
        <v>5</v>
      </c>
      <c r="K78" s="88" t="n">
        <v>4</v>
      </c>
      <c r="L78" s="88" t="n">
        <v>0</v>
      </c>
    </row>
    <row r="79" s="3" customFormat="true" ht="12.75" hidden="false" customHeight="true" outlineLevel="0" collapsed="false">
      <c r="A79" s="1" t="n">
        <v>43002</v>
      </c>
      <c r="B79" s="7" t="s">
        <v>27</v>
      </c>
      <c r="C79" s="22" t="s">
        <v>622</v>
      </c>
      <c r="D79" s="22" t="s">
        <v>284</v>
      </c>
      <c r="E79" s="22" t="n">
        <v>0</v>
      </c>
      <c r="F79" s="88" t="n">
        <v>407</v>
      </c>
      <c r="G79" s="88" t="n">
        <v>27</v>
      </c>
      <c r="H79" s="88" t="n">
        <v>11</v>
      </c>
      <c r="I79" s="88" t="n">
        <v>5</v>
      </c>
      <c r="J79" s="88" t="n">
        <v>15</v>
      </c>
      <c r="K79" s="88" t="n">
        <v>7</v>
      </c>
      <c r="L79" s="88" t="n">
        <v>0</v>
      </c>
    </row>
    <row r="80" s="3" customFormat="true" ht="12.75" hidden="false" customHeight="true" outlineLevel="0" collapsed="false">
      <c r="A80" s="1" t="n">
        <v>43002</v>
      </c>
      <c r="B80" s="7" t="s">
        <v>27</v>
      </c>
      <c r="C80" s="22" t="s">
        <v>623</v>
      </c>
      <c r="D80" s="22" t="s">
        <v>284</v>
      </c>
      <c r="E80" s="22" t="n">
        <v>0</v>
      </c>
      <c r="F80" s="88" t="n">
        <v>503</v>
      </c>
      <c r="G80" s="88" t="n">
        <v>27</v>
      </c>
      <c r="H80" s="88" t="n">
        <v>13</v>
      </c>
      <c r="I80" s="88" t="n">
        <v>1</v>
      </c>
      <c r="J80" s="88" t="n">
        <v>15</v>
      </c>
      <c r="K80" s="88" t="n">
        <v>11</v>
      </c>
      <c r="L80" s="88" t="n">
        <v>5</v>
      </c>
    </row>
    <row r="81" s="3" customFormat="true" ht="12.75" hidden="false" customHeight="true" outlineLevel="0" collapsed="false">
      <c r="A81" s="1" t="n">
        <v>43002</v>
      </c>
      <c r="B81" s="7" t="s">
        <v>27</v>
      </c>
      <c r="C81" s="22" t="s">
        <v>324</v>
      </c>
      <c r="D81" s="22" t="s">
        <v>324</v>
      </c>
      <c r="E81" s="22" t="n">
        <v>0</v>
      </c>
      <c r="F81" s="88" t="n">
        <v>0</v>
      </c>
      <c r="G81" s="88" t="n">
        <v>833</v>
      </c>
      <c r="H81" s="88" t="n">
        <v>286</v>
      </c>
      <c r="I81" s="88" t="n">
        <v>93</v>
      </c>
      <c r="J81" s="88" t="n">
        <v>513</v>
      </c>
      <c r="K81" s="88" t="n">
        <v>227</v>
      </c>
      <c r="L81" s="88" t="n">
        <v>55</v>
      </c>
    </row>
    <row r="82" s="3" customFormat="true" ht="12.75" hidden="false" customHeight="true" outlineLevel="0" collapsed="false">
      <c r="A82" s="1" t="n">
        <v>43004</v>
      </c>
      <c r="B82" s="7" t="s">
        <v>28</v>
      </c>
      <c r="C82" s="22" t="s">
        <v>624</v>
      </c>
      <c r="D82" s="22" t="s">
        <v>286</v>
      </c>
      <c r="E82" s="22" t="n">
        <v>1</v>
      </c>
      <c r="F82" s="88" t="n">
        <v>347</v>
      </c>
      <c r="G82" s="88" t="n">
        <v>1528</v>
      </c>
      <c r="H82" s="88" t="n">
        <v>579</v>
      </c>
      <c r="I82" s="88" t="n">
        <v>244</v>
      </c>
      <c r="J82" s="88" t="n">
        <v>1017</v>
      </c>
      <c r="K82" s="88" t="n">
        <v>267</v>
      </c>
      <c r="L82" s="88" t="n">
        <v>178</v>
      </c>
    </row>
    <row r="83" s="3" customFormat="true" ht="12.75" hidden="false" customHeight="true" outlineLevel="0" collapsed="false">
      <c r="A83" s="1" t="n">
        <v>43004</v>
      </c>
      <c r="B83" s="7" t="s">
        <v>28</v>
      </c>
      <c r="C83" s="22" t="s">
        <v>625</v>
      </c>
      <c r="D83" s="22" t="s">
        <v>450</v>
      </c>
      <c r="E83" s="22" t="n">
        <v>0</v>
      </c>
      <c r="F83" s="88" t="n">
        <v>252</v>
      </c>
      <c r="G83" s="88" t="n">
        <v>3</v>
      </c>
      <c r="H83" s="88" t="n">
        <v>1</v>
      </c>
      <c r="I83" s="88" t="n">
        <v>1</v>
      </c>
      <c r="J83" s="88" t="n">
        <v>2</v>
      </c>
      <c r="K83" s="88" t="n">
        <v>0</v>
      </c>
      <c r="L83" s="88" t="n">
        <v>0</v>
      </c>
    </row>
    <row r="84" s="3" customFormat="true" ht="12.75" hidden="false" customHeight="true" outlineLevel="0" collapsed="false">
      <c r="A84" s="1" t="n">
        <v>43004</v>
      </c>
      <c r="B84" s="1" t="s">
        <v>28</v>
      </c>
      <c r="C84" s="22" t="s">
        <v>324</v>
      </c>
      <c r="D84" s="22" t="s">
        <v>324</v>
      </c>
      <c r="E84" s="22" t="n">
        <v>0</v>
      </c>
      <c r="F84" s="88" t="n">
        <v>0</v>
      </c>
      <c r="G84" s="88" t="n">
        <v>329</v>
      </c>
      <c r="H84" s="88" t="n">
        <v>122</v>
      </c>
      <c r="I84" s="88" t="n">
        <v>38</v>
      </c>
      <c r="J84" s="88" t="n">
        <v>200</v>
      </c>
      <c r="K84" s="88" t="n">
        <v>91</v>
      </c>
      <c r="L84" s="88" t="n">
        <v>12</v>
      </c>
    </row>
    <row r="85" s="3" customFormat="true" ht="12.75" hidden="false" customHeight="true" outlineLevel="0" collapsed="false">
      <c r="A85" s="22" t="n">
        <v>43005</v>
      </c>
      <c r="B85" s="22" t="s">
        <v>29</v>
      </c>
      <c r="C85" s="22" t="s">
        <v>626</v>
      </c>
      <c r="D85" s="22" t="s">
        <v>286</v>
      </c>
      <c r="E85" s="22" t="n">
        <v>1</v>
      </c>
      <c r="F85" s="88" t="n">
        <v>1070</v>
      </c>
      <c r="G85" s="88" t="n">
        <v>152</v>
      </c>
      <c r="H85" s="88" t="n">
        <v>71</v>
      </c>
      <c r="I85" s="88" t="n">
        <v>18</v>
      </c>
      <c r="J85" s="88" t="n">
        <v>101</v>
      </c>
      <c r="K85" s="88" t="n">
        <v>33</v>
      </c>
      <c r="L85" s="88" t="n">
        <v>4</v>
      </c>
    </row>
    <row r="86" s="3" customFormat="true" ht="12.75" hidden="false" customHeight="true" outlineLevel="0" collapsed="false">
      <c r="A86" s="22" t="n">
        <v>43005</v>
      </c>
      <c r="B86" s="22" t="s">
        <v>29</v>
      </c>
      <c r="C86" s="22" t="s">
        <v>627</v>
      </c>
      <c r="D86" s="22" t="s">
        <v>284</v>
      </c>
      <c r="E86" s="22" t="n">
        <v>0</v>
      </c>
      <c r="F86" s="88" t="n">
        <v>1367</v>
      </c>
      <c r="G86" s="88" t="n">
        <v>9</v>
      </c>
      <c r="H86" s="88" t="n">
        <v>6</v>
      </c>
      <c r="I86" s="88" t="n">
        <v>0</v>
      </c>
      <c r="J86" s="88" t="n">
        <v>9</v>
      </c>
      <c r="K86" s="88" t="n">
        <v>0</v>
      </c>
      <c r="L86" s="88" t="n">
        <v>1</v>
      </c>
    </row>
    <row r="87" s="3" customFormat="true" ht="12.75" hidden="false" customHeight="true" outlineLevel="0" collapsed="false">
      <c r="A87" s="22" t="n">
        <v>43006</v>
      </c>
      <c r="B87" s="22" t="s">
        <v>30</v>
      </c>
      <c r="C87" s="22" t="s">
        <v>628</v>
      </c>
      <c r="D87" s="22" t="s">
        <v>284</v>
      </c>
      <c r="E87" s="22" t="n">
        <v>0</v>
      </c>
      <c r="F87" s="88" t="n">
        <v>316</v>
      </c>
      <c r="G87" s="88" t="n">
        <v>19</v>
      </c>
      <c r="H87" s="88" t="n">
        <v>8</v>
      </c>
      <c r="I87" s="88" t="n">
        <v>2</v>
      </c>
      <c r="J87" s="88" t="n">
        <v>11</v>
      </c>
      <c r="K87" s="88" t="n">
        <v>6</v>
      </c>
      <c r="L87" s="88" t="n">
        <v>1</v>
      </c>
    </row>
    <row r="88" s="3" customFormat="true" ht="12.75" hidden="false" customHeight="true" outlineLevel="0" collapsed="false">
      <c r="A88" s="22" t="n">
        <v>43006</v>
      </c>
      <c r="B88" s="22" t="s">
        <v>30</v>
      </c>
      <c r="C88" s="22" t="s">
        <v>629</v>
      </c>
      <c r="D88" s="22" t="s">
        <v>286</v>
      </c>
      <c r="E88" s="22" t="n">
        <v>1</v>
      </c>
      <c r="F88" s="88" t="n">
        <v>314</v>
      </c>
      <c r="G88" s="88" t="n">
        <v>1330</v>
      </c>
      <c r="H88" s="88" t="n">
        <v>528</v>
      </c>
      <c r="I88" s="88" t="n">
        <v>189</v>
      </c>
      <c r="J88" s="88" t="n">
        <v>829</v>
      </c>
      <c r="K88" s="88" t="n">
        <v>312</v>
      </c>
      <c r="L88" s="88" t="n">
        <v>153</v>
      </c>
    </row>
    <row r="89" s="3" customFormat="true" ht="12.75" hidden="false" customHeight="true" outlineLevel="0" collapsed="false">
      <c r="A89" s="22" t="n">
        <v>43006</v>
      </c>
      <c r="B89" s="22" t="s">
        <v>30</v>
      </c>
      <c r="C89" s="22" t="s">
        <v>630</v>
      </c>
      <c r="D89" s="22" t="s">
        <v>284</v>
      </c>
      <c r="E89" s="22" t="n">
        <v>0</v>
      </c>
      <c r="F89" s="88" t="n">
        <v>527</v>
      </c>
      <c r="G89" s="88" t="n">
        <v>21</v>
      </c>
      <c r="H89" s="88" t="n">
        <v>12</v>
      </c>
      <c r="I89" s="88" t="n">
        <v>0</v>
      </c>
      <c r="J89" s="88" t="n">
        <v>12</v>
      </c>
      <c r="K89" s="88" t="n">
        <v>9</v>
      </c>
      <c r="L89" s="88" t="n">
        <v>1</v>
      </c>
    </row>
    <row r="90" s="3" customFormat="true" ht="12.75" hidden="false" customHeight="true" outlineLevel="0" collapsed="false">
      <c r="A90" s="22" t="n">
        <v>43006</v>
      </c>
      <c r="B90" s="22" t="s">
        <v>30</v>
      </c>
      <c r="C90" s="22" t="s">
        <v>631</v>
      </c>
      <c r="D90" s="22" t="s">
        <v>284</v>
      </c>
      <c r="E90" s="22" t="n">
        <v>0</v>
      </c>
      <c r="F90" s="88" t="n">
        <v>386</v>
      </c>
      <c r="G90" s="88" t="n">
        <v>34</v>
      </c>
      <c r="H90" s="88" t="n">
        <v>15</v>
      </c>
      <c r="I90" s="88" t="n">
        <v>4</v>
      </c>
      <c r="J90" s="88" t="n">
        <v>15</v>
      </c>
      <c r="K90" s="88" t="n">
        <v>15</v>
      </c>
      <c r="L90" s="88" t="n">
        <v>1</v>
      </c>
    </row>
    <row r="91" s="3" customFormat="true" ht="12.75" hidden="false" customHeight="true" outlineLevel="0" collapsed="false">
      <c r="A91" s="22" t="n">
        <v>43006</v>
      </c>
      <c r="B91" s="22" t="s">
        <v>30</v>
      </c>
      <c r="C91" s="22" t="s">
        <v>632</v>
      </c>
      <c r="D91" s="22" t="s">
        <v>284</v>
      </c>
      <c r="E91" s="22" t="n">
        <v>0</v>
      </c>
      <c r="F91" s="88" t="n">
        <v>523</v>
      </c>
      <c r="G91" s="88" t="n">
        <v>12</v>
      </c>
      <c r="H91" s="88" t="n">
        <v>8</v>
      </c>
      <c r="I91" s="88" t="n">
        <v>0</v>
      </c>
      <c r="J91" s="88" t="n">
        <v>3</v>
      </c>
      <c r="K91" s="88" t="n">
        <v>9</v>
      </c>
      <c r="L91" s="88" t="n">
        <v>0</v>
      </c>
    </row>
    <row r="92" s="3" customFormat="true" ht="12.75" hidden="false" customHeight="true" outlineLevel="0" collapsed="false">
      <c r="A92" s="22" t="n">
        <v>43006</v>
      </c>
      <c r="B92" s="22" t="s">
        <v>30</v>
      </c>
      <c r="C92" s="22" t="s">
        <v>633</v>
      </c>
      <c r="D92" s="22" t="s">
        <v>286</v>
      </c>
      <c r="E92" s="22" t="n">
        <v>0</v>
      </c>
      <c r="F92" s="88" t="n">
        <v>411</v>
      </c>
      <c r="G92" s="88" t="n">
        <v>82</v>
      </c>
      <c r="H92" s="88" t="n">
        <v>38</v>
      </c>
      <c r="I92" s="88" t="n">
        <v>13</v>
      </c>
      <c r="J92" s="88" t="n">
        <v>53</v>
      </c>
      <c r="K92" s="88" t="n">
        <v>16</v>
      </c>
      <c r="L92" s="88" t="n">
        <v>2</v>
      </c>
    </row>
    <row r="93" s="3" customFormat="true" ht="12.75" hidden="false" customHeight="true" outlineLevel="0" collapsed="false">
      <c r="A93" s="22" t="n">
        <v>43006</v>
      </c>
      <c r="B93" s="22" t="s">
        <v>30</v>
      </c>
      <c r="C93" s="22" t="s">
        <v>634</v>
      </c>
      <c r="D93" s="22" t="s">
        <v>286</v>
      </c>
      <c r="E93" s="22" t="n">
        <v>0</v>
      </c>
      <c r="F93" s="88" t="n">
        <v>306</v>
      </c>
      <c r="G93" s="88" t="n">
        <v>31</v>
      </c>
      <c r="H93" s="88" t="n">
        <v>15</v>
      </c>
      <c r="I93" s="88" t="n">
        <v>2</v>
      </c>
      <c r="J93" s="88" t="n">
        <v>12</v>
      </c>
      <c r="K93" s="88" t="n">
        <v>17</v>
      </c>
      <c r="L93" s="88" t="n">
        <v>0</v>
      </c>
    </row>
    <row r="94" s="3" customFormat="true" ht="12.75" hidden="false" customHeight="true" outlineLevel="0" collapsed="false">
      <c r="A94" s="22" t="n">
        <v>43006</v>
      </c>
      <c r="B94" s="22" t="s">
        <v>30</v>
      </c>
      <c r="C94" s="22" t="s">
        <v>635</v>
      </c>
      <c r="D94" s="22" t="s">
        <v>284</v>
      </c>
      <c r="E94" s="22" t="n">
        <v>0</v>
      </c>
      <c r="F94" s="88" t="n">
        <v>479</v>
      </c>
      <c r="G94" s="88" t="n">
        <v>42</v>
      </c>
      <c r="H94" s="88" t="n">
        <v>17</v>
      </c>
      <c r="I94" s="88" t="n">
        <v>7</v>
      </c>
      <c r="J94" s="88" t="n">
        <v>25</v>
      </c>
      <c r="K94" s="88" t="n">
        <v>10</v>
      </c>
      <c r="L94" s="88" t="n">
        <v>3</v>
      </c>
    </row>
    <row r="95" s="3" customFormat="true" ht="12.75" hidden="false" customHeight="true" outlineLevel="0" collapsed="false">
      <c r="A95" s="22" t="n">
        <v>43006</v>
      </c>
      <c r="B95" s="22" t="s">
        <v>30</v>
      </c>
      <c r="C95" s="22" t="s">
        <v>324</v>
      </c>
      <c r="D95" s="22" t="s">
        <v>324</v>
      </c>
      <c r="E95" s="22" t="n">
        <v>0</v>
      </c>
      <c r="F95" s="88" t="n">
        <v>0</v>
      </c>
      <c r="G95" s="88" t="n">
        <v>268</v>
      </c>
      <c r="H95" s="88" t="n">
        <v>91</v>
      </c>
      <c r="I95" s="88" t="n">
        <v>32</v>
      </c>
      <c r="J95" s="88" t="n">
        <v>180</v>
      </c>
      <c r="K95" s="88" t="n">
        <v>56</v>
      </c>
      <c r="L95" s="88" t="n">
        <v>29</v>
      </c>
    </row>
    <row r="96" s="3" customFormat="true" ht="12.75" hidden="false" customHeight="true" outlineLevel="0" collapsed="false">
      <c r="A96" s="22" t="n">
        <v>43007</v>
      </c>
      <c r="B96" s="22" t="s">
        <v>31</v>
      </c>
      <c r="C96" s="22" t="s">
        <v>636</v>
      </c>
      <c r="D96" s="22" t="s">
        <v>284</v>
      </c>
      <c r="E96" s="22" t="n">
        <v>0</v>
      </c>
      <c r="F96" s="88" t="n">
        <v>675</v>
      </c>
      <c r="G96" s="88" t="n">
        <v>23</v>
      </c>
      <c r="H96" s="88" t="n">
        <v>11</v>
      </c>
      <c r="I96" s="88" t="n">
        <v>0</v>
      </c>
      <c r="J96" s="88" t="n">
        <v>13</v>
      </c>
      <c r="K96" s="88" t="n">
        <v>10</v>
      </c>
      <c r="L96" s="88" t="n">
        <v>0</v>
      </c>
    </row>
    <row r="97" s="3" customFormat="true" ht="12.75" hidden="false" customHeight="true" outlineLevel="0" collapsed="false">
      <c r="A97" s="22" t="n">
        <v>43007</v>
      </c>
      <c r="B97" s="22" t="s">
        <v>31</v>
      </c>
      <c r="C97" s="22" t="s">
        <v>637</v>
      </c>
      <c r="D97" s="22" t="s">
        <v>284</v>
      </c>
      <c r="E97" s="22" t="n">
        <v>0</v>
      </c>
      <c r="F97" s="88" t="n">
        <v>705</v>
      </c>
      <c r="G97" s="88" t="n">
        <v>15</v>
      </c>
      <c r="H97" s="88" t="n">
        <v>8</v>
      </c>
      <c r="I97" s="88" t="n">
        <v>3</v>
      </c>
      <c r="J97" s="88" t="n">
        <v>9</v>
      </c>
      <c r="K97" s="88" t="n">
        <v>3</v>
      </c>
      <c r="L97" s="88" t="n">
        <v>0</v>
      </c>
    </row>
    <row r="98" s="3" customFormat="true" ht="12.75" hidden="false" customHeight="true" outlineLevel="0" collapsed="false">
      <c r="A98" s="22" t="n">
        <v>43007</v>
      </c>
      <c r="B98" s="22" t="s">
        <v>31</v>
      </c>
      <c r="C98" s="22" t="s">
        <v>638</v>
      </c>
      <c r="D98" s="22" t="s">
        <v>286</v>
      </c>
      <c r="E98" s="22" t="n">
        <v>1</v>
      </c>
      <c r="F98" s="88" t="n">
        <v>661</v>
      </c>
      <c r="G98" s="88" t="n">
        <v>4444</v>
      </c>
      <c r="H98" s="88" t="n">
        <v>2049</v>
      </c>
      <c r="I98" s="88" t="n">
        <v>468</v>
      </c>
      <c r="J98" s="88" t="n">
        <v>2736</v>
      </c>
      <c r="K98" s="88" t="n">
        <v>1240</v>
      </c>
      <c r="L98" s="88" t="n">
        <v>271</v>
      </c>
    </row>
    <row r="99" s="3" customFormat="true" ht="12.75" hidden="false" customHeight="true" outlineLevel="0" collapsed="false">
      <c r="A99" s="22" t="n">
        <v>43007</v>
      </c>
      <c r="B99" s="22" t="s">
        <v>31</v>
      </c>
      <c r="C99" s="22" t="s">
        <v>639</v>
      </c>
      <c r="D99" s="22" t="s">
        <v>284</v>
      </c>
      <c r="E99" s="22" t="n">
        <v>0</v>
      </c>
      <c r="F99" s="88" t="n">
        <v>347</v>
      </c>
      <c r="G99" s="88" t="n">
        <v>54</v>
      </c>
      <c r="H99" s="88" t="n">
        <v>20</v>
      </c>
      <c r="I99" s="88" t="n">
        <v>9</v>
      </c>
      <c r="J99" s="88" t="n">
        <v>27</v>
      </c>
      <c r="K99" s="88" t="n">
        <v>18</v>
      </c>
      <c r="L99" s="88" t="n">
        <v>12</v>
      </c>
    </row>
    <row r="100" s="3" customFormat="true" ht="12.75" hidden="false" customHeight="true" outlineLevel="0" collapsed="false">
      <c r="A100" s="22" t="n">
        <v>43007</v>
      </c>
      <c r="B100" s="22" t="s">
        <v>31</v>
      </c>
      <c r="C100" s="22" t="s">
        <v>640</v>
      </c>
      <c r="D100" s="22" t="s">
        <v>286</v>
      </c>
      <c r="E100" s="22" t="n">
        <v>0</v>
      </c>
      <c r="F100" s="88" t="n">
        <v>624</v>
      </c>
      <c r="G100" s="88" t="n">
        <v>66</v>
      </c>
      <c r="H100" s="88" t="n">
        <v>28</v>
      </c>
      <c r="I100" s="88" t="n">
        <v>10</v>
      </c>
      <c r="J100" s="88" t="n">
        <v>35</v>
      </c>
      <c r="K100" s="88" t="n">
        <v>21</v>
      </c>
      <c r="L100" s="88" t="n">
        <v>6</v>
      </c>
    </row>
    <row r="101" s="3" customFormat="true" ht="12.75" hidden="false" customHeight="true" outlineLevel="0" collapsed="false">
      <c r="A101" s="22" t="n">
        <v>43007</v>
      </c>
      <c r="B101" s="22" t="s">
        <v>31</v>
      </c>
      <c r="C101" s="22" t="s">
        <v>440</v>
      </c>
      <c r="D101" s="22" t="s">
        <v>284</v>
      </c>
      <c r="E101" s="22" t="n">
        <v>0</v>
      </c>
      <c r="F101" s="88" t="n">
        <v>616</v>
      </c>
      <c r="G101" s="88" t="n">
        <v>8</v>
      </c>
      <c r="H101" s="88" t="n">
        <v>1</v>
      </c>
      <c r="I101" s="88" t="n">
        <v>0</v>
      </c>
      <c r="J101" s="88" t="n">
        <v>4</v>
      </c>
      <c r="K101" s="88" t="n">
        <v>4</v>
      </c>
      <c r="L101" s="88" t="n">
        <v>0</v>
      </c>
    </row>
    <row r="102" s="3" customFormat="true" ht="12.75" hidden="false" customHeight="true" outlineLevel="0" collapsed="false">
      <c r="A102" s="22" t="n">
        <v>43007</v>
      </c>
      <c r="B102" s="22" t="s">
        <v>31</v>
      </c>
      <c r="C102" s="22" t="s">
        <v>641</v>
      </c>
      <c r="D102" s="22" t="s">
        <v>284</v>
      </c>
      <c r="E102" s="22" t="n">
        <v>0</v>
      </c>
      <c r="F102" s="88" t="n">
        <v>579</v>
      </c>
      <c r="G102" s="88" t="n">
        <v>47</v>
      </c>
      <c r="H102" s="88" t="n">
        <v>16</v>
      </c>
      <c r="I102" s="88" t="n">
        <v>5</v>
      </c>
      <c r="J102" s="88" t="n">
        <v>35</v>
      </c>
      <c r="K102" s="88" t="n">
        <v>7</v>
      </c>
      <c r="L102" s="88" t="n">
        <v>1</v>
      </c>
    </row>
    <row r="103" s="3" customFormat="true" ht="12.75" hidden="false" customHeight="true" outlineLevel="0" collapsed="false">
      <c r="A103" s="22" t="n">
        <v>43007</v>
      </c>
      <c r="B103" s="22" t="s">
        <v>31</v>
      </c>
      <c r="C103" s="22" t="s">
        <v>405</v>
      </c>
      <c r="D103" s="22" t="s">
        <v>284</v>
      </c>
      <c r="E103" s="22" t="n">
        <v>0</v>
      </c>
      <c r="F103" s="88" t="n">
        <v>570</v>
      </c>
      <c r="G103" s="88" t="n">
        <v>12</v>
      </c>
      <c r="H103" s="88" t="n">
        <v>8</v>
      </c>
      <c r="I103" s="88" t="n">
        <v>0</v>
      </c>
      <c r="J103" s="88" t="n">
        <v>5</v>
      </c>
      <c r="K103" s="88" t="n">
        <v>7</v>
      </c>
      <c r="L103" s="88" t="n">
        <v>0</v>
      </c>
    </row>
    <row r="104" s="3" customFormat="true" ht="12.75" hidden="false" customHeight="true" outlineLevel="0" collapsed="false">
      <c r="A104" s="22" t="n">
        <v>43007</v>
      </c>
      <c r="B104" s="22" t="s">
        <v>31</v>
      </c>
      <c r="C104" s="22" t="s">
        <v>642</v>
      </c>
      <c r="D104" s="22" t="s">
        <v>284</v>
      </c>
      <c r="E104" s="22" t="n">
        <v>0</v>
      </c>
      <c r="F104" s="88" t="n">
        <v>620</v>
      </c>
      <c r="G104" s="88" t="n">
        <v>10</v>
      </c>
      <c r="H104" s="88" t="n">
        <v>7</v>
      </c>
      <c r="I104" s="88" t="n">
        <v>0</v>
      </c>
      <c r="J104" s="88" t="n">
        <v>5</v>
      </c>
      <c r="K104" s="88" t="n">
        <v>5</v>
      </c>
      <c r="L104" s="88" t="n">
        <v>2</v>
      </c>
    </row>
    <row r="105" s="3" customFormat="true" ht="12.75" hidden="false" customHeight="true" outlineLevel="0" collapsed="false">
      <c r="A105" s="22" t="n">
        <v>43007</v>
      </c>
      <c r="B105" s="22" t="s">
        <v>31</v>
      </c>
      <c r="C105" s="22" t="s">
        <v>643</v>
      </c>
      <c r="D105" s="22" t="s">
        <v>284</v>
      </c>
      <c r="E105" s="22" t="n">
        <v>0</v>
      </c>
      <c r="F105" s="88" t="n">
        <v>658</v>
      </c>
      <c r="G105" s="88" t="n">
        <v>13</v>
      </c>
      <c r="H105" s="88" t="n">
        <v>10</v>
      </c>
      <c r="I105" s="88" t="n">
        <v>0</v>
      </c>
      <c r="J105" s="88" t="n">
        <v>4</v>
      </c>
      <c r="K105" s="88" t="n">
        <v>9</v>
      </c>
      <c r="L105" s="88" t="n">
        <v>0</v>
      </c>
    </row>
    <row r="106" s="3" customFormat="true" ht="12.75" hidden="false" customHeight="true" outlineLevel="0" collapsed="false">
      <c r="A106" s="22" t="n">
        <v>43007</v>
      </c>
      <c r="B106" s="22" t="s">
        <v>31</v>
      </c>
      <c r="C106" s="22" t="s">
        <v>644</v>
      </c>
      <c r="D106" s="22" t="s">
        <v>284</v>
      </c>
      <c r="E106" s="22" t="n">
        <v>0</v>
      </c>
      <c r="F106" s="88" t="n">
        <v>413</v>
      </c>
      <c r="G106" s="88" t="n">
        <v>29</v>
      </c>
      <c r="H106" s="88" t="n">
        <v>14</v>
      </c>
      <c r="I106" s="88" t="n">
        <v>3</v>
      </c>
      <c r="J106" s="88" t="n">
        <v>24</v>
      </c>
      <c r="K106" s="88" t="n">
        <v>2</v>
      </c>
      <c r="L106" s="88" t="n">
        <v>2</v>
      </c>
    </row>
    <row r="107" s="3" customFormat="true" ht="12.75" hidden="false" customHeight="true" outlineLevel="0" collapsed="false">
      <c r="A107" s="22" t="n">
        <v>43007</v>
      </c>
      <c r="B107" s="22" t="s">
        <v>31</v>
      </c>
      <c r="C107" s="22" t="s">
        <v>645</v>
      </c>
      <c r="D107" s="22" t="s">
        <v>286</v>
      </c>
      <c r="E107" s="22" t="n">
        <v>0</v>
      </c>
      <c r="F107" s="88" t="n">
        <v>457</v>
      </c>
      <c r="G107" s="88" t="n">
        <v>75</v>
      </c>
      <c r="H107" s="88" t="n">
        <v>27</v>
      </c>
      <c r="I107" s="88" t="n">
        <v>9</v>
      </c>
      <c r="J107" s="88" t="n">
        <v>55</v>
      </c>
      <c r="K107" s="88" t="n">
        <v>11</v>
      </c>
      <c r="L107" s="88" t="n">
        <v>0</v>
      </c>
    </row>
    <row r="108" s="3" customFormat="true" ht="12.75" hidden="false" customHeight="true" outlineLevel="0" collapsed="false">
      <c r="A108" s="22" t="n">
        <v>43007</v>
      </c>
      <c r="B108" s="22" t="s">
        <v>31</v>
      </c>
      <c r="C108" s="22" t="s">
        <v>646</v>
      </c>
      <c r="D108" s="22" t="s">
        <v>286</v>
      </c>
      <c r="E108" s="22" t="n">
        <v>0</v>
      </c>
      <c r="F108" s="88" t="n">
        <v>434</v>
      </c>
      <c r="G108" s="88" t="n">
        <v>67</v>
      </c>
      <c r="H108" s="88" t="n">
        <v>27</v>
      </c>
      <c r="I108" s="88" t="n">
        <v>6</v>
      </c>
      <c r="J108" s="88" t="n">
        <v>48</v>
      </c>
      <c r="K108" s="88" t="n">
        <v>13</v>
      </c>
      <c r="L108" s="88" t="n">
        <v>3</v>
      </c>
    </row>
    <row r="109" s="3" customFormat="true" ht="12.75" hidden="false" customHeight="true" outlineLevel="0" collapsed="false">
      <c r="A109" s="22" t="n">
        <v>43007</v>
      </c>
      <c r="B109" s="22" t="s">
        <v>31</v>
      </c>
      <c r="C109" s="22" t="s">
        <v>476</v>
      </c>
      <c r="D109" s="22" t="s">
        <v>286</v>
      </c>
      <c r="E109" s="22" t="n">
        <v>0</v>
      </c>
      <c r="F109" s="88" t="n">
        <v>579</v>
      </c>
      <c r="G109" s="88" t="n">
        <v>55</v>
      </c>
      <c r="H109" s="88" t="n">
        <v>25</v>
      </c>
      <c r="I109" s="88" t="n">
        <v>12</v>
      </c>
      <c r="J109" s="88" t="n">
        <v>23</v>
      </c>
      <c r="K109" s="88" t="n">
        <v>20</v>
      </c>
      <c r="L109" s="88" t="n">
        <v>1</v>
      </c>
    </row>
    <row r="110" s="3" customFormat="true" ht="12.75" hidden="false" customHeight="true" outlineLevel="0" collapsed="false">
      <c r="A110" s="22" t="n">
        <v>43007</v>
      </c>
      <c r="B110" s="22" t="s">
        <v>31</v>
      </c>
      <c r="C110" s="22" t="s">
        <v>647</v>
      </c>
      <c r="D110" s="22" t="s">
        <v>284</v>
      </c>
      <c r="E110" s="22" t="n">
        <v>0</v>
      </c>
      <c r="F110" s="88" t="n">
        <v>646</v>
      </c>
      <c r="G110" s="88" t="n">
        <v>15</v>
      </c>
      <c r="H110" s="88" t="n">
        <v>5</v>
      </c>
      <c r="I110" s="88" t="n">
        <v>5</v>
      </c>
      <c r="J110" s="88" t="n">
        <v>7</v>
      </c>
      <c r="K110" s="88" t="n">
        <v>3</v>
      </c>
      <c r="L110" s="88" t="n">
        <v>0</v>
      </c>
    </row>
    <row r="111" s="3" customFormat="true" ht="12.75" hidden="false" customHeight="true" outlineLevel="0" collapsed="false">
      <c r="A111" s="22" t="n">
        <v>43007</v>
      </c>
      <c r="B111" s="22" t="s">
        <v>31</v>
      </c>
      <c r="C111" s="22" t="s">
        <v>648</v>
      </c>
      <c r="D111" s="22" t="s">
        <v>284</v>
      </c>
      <c r="E111" s="22" t="n">
        <v>0</v>
      </c>
      <c r="F111" s="88" t="n">
        <v>519</v>
      </c>
      <c r="G111" s="88" t="n">
        <v>16</v>
      </c>
      <c r="H111" s="88" t="n">
        <v>11</v>
      </c>
      <c r="I111" s="88" t="n">
        <v>0</v>
      </c>
      <c r="J111" s="88" t="n">
        <v>13</v>
      </c>
      <c r="K111" s="88" t="n">
        <v>3</v>
      </c>
      <c r="L111" s="88" t="n">
        <v>1</v>
      </c>
    </row>
    <row r="112" s="3" customFormat="true" ht="12.75" hidden="false" customHeight="true" outlineLevel="0" collapsed="false">
      <c r="A112" s="22" t="n">
        <v>43007</v>
      </c>
      <c r="B112" s="22" t="s">
        <v>31</v>
      </c>
      <c r="C112" s="22" t="s">
        <v>649</v>
      </c>
      <c r="D112" s="22" t="s">
        <v>284</v>
      </c>
      <c r="E112" s="22" t="n">
        <v>0</v>
      </c>
      <c r="F112" s="88" t="n">
        <v>512</v>
      </c>
      <c r="G112" s="88" t="n">
        <v>21</v>
      </c>
      <c r="H112" s="88" t="n">
        <v>8</v>
      </c>
      <c r="I112" s="88" t="n">
        <v>4</v>
      </c>
      <c r="J112" s="88" t="n">
        <v>12</v>
      </c>
      <c r="K112" s="88" t="n">
        <v>5</v>
      </c>
      <c r="L112" s="88" t="n">
        <v>0</v>
      </c>
    </row>
    <row r="113" s="3" customFormat="true" ht="12.75" hidden="false" customHeight="true" outlineLevel="0" collapsed="false">
      <c r="A113" s="22" t="n">
        <v>43007</v>
      </c>
      <c r="B113" s="22" t="s">
        <v>31</v>
      </c>
      <c r="C113" s="22" t="s">
        <v>650</v>
      </c>
      <c r="D113" s="22" t="s">
        <v>286</v>
      </c>
      <c r="E113" s="22" t="n">
        <v>0</v>
      </c>
      <c r="F113" s="88" t="n">
        <v>377</v>
      </c>
      <c r="G113" s="88" t="n">
        <v>53</v>
      </c>
      <c r="H113" s="88" t="n">
        <v>32</v>
      </c>
      <c r="I113" s="88" t="n">
        <v>1</v>
      </c>
      <c r="J113" s="88" t="n">
        <v>30</v>
      </c>
      <c r="K113" s="88" t="n">
        <v>22</v>
      </c>
      <c r="L113" s="88" t="n">
        <v>4</v>
      </c>
    </row>
    <row r="114" s="3" customFormat="true" ht="12.75" hidden="false" customHeight="true" outlineLevel="0" collapsed="false">
      <c r="A114" s="22" t="n">
        <v>43007</v>
      </c>
      <c r="B114" s="22" t="s">
        <v>31</v>
      </c>
      <c r="C114" s="22" t="s">
        <v>651</v>
      </c>
      <c r="D114" s="22" t="s">
        <v>284</v>
      </c>
      <c r="E114" s="22" t="n">
        <v>0</v>
      </c>
      <c r="F114" s="88" t="n">
        <v>408</v>
      </c>
      <c r="G114" s="88" t="n">
        <v>32</v>
      </c>
      <c r="H114" s="88" t="n">
        <v>13</v>
      </c>
      <c r="I114" s="88" t="n">
        <v>2</v>
      </c>
      <c r="J114" s="88" t="n">
        <v>19</v>
      </c>
      <c r="K114" s="88" t="n">
        <v>11</v>
      </c>
      <c r="L114" s="88" t="n">
        <v>3</v>
      </c>
    </row>
    <row r="115" s="3" customFormat="true" ht="12.75" hidden="false" customHeight="true" outlineLevel="0" collapsed="false">
      <c r="A115" s="22" t="n">
        <v>43007</v>
      </c>
      <c r="B115" s="22" t="s">
        <v>31</v>
      </c>
      <c r="C115" s="22" t="s">
        <v>652</v>
      </c>
      <c r="D115" s="22" t="s">
        <v>284</v>
      </c>
      <c r="E115" s="22" t="n">
        <v>0</v>
      </c>
      <c r="F115" s="88" t="n">
        <v>600</v>
      </c>
      <c r="G115" s="88" t="n">
        <v>27</v>
      </c>
      <c r="H115" s="88" t="n">
        <v>12</v>
      </c>
      <c r="I115" s="88" t="n">
        <v>2</v>
      </c>
      <c r="J115" s="88" t="n">
        <v>9</v>
      </c>
      <c r="K115" s="88" t="n">
        <v>16</v>
      </c>
      <c r="L115" s="88" t="n">
        <v>2</v>
      </c>
    </row>
    <row r="116" s="3" customFormat="true" ht="12.75" hidden="false" customHeight="true" outlineLevel="0" collapsed="false">
      <c r="A116" s="22" t="n">
        <v>43007</v>
      </c>
      <c r="B116" s="22" t="s">
        <v>31</v>
      </c>
      <c r="C116" s="22" t="s">
        <v>653</v>
      </c>
      <c r="D116" s="22" t="s">
        <v>286</v>
      </c>
      <c r="E116" s="22" t="n">
        <v>0</v>
      </c>
      <c r="F116" s="88" t="n">
        <v>470</v>
      </c>
      <c r="G116" s="88" t="n">
        <v>31</v>
      </c>
      <c r="H116" s="88" t="n">
        <v>19</v>
      </c>
      <c r="I116" s="88" t="n">
        <v>0</v>
      </c>
      <c r="J116" s="88" t="n">
        <v>18</v>
      </c>
      <c r="K116" s="88" t="n">
        <v>13</v>
      </c>
      <c r="L116" s="88" t="n">
        <v>0</v>
      </c>
    </row>
    <row r="117" s="3" customFormat="true" ht="12.75" hidden="false" customHeight="true" outlineLevel="0" collapsed="false">
      <c r="A117" s="22" t="n">
        <v>43007</v>
      </c>
      <c r="B117" s="22" t="s">
        <v>31</v>
      </c>
      <c r="C117" s="22" t="s">
        <v>654</v>
      </c>
      <c r="D117" s="22" t="s">
        <v>284</v>
      </c>
      <c r="E117" s="22" t="n">
        <v>0</v>
      </c>
      <c r="F117" s="88" t="n">
        <v>561</v>
      </c>
      <c r="G117" s="88" t="n">
        <v>32</v>
      </c>
      <c r="H117" s="88" t="n">
        <v>10</v>
      </c>
      <c r="I117" s="88" t="n">
        <v>6</v>
      </c>
      <c r="J117" s="88" t="n">
        <v>15</v>
      </c>
      <c r="K117" s="88" t="n">
        <v>11</v>
      </c>
      <c r="L117" s="88" t="n">
        <v>1</v>
      </c>
    </row>
    <row r="118" s="3" customFormat="true" ht="12.75" hidden="false" customHeight="true" outlineLevel="0" collapsed="false">
      <c r="A118" s="22" t="n">
        <v>43007</v>
      </c>
      <c r="B118" s="22" t="s">
        <v>31</v>
      </c>
      <c r="C118" s="22" t="s">
        <v>655</v>
      </c>
      <c r="D118" s="22" t="s">
        <v>286</v>
      </c>
      <c r="E118" s="22" t="n">
        <v>0</v>
      </c>
      <c r="F118" s="88" t="n">
        <v>587</v>
      </c>
      <c r="G118" s="88" t="n">
        <v>70</v>
      </c>
      <c r="H118" s="88" t="n">
        <v>27</v>
      </c>
      <c r="I118" s="88" t="n">
        <v>6</v>
      </c>
      <c r="J118" s="88" t="n">
        <v>51</v>
      </c>
      <c r="K118" s="88" t="n">
        <v>13</v>
      </c>
      <c r="L118" s="88" t="n">
        <v>12</v>
      </c>
    </row>
    <row r="119" s="3" customFormat="true" ht="12.75" hidden="false" customHeight="true" outlineLevel="0" collapsed="false">
      <c r="A119" s="22" t="n">
        <v>43007</v>
      </c>
      <c r="B119" s="22" t="s">
        <v>31</v>
      </c>
      <c r="C119" s="22" t="s">
        <v>656</v>
      </c>
      <c r="D119" s="22" t="s">
        <v>284</v>
      </c>
      <c r="E119" s="22" t="n">
        <v>0</v>
      </c>
      <c r="F119" s="88" t="n">
        <v>498</v>
      </c>
      <c r="G119" s="88" t="n">
        <v>231</v>
      </c>
      <c r="H119" s="88" t="n">
        <v>95</v>
      </c>
      <c r="I119" s="88" t="n">
        <v>38</v>
      </c>
      <c r="J119" s="88" t="n">
        <v>177</v>
      </c>
      <c r="K119" s="88" t="n">
        <v>16</v>
      </c>
      <c r="L119" s="88" t="n">
        <v>11</v>
      </c>
    </row>
    <row r="120" s="3" customFormat="true" ht="12.75" hidden="false" customHeight="true" outlineLevel="0" collapsed="false">
      <c r="A120" s="22" t="n">
        <v>43007</v>
      </c>
      <c r="B120" s="22" t="s">
        <v>31</v>
      </c>
      <c r="C120" s="22" t="s">
        <v>657</v>
      </c>
      <c r="D120" s="22" t="s">
        <v>284</v>
      </c>
      <c r="E120" s="22" t="n">
        <v>0</v>
      </c>
      <c r="F120" s="88" t="n">
        <v>553</v>
      </c>
      <c r="G120" s="88" t="n">
        <v>30</v>
      </c>
      <c r="H120" s="88" t="n">
        <v>11</v>
      </c>
      <c r="I120" s="88" t="n">
        <v>6</v>
      </c>
      <c r="J120" s="88" t="n">
        <v>19</v>
      </c>
      <c r="K120" s="88" t="n">
        <v>5</v>
      </c>
      <c r="L120" s="88" t="n">
        <v>1</v>
      </c>
    </row>
    <row r="121" s="3" customFormat="true" ht="12.75" hidden="false" customHeight="true" outlineLevel="0" collapsed="false">
      <c r="A121" s="22" t="n">
        <v>43007</v>
      </c>
      <c r="B121" s="22" t="s">
        <v>31</v>
      </c>
      <c r="C121" s="22" t="s">
        <v>658</v>
      </c>
      <c r="D121" s="22" t="s">
        <v>286</v>
      </c>
      <c r="E121" s="22" t="n">
        <v>0</v>
      </c>
      <c r="F121" s="88" t="n">
        <v>560</v>
      </c>
      <c r="G121" s="88" t="n">
        <v>39</v>
      </c>
      <c r="H121" s="88" t="n">
        <v>18</v>
      </c>
      <c r="I121" s="88" t="n">
        <v>2</v>
      </c>
      <c r="J121" s="88" t="n">
        <v>21</v>
      </c>
      <c r="K121" s="88" t="n">
        <v>16</v>
      </c>
      <c r="L121" s="88" t="n">
        <v>0</v>
      </c>
    </row>
    <row r="122" s="3" customFormat="true" ht="12.75" hidden="false" customHeight="true" outlineLevel="0" collapsed="false">
      <c r="A122" s="22" t="n">
        <v>43007</v>
      </c>
      <c r="B122" s="22" t="s">
        <v>31</v>
      </c>
      <c r="C122" s="22" t="s">
        <v>421</v>
      </c>
      <c r="D122" s="22" t="s">
        <v>284</v>
      </c>
      <c r="E122" s="22" t="n">
        <v>0</v>
      </c>
      <c r="F122" s="88" t="n">
        <v>503</v>
      </c>
      <c r="G122" s="88" t="n">
        <v>24</v>
      </c>
      <c r="H122" s="88" t="n">
        <v>10</v>
      </c>
      <c r="I122" s="88" t="n">
        <v>1</v>
      </c>
      <c r="J122" s="88" t="n">
        <v>18</v>
      </c>
      <c r="K122" s="88" t="n">
        <v>5</v>
      </c>
      <c r="L122" s="88" t="n">
        <v>2</v>
      </c>
    </row>
    <row r="123" s="3" customFormat="true" ht="12.75" hidden="false" customHeight="true" outlineLevel="0" collapsed="false">
      <c r="A123" s="22" t="n">
        <v>43007</v>
      </c>
      <c r="B123" s="22" t="s">
        <v>31</v>
      </c>
      <c r="C123" s="22" t="s">
        <v>659</v>
      </c>
      <c r="D123" s="22" t="s">
        <v>286</v>
      </c>
      <c r="E123" s="22" t="n">
        <v>0</v>
      </c>
      <c r="F123" s="88" t="n">
        <v>673</v>
      </c>
      <c r="G123" s="88" t="n">
        <v>66</v>
      </c>
      <c r="H123" s="88" t="n">
        <v>26</v>
      </c>
      <c r="I123" s="88" t="n">
        <v>8</v>
      </c>
      <c r="J123" s="88" t="n">
        <v>39</v>
      </c>
      <c r="K123" s="88" t="n">
        <v>19</v>
      </c>
      <c r="L123" s="88" t="n">
        <v>2</v>
      </c>
    </row>
    <row r="124" s="3" customFormat="true" ht="12.75" hidden="false" customHeight="true" outlineLevel="0" collapsed="false">
      <c r="A124" s="22" t="n">
        <v>43007</v>
      </c>
      <c r="B124" s="22" t="s">
        <v>31</v>
      </c>
      <c r="C124" s="22" t="s">
        <v>660</v>
      </c>
      <c r="D124" s="22" t="s">
        <v>284</v>
      </c>
      <c r="E124" s="22" t="n">
        <v>0</v>
      </c>
      <c r="F124" s="88" t="n">
        <v>350</v>
      </c>
      <c r="G124" s="88" t="n">
        <v>51</v>
      </c>
      <c r="H124" s="88" t="n">
        <v>16</v>
      </c>
      <c r="I124" s="88" t="n">
        <v>9</v>
      </c>
      <c r="J124" s="88" t="n">
        <v>26</v>
      </c>
      <c r="K124" s="88" t="n">
        <v>16</v>
      </c>
      <c r="L124" s="88" t="n">
        <v>5</v>
      </c>
    </row>
    <row r="125" s="3" customFormat="true" ht="12.75" hidden="false" customHeight="true" outlineLevel="0" collapsed="false">
      <c r="A125" s="22" t="n">
        <v>43007</v>
      </c>
      <c r="B125" s="22" t="s">
        <v>31</v>
      </c>
      <c r="C125" s="22" t="s">
        <v>661</v>
      </c>
      <c r="D125" s="22" t="s">
        <v>284</v>
      </c>
      <c r="E125" s="22" t="n">
        <v>0</v>
      </c>
      <c r="F125" s="88" t="n">
        <v>610</v>
      </c>
      <c r="G125" s="88" t="n">
        <v>4</v>
      </c>
      <c r="H125" s="88" t="n">
        <v>4</v>
      </c>
      <c r="I125" s="88" t="n">
        <v>0</v>
      </c>
      <c r="J125" s="88" t="n">
        <v>1</v>
      </c>
      <c r="K125" s="88" t="n">
        <v>3</v>
      </c>
      <c r="L125" s="88" t="n">
        <v>0</v>
      </c>
    </row>
    <row r="126" s="3" customFormat="true" ht="12.75" hidden="false" customHeight="true" outlineLevel="0" collapsed="false">
      <c r="A126" s="22" t="n">
        <v>43007</v>
      </c>
      <c r="B126" s="22" t="s">
        <v>31</v>
      </c>
      <c r="C126" s="22" t="s">
        <v>662</v>
      </c>
      <c r="D126" s="22" t="s">
        <v>284</v>
      </c>
      <c r="E126" s="22" t="n">
        <v>0</v>
      </c>
      <c r="F126" s="88" t="n">
        <v>489</v>
      </c>
      <c r="G126" s="88" t="n">
        <v>31</v>
      </c>
      <c r="H126" s="88" t="n">
        <v>12</v>
      </c>
      <c r="I126" s="88" t="n">
        <v>2</v>
      </c>
      <c r="J126" s="88" t="n">
        <v>19</v>
      </c>
      <c r="K126" s="88" t="n">
        <v>10</v>
      </c>
      <c r="L126" s="88" t="n">
        <v>0</v>
      </c>
    </row>
    <row r="127" s="3" customFormat="true" ht="12.75" hidden="false" customHeight="true" outlineLevel="0" collapsed="false">
      <c r="A127" s="22" t="n">
        <v>43007</v>
      </c>
      <c r="B127" s="22" t="s">
        <v>31</v>
      </c>
      <c r="C127" s="22" t="s">
        <v>663</v>
      </c>
      <c r="D127" s="22" t="s">
        <v>450</v>
      </c>
      <c r="E127" s="22" t="n">
        <v>0</v>
      </c>
      <c r="F127" s="88" t="n">
        <v>313</v>
      </c>
      <c r="G127" s="88" t="n">
        <v>1</v>
      </c>
      <c r="H127" s="88" t="n">
        <v>1</v>
      </c>
      <c r="I127" s="88" t="n">
        <v>0</v>
      </c>
      <c r="J127" s="88" t="n">
        <v>1</v>
      </c>
      <c r="K127" s="88" t="n">
        <v>0</v>
      </c>
      <c r="L127" s="88" t="n">
        <v>0</v>
      </c>
    </row>
    <row r="128" s="3" customFormat="true" ht="12.75" hidden="false" customHeight="true" outlineLevel="0" collapsed="false">
      <c r="A128" s="22" t="n">
        <v>43007</v>
      </c>
      <c r="B128" s="22" t="s">
        <v>31</v>
      </c>
      <c r="C128" s="22" t="s">
        <v>664</v>
      </c>
      <c r="D128" s="22" t="s">
        <v>284</v>
      </c>
      <c r="E128" s="22" t="n">
        <v>0</v>
      </c>
      <c r="F128" s="88" t="n">
        <v>667</v>
      </c>
      <c r="G128" s="88" t="n">
        <v>55</v>
      </c>
      <c r="H128" s="88" t="n">
        <v>22</v>
      </c>
      <c r="I128" s="88" t="n">
        <v>10</v>
      </c>
      <c r="J128" s="88" t="n">
        <v>32</v>
      </c>
      <c r="K128" s="88" t="n">
        <v>13</v>
      </c>
      <c r="L128" s="88" t="n">
        <v>4</v>
      </c>
    </row>
    <row r="129" s="3" customFormat="true" ht="12.75" hidden="false" customHeight="true" outlineLevel="0" collapsed="false">
      <c r="A129" s="22" t="n">
        <v>43007</v>
      </c>
      <c r="B129" s="22" t="s">
        <v>31</v>
      </c>
      <c r="C129" s="22" t="s">
        <v>665</v>
      </c>
      <c r="D129" s="22" t="s">
        <v>284</v>
      </c>
      <c r="E129" s="22" t="n">
        <v>0</v>
      </c>
      <c r="F129" s="88" t="n">
        <v>522</v>
      </c>
      <c r="G129" s="88" t="n">
        <v>16</v>
      </c>
      <c r="H129" s="88" t="n">
        <v>8</v>
      </c>
      <c r="I129" s="88" t="n">
        <v>1</v>
      </c>
      <c r="J129" s="88" t="n">
        <v>7</v>
      </c>
      <c r="K129" s="88" t="n">
        <v>8</v>
      </c>
      <c r="L129" s="88" t="n">
        <v>3</v>
      </c>
    </row>
    <row r="130" s="3" customFormat="true" ht="12.75" hidden="false" customHeight="true" outlineLevel="0" collapsed="false">
      <c r="A130" s="22" t="n">
        <v>43007</v>
      </c>
      <c r="B130" s="22" t="s">
        <v>31</v>
      </c>
      <c r="C130" s="22" t="s">
        <v>666</v>
      </c>
      <c r="D130" s="22" t="s">
        <v>284</v>
      </c>
      <c r="E130" s="22" t="n">
        <v>0</v>
      </c>
      <c r="F130" s="88" t="n">
        <v>400</v>
      </c>
      <c r="G130" s="88" t="n">
        <v>20</v>
      </c>
      <c r="H130" s="88" t="n">
        <v>12</v>
      </c>
      <c r="I130" s="88" t="n">
        <v>0</v>
      </c>
      <c r="J130" s="88" t="n">
        <v>11</v>
      </c>
      <c r="K130" s="88" t="n">
        <v>9</v>
      </c>
      <c r="L130" s="88" t="n">
        <v>1</v>
      </c>
    </row>
    <row r="131" s="3" customFormat="true" ht="12.75" hidden="false" customHeight="true" outlineLevel="0" collapsed="false">
      <c r="A131" s="22" t="n">
        <v>43007</v>
      </c>
      <c r="B131" s="22" t="s">
        <v>31</v>
      </c>
      <c r="C131" s="22" t="s">
        <v>667</v>
      </c>
      <c r="D131" s="22" t="s">
        <v>284</v>
      </c>
      <c r="E131" s="22" t="n">
        <v>0</v>
      </c>
      <c r="F131" s="88" t="n">
        <v>400</v>
      </c>
      <c r="G131" s="88" t="n">
        <v>21</v>
      </c>
      <c r="H131" s="88" t="n">
        <v>9</v>
      </c>
      <c r="I131" s="88" t="n">
        <v>2</v>
      </c>
      <c r="J131" s="88" t="n">
        <v>13</v>
      </c>
      <c r="K131" s="88" t="n">
        <v>6</v>
      </c>
      <c r="L131" s="88" t="n">
        <v>0</v>
      </c>
    </row>
    <row r="132" s="3" customFormat="true" ht="12.75" hidden="false" customHeight="true" outlineLevel="0" collapsed="false">
      <c r="A132" s="22" t="n">
        <v>43007</v>
      </c>
      <c r="B132" s="22" t="s">
        <v>31</v>
      </c>
      <c r="C132" s="22" t="s">
        <v>324</v>
      </c>
      <c r="D132" s="22" t="s">
        <v>324</v>
      </c>
      <c r="E132" s="22" t="n">
        <v>0</v>
      </c>
      <c r="F132" s="88" t="n">
        <v>0</v>
      </c>
      <c r="G132" s="88" t="n">
        <v>1098</v>
      </c>
      <c r="H132" s="88" t="n">
        <v>460</v>
      </c>
      <c r="I132" s="88" t="n">
        <v>144</v>
      </c>
      <c r="J132" s="88" t="n">
        <v>700</v>
      </c>
      <c r="K132" s="88" t="n">
        <v>254</v>
      </c>
      <c r="L132" s="88" t="n">
        <v>125</v>
      </c>
    </row>
    <row r="133" s="3" customFormat="true" ht="12.75" hidden="false" customHeight="true" outlineLevel="0" collapsed="false">
      <c r="A133" s="22" t="n">
        <v>43008</v>
      </c>
      <c r="B133" s="22" t="s">
        <v>32</v>
      </c>
      <c r="C133" s="22" t="s">
        <v>668</v>
      </c>
      <c r="D133" s="22" t="s">
        <v>286</v>
      </c>
      <c r="E133" s="22" t="n">
        <v>1</v>
      </c>
      <c r="F133" s="88" t="n">
        <v>335</v>
      </c>
      <c r="G133" s="88" t="n">
        <v>262</v>
      </c>
      <c r="H133" s="88" t="n">
        <v>95</v>
      </c>
      <c r="I133" s="88" t="n">
        <v>55</v>
      </c>
      <c r="J133" s="88" t="n">
        <v>147</v>
      </c>
      <c r="K133" s="88" t="n">
        <v>60</v>
      </c>
      <c r="L133" s="88" t="n">
        <v>84</v>
      </c>
    </row>
    <row r="134" s="3" customFormat="true" ht="12.75" hidden="false" customHeight="true" outlineLevel="0" collapsed="false">
      <c r="A134" s="22" t="n">
        <v>43008</v>
      </c>
      <c r="B134" s="22" t="s">
        <v>32</v>
      </c>
      <c r="C134" s="22" t="s">
        <v>669</v>
      </c>
      <c r="D134" s="22" t="s">
        <v>284</v>
      </c>
      <c r="E134" s="22" t="n">
        <v>0</v>
      </c>
      <c r="F134" s="88" t="n">
        <v>318</v>
      </c>
      <c r="G134" s="88" t="n">
        <v>47</v>
      </c>
      <c r="H134" s="88" t="n">
        <v>17</v>
      </c>
      <c r="I134" s="88" t="n">
        <v>9</v>
      </c>
      <c r="J134" s="88" t="n">
        <v>30</v>
      </c>
      <c r="K134" s="88" t="n">
        <v>8</v>
      </c>
      <c r="L134" s="88" t="n">
        <v>0</v>
      </c>
    </row>
    <row r="135" s="3" customFormat="true" ht="12.75" hidden="false" customHeight="true" outlineLevel="0" collapsed="false">
      <c r="A135" s="22" t="n">
        <v>43008</v>
      </c>
      <c r="B135" s="22" t="s">
        <v>32</v>
      </c>
      <c r="C135" s="22" t="s">
        <v>324</v>
      </c>
      <c r="D135" s="22" t="s">
        <v>324</v>
      </c>
      <c r="E135" s="22" t="n">
        <v>0</v>
      </c>
      <c r="F135" s="88" t="n">
        <v>0</v>
      </c>
      <c r="G135" s="88" t="n">
        <v>280</v>
      </c>
      <c r="H135" s="88" t="n">
        <v>93</v>
      </c>
      <c r="I135" s="88" t="n">
        <v>42</v>
      </c>
      <c r="J135" s="88" t="n">
        <v>176</v>
      </c>
      <c r="K135" s="88" t="n">
        <v>62</v>
      </c>
      <c r="L135" s="88" t="n">
        <v>17</v>
      </c>
    </row>
    <row r="136" s="3" customFormat="true" ht="12.75" hidden="false" customHeight="true" outlineLevel="0" collapsed="false">
      <c r="A136" s="22" t="n">
        <v>43009</v>
      </c>
      <c r="B136" s="22" t="s">
        <v>33</v>
      </c>
      <c r="C136" s="22" t="s">
        <v>670</v>
      </c>
      <c r="D136" s="22" t="s">
        <v>284</v>
      </c>
      <c r="E136" s="22" t="n">
        <v>0</v>
      </c>
      <c r="F136" s="88" t="n">
        <v>394</v>
      </c>
      <c r="G136" s="88" t="n">
        <v>48</v>
      </c>
      <c r="H136" s="88" t="n">
        <v>17</v>
      </c>
      <c r="I136" s="88" t="n">
        <v>6</v>
      </c>
      <c r="J136" s="88" t="n">
        <v>31</v>
      </c>
      <c r="K136" s="88" t="n">
        <v>11</v>
      </c>
      <c r="L136" s="88" t="n">
        <v>1</v>
      </c>
    </row>
    <row r="137" s="3" customFormat="true" ht="12.75" hidden="false" customHeight="true" outlineLevel="0" collapsed="false">
      <c r="A137" s="22" t="n">
        <v>43009</v>
      </c>
      <c r="B137" s="22" t="s">
        <v>33</v>
      </c>
      <c r="C137" s="22" t="s">
        <v>293</v>
      </c>
      <c r="D137" s="22" t="s">
        <v>286</v>
      </c>
      <c r="E137" s="22" t="n">
        <v>0</v>
      </c>
      <c r="F137" s="88" t="n">
        <v>541</v>
      </c>
      <c r="G137" s="88" t="n">
        <v>43</v>
      </c>
      <c r="H137" s="88" t="n">
        <v>22</v>
      </c>
      <c r="I137" s="88" t="n">
        <v>3</v>
      </c>
      <c r="J137" s="88" t="n">
        <v>24</v>
      </c>
      <c r="K137" s="88" t="n">
        <v>16</v>
      </c>
      <c r="L137" s="88" t="n">
        <v>1</v>
      </c>
    </row>
    <row r="138" s="3" customFormat="true" ht="12.75" hidden="false" customHeight="true" outlineLevel="0" collapsed="false">
      <c r="A138" s="22" t="n">
        <v>43009</v>
      </c>
      <c r="B138" s="22" t="s">
        <v>33</v>
      </c>
      <c r="C138" s="22" t="s">
        <v>671</v>
      </c>
      <c r="D138" s="22" t="s">
        <v>284</v>
      </c>
      <c r="E138" s="22" t="n">
        <v>0</v>
      </c>
      <c r="F138" s="88" t="n">
        <v>549</v>
      </c>
      <c r="G138" s="88" t="n">
        <v>16</v>
      </c>
      <c r="H138" s="88" t="n">
        <v>11</v>
      </c>
      <c r="I138" s="88" t="n">
        <v>3</v>
      </c>
      <c r="J138" s="88" t="n">
        <v>8</v>
      </c>
      <c r="K138" s="88" t="n">
        <v>5</v>
      </c>
      <c r="L138" s="88" t="n">
        <v>4</v>
      </c>
    </row>
    <row r="139" s="3" customFormat="true" ht="12.75" hidden="false" customHeight="true" outlineLevel="0" collapsed="false">
      <c r="A139" s="22" t="n">
        <v>43009</v>
      </c>
      <c r="B139" s="22" t="s">
        <v>33</v>
      </c>
      <c r="C139" s="22" t="s">
        <v>672</v>
      </c>
      <c r="D139" s="22" t="s">
        <v>286</v>
      </c>
      <c r="E139" s="22" t="n">
        <v>1</v>
      </c>
      <c r="F139" s="88" t="n">
        <v>307</v>
      </c>
      <c r="G139" s="88" t="n">
        <v>4046</v>
      </c>
      <c r="H139" s="88" t="n">
        <v>1640</v>
      </c>
      <c r="I139" s="88" t="n">
        <v>533</v>
      </c>
      <c r="J139" s="88" t="n">
        <v>2611</v>
      </c>
      <c r="K139" s="88" t="n">
        <v>902</v>
      </c>
      <c r="L139" s="88" t="n">
        <v>548</v>
      </c>
    </row>
    <row r="140" s="3" customFormat="true" ht="12.75" hidden="false" customHeight="true" outlineLevel="0" collapsed="false">
      <c r="A140" s="22" t="n">
        <v>43009</v>
      </c>
      <c r="B140" s="22" t="s">
        <v>33</v>
      </c>
      <c r="C140" s="22" t="s">
        <v>673</v>
      </c>
      <c r="D140" s="22" t="s">
        <v>284</v>
      </c>
      <c r="E140" s="22" t="n">
        <v>0</v>
      </c>
      <c r="F140" s="88" t="n">
        <v>464</v>
      </c>
      <c r="G140" s="88" t="n">
        <v>44</v>
      </c>
      <c r="H140" s="88" t="n">
        <v>20</v>
      </c>
      <c r="I140" s="88" t="n">
        <v>4</v>
      </c>
      <c r="J140" s="88" t="n">
        <v>32</v>
      </c>
      <c r="K140" s="88" t="n">
        <v>8</v>
      </c>
      <c r="L140" s="88" t="n">
        <v>2</v>
      </c>
    </row>
    <row r="141" s="3" customFormat="true" ht="12.75" hidden="false" customHeight="true" outlineLevel="0" collapsed="false">
      <c r="A141" s="22" t="n">
        <v>43009</v>
      </c>
      <c r="B141" s="22" t="s">
        <v>33</v>
      </c>
      <c r="C141" s="22" t="s">
        <v>674</v>
      </c>
      <c r="D141" s="22" t="s">
        <v>286</v>
      </c>
      <c r="E141" s="22" t="n">
        <v>0</v>
      </c>
      <c r="F141" s="88" t="n">
        <v>611</v>
      </c>
      <c r="G141" s="88" t="n">
        <v>159</v>
      </c>
      <c r="H141" s="88" t="n">
        <v>82</v>
      </c>
      <c r="I141" s="88" t="n">
        <v>17</v>
      </c>
      <c r="J141" s="88" t="n">
        <v>84</v>
      </c>
      <c r="K141" s="88" t="n">
        <v>58</v>
      </c>
      <c r="L141" s="88" t="n">
        <v>3</v>
      </c>
    </row>
    <row r="142" s="3" customFormat="true" ht="12.75" hidden="false" customHeight="true" outlineLevel="0" collapsed="false">
      <c r="A142" s="22" t="n">
        <v>43009</v>
      </c>
      <c r="B142" s="22" t="s">
        <v>33</v>
      </c>
      <c r="C142" s="22" t="s">
        <v>675</v>
      </c>
      <c r="D142" s="22" t="s">
        <v>284</v>
      </c>
      <c r="E142" s="22" t="n">
        <v>0</v>
      </c>
      <c r="F142" s="88" t="n">
        <v>520</v>
      </c>
      <c r="G142" s="88" t="n">
        <v>9</v>
      </c>
      <c r="H142" s="88" t="n">
        <v>4</v>
      </c>
      <c r="I142" s="88" t="n">
        <v>0</v>
      </c>
      <c r="J142" s="88" t="n">
        <v>7</v>
      </c>
      <c r="K142" s="88" t="n">
        <v>2</v>
      </c>
      <c r="L142" s="88" t="n">
        <v>0</v>
      </c>
    </row>
    <row r="143" s="3" customFormat="true" ht="12.75" hidden="false" customHeight="true" outlineLevel="0" collapsed="false">
      <c r="A143" s="22" t="n">
        <v>43009</v>
      </c>
      <c r="B143" s="22" t="s">
        <v>33</v>
      </c>
      <c r="C143" s="22" t="s">
        <v>676</v>
      </c>
      <c r="D143" s="22" t="s">
        <v>286</v>
      </c>
      <c r="E143" s="22" t="n">
        <v>0</v>
      </c>
      <c r="F143" s="88" t="n">
        <v>368</v>
      </c>
      <c r="G143" s="88" t="n">
        <v>47</v>
      </c>
      <c r="H143" s="88" t="n">
        <v>23</v>
      </c>
      <c r="I143" s="88" t="n">
        <v>6</v>
      </c>
      <c r="J143" s="88" t="n">
        <v>28</v>
      </c>
      <c r="K143" s="88" t="n">
        <v>13</v>
      </c>
      <c r="L143" s="88" t="n">
        <v>0</v>
      </c>
    </row>
    <row r="144" s="3" customFormat="true" ht="12.75" hidden="false" customHeight="true" outlineLevel="0" collapsed="false">
      <c r="A144" s="22" t="n">
        <v>43009</v>
      </c>
      <c r="B144" s="22" t="s">
        <v>33</v>
      </c>
      <c r="C144" s="22" t="s">
        <v>324</v>
      </c>
      <c r="D144" s="22" t="s">
        <v>324</v>
      </c>
      <c r="E144" s="22" t="n">
        <v>0</v>
      </c>
      <c r="F144" s="88" t="n">
        <v>0</v>
      </c>
      <c r="G144" s="88" t="n">
        <v>329</v>
      </c>
      <c r="H144" s="88" t="n">
        <v>123</v>
      </c>
      <c r="I144" s="88" t="n">
        <v>57</v>
      </c>
      <c r="J144" s="88" t="n">
        <v>203</v>
      </c>
      <c r="K144" s="88" t="n">
        <v>69</v>
      </c>
      <c r="L144" s="88" t="n">
        <v>22</v>
      </c>
    </row>
    <row r="145" s="3" customFormat="true" ht="12.75" hidden="false" customHeight="true" outlineLevel="0" collapsed="false">
      <c r="A145" s="22" t="n">
        <v>43010</v>
      </c>
      <c r="B145" s="22" t="s">
        <v>34</v>
      </c>
      <c r="C145" s="22" t="s">
        <v>677</v>
      </c>
      <c r="D145" s="22" t="s">
        <v>286</v>
      </c>
      <c r="E145" s="22" t="n">
        <v>1</v>
      </c>
      <c r="F145" s="88" t="n">
        <v>780</v>
      </c>
      <c r="G145" s="88" t="n">
        <v>182</v>
      </c>
      <c r="H145" s="88" t="n">
        <v>97</v>
      </c>
      <c r="I145" s="88" t="n">
        <v>16</v>
      </c>
      <c r="J145" s="88" t="n">
        <v>111</v>
      </c>
      <c r="K145" s="88" t="n">
        <v>55</v>
      </c>
      <c r="L145" s="88" t="n">
        <v>18</v>
      </c>
    </row>
    <row r="146" s="3" customFormat="true" ht="12.75" hidden="false" customHeight="true" outlineLevel="0" collapsed="false">
      <c r="A146" s="22" t="n">
        <v>43010</v>
      </c>
      <c r="B146" s="22" t="s">
        <v>34</v>
      </c>
      <c r="C146" s="22" t="s">
        <v>678</v>
      </c>
      <c r="D146" s="22" t="s">
        <v>286</v>
      </c>
      <c r="E146" s="22" t="n">
        <v>0</v>
      </c>
      <c r="F146" s="88" t="n">
        <v>977</v>
      </c>
      <c r="G146" s="88" t="n">
        <v>51</v>
      </c>
      <c r="H146" s="88" t="n">
        <v>31</v>
      </c>
      <c r="I146" s="88" t="n">
        <v>3</v>
      </c>
      <c r="J146" s="88" t="n">
        <v>32</v>
      </c>
      <c r="K146" s="88" t="n">
        <v>16</v>
      </c>
      <c r="L146" s="88" t="n">
        <v>3</v>
      </c>
    </row>
    <row r="147" s="3" customFormat="true" ht="12.75" hidden="false" customHeight="true" outlineLevel="0" collapsed="false">
      <c r="A147" s="22" t="n">
        <v>43010</v>
      </c>
      <c r="B147" s="22" t="s">
        <v>34</v>
      </c>
      <c r="C147" s="22" t="s">
        <v>679</v>
      </c>
      <c r="D147" s="22" t="s">
        <v>284</v>
      </c>
      <c r="E147" s="22" t="n">
        <v>0</v>
      </c>
      <c r="F147" s="88" t="n">
        <v>1078</v>
      </c>
      <c r="G147" s="88" t="n">
        <v>12</v>
      </c>
      <c r="H147" s="88" t="n">
        <v>8</v>
      </c>
      <c r="I147" s="88" t="n">
        <v>0</v>
      </c>
      <c r="J147" s="88" t="n">
        <v>6</v>
      </c>
      <c r="K147" s="88" t="n">
        <v>6</v>
      </c>
      <c r="L147" s="88" t="n">
        <v>0</v>
      </c>
    </row>
    <row r="148" s="3" customFormat="true" ht="12.75" hidden="false" customHeight="true" outlineLevel="0" collapsed="false">
      <c r="A148" s="22" t="n">
        <v>43010</v>
      </c>
      <c r="B148" s="22" t="s">
        <v>34</v>
      </c>
      <c r="C148" s="22" t="s">
        <v>680</v>
      </c>
      <c r="D148" s="22" t="s">
        <v>284</v>
      </c>
      <c r="E148" s="22" t="n">
        <v>0</v>
      </c>
      <c r="F148" s="88" t="n">
        <v>807</v>
      </c>
      <c r="G148" s="88" t="n">
        <v>26</v>
      </c>
      <c r="H148" s="88" t="n">
        <v>11</v>
      </c>
      <c r="I148" s="88" t="n">
        <v>1</v>
      </c>
      <c r="J148" s="88" t="n">
        <v>18</v>
      </c>
      <c r="K148" s="88" t="n">
        <v>7</v>
      </c>
      <c r="L148" s="88" t="n">
        <v>0</v>
      </c>
    </row>
    <row r="149" s="3" customFormat="true" ht="12.75" hidden="false" customHeight="true" outlineLevel="0" collapsed="false">
      <c r="A149" s="22" t="n">
        <v>43010</v>
      </c>
      <c r="B149" s="22" t="s">
        <v>34</v>
      </c>
      <c r="C149" s="22" t="s">
        <v>681</v>
      </c>
      <c r="D149" s="22" t="s">
        <v>284</v>
      </c>
      <c r="E149" s="22" t="n">
        <v>0</v>
      </c>
      <c r="F149" s="88" t="n">
        <v>1306</v>
      </c>
      <c r="G149" s="88" t="n">
        <v>3</v>
      </c>
      <c r="H149" s="88" t="n">
        <v>3</v>
      </c>
      <c r="I149" s="88" t="n">
        <v>0</v>
      </c>
      <c r="J149" s="88" t="n">
        <v>2</v>
      </c>
      <c r="K149" s="88" t="n">
        <v>1</v>
      </c>
      <c r="L149" s="88" t="n">
        <v>1</v>
      </c>
    </row>
    <row r="150" s="3" customFormat="true" ht="12.75" hidden="false" customHeight="true" outlineLevel="0" collapsed="false">
      <c r="A150" s="22" t="n">
        <v>43010</v>
      </c>
      <c r="B150" s="22" t="s">
        <v>34</v>
      </c>
      <c r="C150" s="22" t="s">
        <v>682</v>
      </c>
      <c r="D150" s="22" t="s">
        <v>286</v>
      </c>
      <c r="E150" s="22" t="n">
        <v>0</v>
      </c>
      <c r="F150" s="88" t="n">
        <v>858</v>
      </c>
      <c r="G150" s="88" t="n">
        <v>36</v>
      </c>
      <c r="H150" s="88" t="n">
        <v>24</v>
      </c>
      <c r="I150" s="88" t="n">
        <v>0</v>
      </c>
      <c r="J150" s="88" t="n">
        <v>16</v>
      </c>
      <c r="K150" s="88" t="n">
        <v>20</v>
      </c>
      <c r="L150" s="88" t="n">
        <v>0</v>
      </c>
    </row>
    <row r="151" s="3" customFormat="true" ht="12.75" hidden="false" customHeight="true" outlineLevel="0" collapsed="false">
      <c r="A151" s="22" t="n">
        <v>43011</v>
      </c>
      <c r="B151" s="22" t="s">
        <v>35</v>
      </c>
      <c r="C151" s="22" t="s">
        <v>683</v>
      </c>
      <c r="D151" s="22" t="s">
        <v>284</v>
      </c>
      <c r="E151" s="22" t="n">
        <v>0</v>
      </c>
      <c r="F151" s="88" t="n">
        <v>454</v>
      </c>
      <c r="G151" s="88" t="n">
        <v>40</v>
      </c>
      <c r="H151" s="88" t="n">
        <v>18</v>
      </c>
      <c r="I151" s="88" t="n">
        <v>5</v>
      </c>
      <c r="J151" s="88" t="n">
        <v>30</v>
      </c>
      <c r="K151" s="88" t="n">
        <v>5</v>
      </c>
      <c r="L151" s="88" t="n">
        <v>5</v>
      </c>
    </row>
    <row r="152" s="3" customFormat="true" ht="12.75" hidden="false" customHeight="true" outlineLevel="0" collapsed="false">
      <c r="A152" s="22" t="n">
        <v>43011</v>
      </c>
      <c r="B152" s="22" t="s">
        <v>35</v>
      </c>
      <c r="C152" s="22" t="s">
        <v>684</v>
      </c>
      <c r="D152" s="22" t="s">
        <v>284</v>
      </c>
      <c r="E152" s="22" t="n">
        <v>0</v>
      </c>
      <c r="F152" s="88" t="n">
        <v>457</v>
      </c>
      <c r="G152" s="88" t="n">
        <v>23</v>
      </c>
      <c r="H152" s="88" t="n">
        <v>12</v>
      </c>
      <c r="I152" s="88" t="n">
        <v>1</v>
      </c>
      <c r="J152" s="88" t="n">
        <v>13</v>
      </c>
      <c r="K152" s="88" t="n">
        <v>9</v>
      </c>
      <c r="L152" s="88" t="n">
        <v>2</v>
      </c>
    </row>
    <row r="153" s="3" customFormat="true" ht="12.75" hidden="false" customHeight="true" outlineLevel="0" collapsed="false">
      <c r="A153" s="22" t="n">
        <v>43011</v>
      </c>
      <c r="B153" s="22" t="s">
        <v>35</v>
      </c>
      <c r="C153" s="22" t="s">
        <v>685</v>
      </c>
      <c r="D153" s="22" t="s">
        <v>286</v>
      </c>
      <c r="E153" s="22" t="n">
        <v>1</v>
      </c>
      <c r="F153" s="88" t="n">
        <v>434</v>
      </c>
      <c r="G153" s="88" t="n">
        <v>145</v>
      </c>
      <c r="H153" s="88" t="n">
        <v>56</v>
      </c>
      <c r="I153" s="88" t="n">
        <v>19</v>
      </c>
      <c r="J153" s="88" t="n">
        <v>87</v>
      </c>
      <c r="K153" s="88" t="n">
        <v>39</v>
      </c>
      <c r="L153" s="88" t="n">
        <v>36</v>
      </c>
    </row>
    <row r="154" s="3" customFormat="true" ht="12.75" hidden="false" customHeight="true" outlineLevel="0" collapsed="false">
      <c r="A154" s="22" t="n">
        <v>43011</v>
      </c>
      <c r="B154" s="22" t="s">
        <v>35</v>
      </c>
      <c r="C154" s="22" t="s">
        <v>686</v>
      </c>
      <c r="D154" s="22" t="s">
        <v>284</v>
      </c>
      <c r="E154" s="22" t="n">
        <v>0</v>
      </c>
      <c r="F154" s="88" t="n">
        <v>350</v>
      </c>
      <c r="G154" s="88" t="n">
        <v>32</v>
      </c>
      <c r="H154" s="88" t="n">
        <v>11</v>
      </c>
      <c r="I154" s="88" t="n">
        <v>2</v>
      </c>
      <c r="J154" s="88" t="n">
        <v>23</v>
      </c>
      <c r="K154" s="88" t="n">
        <v>7</v>
      </c>
      <c r="L154" s="88" t="n">
        <v>11</v>
      </c>
    </row>
    <row r="155" s="3" customFormat="true" ht="12.75" hidden="false" customHeight="true" outlineLevel="0" collapsed="false">
      <c r="A155" s="22" t="n">
        <v>43011</v>
      </c>
      <c r="B155" s="22" t="s">
        <v>35</v>
      </c>
      <c r="C155" s="22" t="s">
        <v>687</v>
      </c>
      <c r="D155" s="22" t="s">
        <v>284</v>
      </c>
      <c r="E155" s="22" t="n">
        <v>0</v>
      </c>
      <c r="F155" s="88" t="n">
        <v>508</v>
      </c>
      <c r="G155" s="88" t="n">
        <v>9</v>
      </c>
      <c r="H155" s="88" t="n">
        <v>6</v>
      </c>
      <c r="I155" s="88" t="n">
        <v>0</v>
      </c>
      <c r="J155" s="88" t="n">
        <v>4</v>
      </c>
      <c r="K155" s="88" t="n">
        <v>5</v>
      </c>
      <c r="L155" s="88" t="n">
        <v>0</v>
      </c>
    </row>
    <row r="156" s="3" customFormat="true" ht="12.75" hidden="false" customHeight="true" outlineLevel="0" collapsed="false">
      <c r="A156" s="22" t="n">
        <v>43011</v>
      </c>
      <c r="B156" s="22" t="s">
        <v>35</v>
      </c>
      <c r="C156" s="22" t="s">
        <v>688</v>
      </c>
      <c r="D156" s="22" t="s">
        <v>284</v>
      </c>
      <c r="E156" s="22" t="n">
        <v>0</v>
      </c>
      <c r="F156" s="88" t="n">
        <v>533</v>
      </c>
      <c r="G156" s="88" t="n">
        <v>18</v>
      </c>
      <c r="H156" s="88" t="n">
        <v>6</v>
      </c>
      <c r="I156" s="88" t="n">
        <v>0</v>
      </c>
      <c r="J156" s="88" t="n">
        <v>11</v>
      </c>
      <c r="K156" s="88" t="n">
        <v>7</v>
      </c>
      <c r="L156" s="88" t="n">
        <v>0</v>
      </c>
    </row>
    <row r="157" s="3" customFormat="true" ht="12.75" hidden="false" customHeight="true" outlineLevel="0" collapsed="false">
      <c r="A157" s="22" t="n">
        <v>43011</v>
      </c>
      <c r="B157" s="22" t="s">
        <v>35</v>
      </c>
      <c r="C157" s="22" t="s">
        <v>689</v>
      </c>
      <c r="D157" s="22" t="s">
        <v>286</v>
      </c>
      <c r="E157" s="22" t="n">
        <v>0</v>
      </c>
      <c r="F157" s="88" t="n">
        <v>507</v>
      </c>
      <c r="G157" s="88" t="n">
        <v>81</v>
      </c>
      <c r="H157" s="88" t="n">
        <v>34</v>
      </c>
      <c r="I157" s="88" t="n">
        <v>7</v>
      </c>
      <c r="J157" s="88" t="n">
        <v>45</v>
      </c>
      <c r="K157" s="88" t="n">
        <v>29</v>
      </c>
      <c r="L157" s="88" t="n">
        <v>0</v>
      </c>
    </row>
    <row r="158" s="3" customFormat="true" ht="12.75" hidden="false" customHeight="true" outlineLevel="0" collapsed="false">
      <c r="A158" s="22" t="n">
        <v>43011</v>
      </c>
      <c r="B158" s="22" t="s">
        <v>35</v>
      </c>
      <c r="C158" s="22" t="s">
        <v>690</v>
      </c>
      <c r="D158" s="22" t="s">
        <v>284</v>
      </c>
      <c r="E158" s="22" t="n">
        <v>0</v>
      </c>
      <c r="F158" s="88" t="n">
        <v>419</v>
      </c>
      <c r="G158" s="88" t="n">
        <v>14</v>
      </c>
      <c r="H158" s="88" t="n">
        <v>5</v>
      </c>
      <c r="I158" s="88" t="n">
        <v>0</v>
      </c>
      <c r="J158" s="88" t="n">
        <v>12</v>
      </c>
      <c r="K158" s="88" t="n">
        <v>2</v>
      </c>
      <c r="L158" s="88" t="n">
        <v>0</v>
      </c>
    </row>
    <row r="159" s="3" customFormat="true" ht="12.75" hidden="false" customHeight="true" outlineLevel="0" collapsed="false">
      <c r="A159" s="22" t="n">
        <v>43011</v>
      </c>
      <c r="B159" s="22" t="s">
        <v>35</v>
      </c>
      <c r="C159" s="22" t="s">
        <v>691</v>
      </c>
      <c r="D159" s="22" t="s">
        <v>286</v>
      </c>
      <c r="E159" s="22" t="n">
        <v>0</v>
      </c>
      <c r="F159" s="88" t="n">
        <v>745</v>
      </c>
      <c r="G159" s="88" t="n">
        <v>47</v>
      </c>
      <c r="H159" s="88" t="n">
        <v>29</v>
      </c>
      <c r="I159" s="88" t="n">
        <v>3</v>
      </c>
      <c r="J159" s="88" t="n">
        <v>21</v>
      </c>
      <c r="K159" s="88" t="n">
        <v>23</v>
      </c>
      <c r="L159" s="88" t="n">
        <v>5</v>
      </c>
    </row>
    <row r="160" s="3" customFormat="true" ht="12.75" hidden="false" customHeight="true" outlineLevel="0" collapsed="false">
      <c r="A160" s="22" t="n">
        <v>43011</v>
      </c>
      <c r="B160" s="22" t="s">
        <v>35</v>
      </c>
      <c r="C160" s="22" t="s">
        <v>425</v>
      </c>
      <c r="D160" s="22" t="s">
        <v>284</v>
      </c>
      <c r="E160" s="22" t="n">
        <v>0</v>
      </c>
      <c r="F160" s="88" t="n">
        <v>591</v>
      </c>
      <c r="G160" s="88" t="n">
        <v>15</v>
      </c>
      <c r="H160" s="88" t="n">
        <v>7</v>
      </c>
      <c r="I160" s="88" t="n">
        <v>1</v>
      </c>
      <c r="J160" s="88" t="n">
        <v>6</v>
      </c>
      <c r="K160" s="88" t="n">
        <v>8</v>
      </c>
      <c r="L160" s="88" t="n">
        <v>0</v>
      </c>
    </row>
    <row r="161" s="3" customFormat="true" ht="12.75" hidden="false" customHeight="true" outlineLevel="0" collapsed="false">
      <c r="A161" s="22" t="n">
        <v>43011</v>
      </c>
      <c r="B161" s="22" t="s">
        <v>35</v>
      </c>
      <c r="C161" s="22" t="s">
        <v>324</v>
      </c>
      <c r="D161" s="22" t="s">
        <v>324</v>
      </c>
      <c r="E161" s="22" t="n">
        <v>0</v>
      </c>
      <c r="F161" s="88" t="n">
        <v>0</v>
      </c>
      <c r="G161" s="88" t="n">
        <v>122</v>
      </c>
      <c r="H161" s="88" t="n">
        <v>47</v>
      </c>
      <c r="I161" s="88" t="n">
        <v>14</v>
      </c>
      <c r="J161" s="88" t="n">
        <v>69</v>
      </c>
      <c r="K161" s="88" t="n">
        <v>39</v>
      </c>
      <c r="L161" s="88" t="n">
        <v>8</v>
      </c>
    </row>
    <row r="162" s="3" customFormat="true" ht="12.75" hidden="false" customHeight="true" outlineLevel="0" collapsed="false">
      <c r="A162" s="22" t="n">
        <v>43012</v>
      </c>
      <c r="B162" s="22" t="s">
        <v>36</v>
      </c>
      <c r="C162" s="22" t="s">
        <v>692</v>
      </c>
      <c r="D162" s="22" t="s">
        <v>284</v>
      </c>
      <c r="E162" s="22" t="n">
        <v>0</v>
      </c>
      <c r="F162" s="88" t="n">
        <v>130</v>
      </c>
      <c r="G162" s="88" t="n">
        <v>8</v>
      </c>
      <c r="H162" s="88" t="n">
        <v>5</v>
      </c>
      <c r="I162" s="88" t="n">
        <v>1</v>
      </c>
      <c r="J162" s="88" t="n">
        <v>7</v>
      </c>
      <c r="K162" s="88" t="n">
        <v>0</v>
      </c>
      <c r="L162" s="88" t="n">
        <v>8</v>
      </c>
    </row>
    <row r="163" s="3" customFormat="true" ht="12.75" hidden="false" customHeight="true" outlineLevel="0" collapsed="false">
      <c r="A163" s="22" t="n">
        <v>43012</v>
      </c>
      <c r="B163" s="22" t="s">
        <v>36</v>
      </c>
      <c r="C163" s="22" t="s">
        <v>693</v>
      </c>
      <c r="D163" s="22" t="s">
        <v>286</v>
      </c>
      <c r="E163" s="22" t="n">
        <v>0</v>
      </c>
      <c r="F163" s="88" t="n">
        <v>530</v>
      </c>
      <c r="G163" s="88" t="n">
        <v>266</v>
      </c>
      <c r="H163" s="88" t="n">
        <v>93</v>
      </c>
      <c r="I163" s="88" t="n">
        <v>36</v>
      </c>
      <c r="J163" s="88" t="n">
        <v>176</v>
      </c>
      <c r="K163" s="88" t="n">
        <v>54</v>
      </c>
      <c r="L163" s="88" t="n">
        <v>3</v>
      </c>
    </row>
    <row r="164" s="3" customFormat="true" ht="12.75" hidden="false" customHeight="true" outlineLevel="0" collapsed="false">
      <c r="A164" s="22" t="n">
        <v>43012</v>
      </c>
      <c r="B164" s="22" t="s">
        <v>36</v>
      </c>
      <c r="C164" s="22" t="s">
        <v>694</v>
      </c>
      <c r="D164" s="22" t="s">
        <v>284</v>
      </c>
      <c r="E164" s="22" t="n">
        <v>0</v>
      </c>
      <c r="F164" s="88" t="n">
        <v>250</v>
      </c>
      <c r="G164" s="88" t="n">
        <v>15</v>
      </c>
      <c r="H164" s="88" t="n">
        <v>4</v>
      </c>
      <c r="I164" s="88" t="n">
        <v>3</v>
      </c>
      <c r="J164" s="88" t="n">
        <v>10</v>
      </c>
      <c r="K164" s="88" t="n">
        <v>2</v>
      </c>
      <c r="L164" s="88" t="n">
        <v>0</v>
      </c>
    </row>
    <row r="165" s="3" customFormat="true" ht="12.75" hidden="false" customHeight="true" outlineLevel="0" collapsed="false">
      <c r="A165" s="22" t="n">
        <v>43012</v>
      </c>
      <c r="B165" s="22" t="s">
        <v>36</v>
      </c>
      <c r="C165" s="22" t="s">
        <v>695</v>
      </c>
      <c r="D165" s="22" t="s">
        <v>284</v>
      </c>
      <c r="E165" s="22" t="n">
        <v>0</v>
      </c>
      <c r="F165" s="88" t="n">
        <v>440</v>
      </c>
      <c r="G165" s="88" t="n">
        <v>24</v>
      </c>
      <c r="H165" s="88" t="n">
        <v>12</v>
      </c>
      <c r="I165" s="88" t="n">
        <v>1</v>
      </c>
      <c r="J165" s="88" t="n">
        <v>15</v>
      </c>
      <c r="K165" s="88" t="n">
        <v>8</v>
      </c>
      <c r="L165" s="88" t="n">
        <v>5</v>
      </c>
    </row>
    <row r="166" s="3" customFormat="true" ht="12.75" hidden="false" customHeight="true" outlineLevel="0" collapsed="false">
      <c r="A166" s="22" t="n">
        <v>43012</v>
      </c>
      <c r="B166" s="22" t="s">
        <v>36</v>
      </c>
      <c r="C166" s="22" t="s">
        <v>696</v>
      </c>
      <c r="D166" s="22" t="s">
        <v>284</v>
      </c>
      <c r="E166" s="22" t="n">
        <v>0</v>
      </c>
      <c r="F166" s="88" t="n">
        <v>475</v>
      </c>
      <c r="G166" s="88" t="n">
        <v>75</v>
      </c>
      <c r="H166" s="88" t="n">
        <v>26</v>
      </c>
      <c r="I166" s="88" t="n">
        <v>6</v>
      </c>
      <c r="J166" s="88" t="n">
        <v>56</v>
      </c>
      <c r="K166" s="88" t="n">
        <v>13</v>
      </c>
      <c r="L166" s="88" t="n">
        <v>0</v>
      </c>
    </row>
    <row r="167" s="3" customFormat="true" ht="12.75" hidden="false" customHeight="true" outlineLevel="0" collapsed="false">
      <c r="A167" s="22" t="n">
        <v>43012</v>
      </c>
      <c r="B167" s="22" t="s">
        <v>36</v>
      </c>
      <c r="C167" s="22" t="s">
        <v>671</v>
      </c>
      <c r="D167" s="22" t="s">
        <v>284</v>
      </c>
      <c r="E167" s="22" t="n">
        <v>0</v>
      </c>
      <c r="F167" s="88" t="n">
        <v>516</v>
      </c>
      <c r="G167" s="88" t="n">
        <v>12</v>
      </c>
      <c r="H167" s="88" t="n">
        <v>5</v>
      </c>
      <c r="I167" s="88" t="n">
        <v>2</v>
      </c>
      <c r="J167" s="88" t="n">
        <v>9</v>
      </c>
      <c r="K167" s="88" t="n">
        <v>1</v>
      </c>
      <c r="L167" s="88" t="n">
        <v>1</v>
      </c>
    </row>
    <row r="168" s="3" customFormat="true" ht="12.75" hidden="false" customHeight="true" outlineLevel="0" collapsed="false">
      <c r="A168" s="22" t="n">
        <v>43012</v>
      </c>
      <c r="B168" s="22" t="s">
        <v>36</v>
      </c>
      <c r="C168" s="22" t="s">
        <v>697</v>
      </c>
      <c r="D168" s="22" t="s">
        <v>284</v>
      </c>
      <c r="E168" s="22" t="n">
        <v>0</v>
      </c>
      <c r="F168" s="88" t="n">
        <v>417</v>
      </c>
      <c r="G168" s="88" t="n">
        <v>36</v>
      </c>
      <c r="H168" s="88" t="n">
        <v>13</v>
      </c>
      <c r="I168" s="88" t="n">
        <v>5</v>
      </c>
      <c r="J168" s="88" t="n">
        <v>22</v>
      </c>
      <c r="K168" s="88" t="n">
        <v>9</v>
      </c>
      <c r="L168" s="88" t="n">
        <v>8</v>
      </c>
    </row>
    <row r="169" s="3" customFormat="true" ht="12.75" hidden="false" customHeight="true" outlineLevel="0" collapsed="false">
      <c r="A169" s="22" t="n">
        <v>43012</v>
      </c>
      <c r="B169" s="22" t="s">
        <v>36</v>
      </c>
      <c r="C169" s="22" t="s">
        <v>698</v>
      </c>
      <c r="D169" s="22" t="s">
        <v>284</v>
      </c>
      <c r="E169" s="22" t="n">
        <v>0</v>
      </c>
      <c r="F169" s="88" t="n">
        <v>252</v>
      </c>
      <c r="G169" s="88" t="n">
        <v>23</v>
      </c>
      <c r="H169" s="88" t="n">
        <v>8</v>
      </c>
      <c r="I169" s="88" t="n">
        <v>2</v>
      </c>
      <c r="J169" s="88" t="n">
        <v>14</v>
      </c>
      <c r="K169" s="88" t="n">
        <v>7</v>
      </c>
      <c r="L169" s="88" t="n">
        <v>2</v>
      </c>
    </row>
    <row r="170" s="3" customFormat="true" ht="12.75" hidden="false" customHeight="true" outlineLevel="0" collapsed="false">
      <c r="A170" s="22" t="n">
        <v>43012</v>
      </c>
      <c r="B170" s="22" t="s">
        <v>36</v>
      </c>
      <c r="C170" s="22" t="s">
        <v>699</v>
      </c>
      <c r="D170" s="22" t="s">
        <v>284</v>
      </c>
      <c r="E170" s="22" t="n">
        <v>0</v>
      </c>
      <c r="F170" s="88" t="n">
        <v>243</v>
      </c>
      <c r="G170" s="88" t="n">
        <v>59</v>
      </c>
      <c r="H170" s="88" t="n">
        <v>24</v>
      </c>
      <c r="I170" s="88" t="n">
        <v>4</v>
      </c>
      <c r="J170" s="88" t="n">
        <v>42</v>
      </c>
      <c r="K170" s="88" t="n">
        <v>13</v>
      </c>
      <c r="L170" s="88" t="n">
        <v>2</v>
      </c>
    </row>
    <row r="171" s="3" customFormat="true" ht="12.75" hidden="false" customHeight="true" outlineLevel="0" collapsed="false">
      <c r="A171" s="22" t="n">
        <v>43012</v>
      </c>
      <c r="B171" s="22" t="s">
        <v>36</v>
      </c>
      <c r="C171" s="22" t="s">
        <v>700</v>
      </c>
      <c r="D171" s="22" t="s">
        <v>286</v>
      </c>
      <c r="E171" s="22" t="n">
        <v>1</v>
      </c>
      <c r="F171" s="88" t="n">
        <v>631</v>
      </c>
      <c r="G171" s="88" t="n">
        <v>3427</v>
      </c>
      <c r="H171" s="88" t="n">
        <v>1426</v>
      </c>
      <c r="I171" s="88" t="n">
        <v>458</v>
      </c>
      <c r="J171" s="88" t="n">
        <v>2189</v>
      </c>
      <c r="K171" s="88" t="n">
        <v>780</v>
      </c>
      <c r="L171" s="88" t="n">
        <v>401</v>
      </c>
    </row>
    <row r="172" s="3" customFormat="true" ht="12.75" hidden="false" customHeight="true" outlineLevel="0" collapsed="false">
      <c r="A172" s="22" t="n">
        <v>43012</v>
      </c>
      <c r="B172" s="22" t="s">
        <v>36</v>
      </c>
      <c r="C172" s="22" t="s">
        <v>701</v>
      </c>
      <c r="D172" s="22" t="s">
        <v>284</v>
      </c>
      <c r="E172" s="22" t="n">
        <v>0</v>
      </c>
      <c r="F172" s="88" t="n">
        <v>456</v>
      </c>
      <c r="G172" s="88" t="n">
        <v>16</v>
      </c>
      <c r="H172" s="88" t="n">
        <v>8</v>
      </c>
      <c r="I172" s="88" t="n">
        <v>1</v>
      </c>
      <c r="J172" s="88" t="n">
        <v>11</v>
      </c>
      <c r="K172" s="88" t="n">
        <v>4</v>
      </c>
      <c r="L172" s="88" t="n">
        <v>1</v>
      </c>
    </row>
    <row r="173" s="3" customFormat="true" ht="12.75" hidden="false" customHeight="true" outlineLevel="0" collapsed="false">
      <c r="A173" s="22" t="n">
        <v>43012</v>
      </c>
      <c r="B173" s="22" t="s">
        <v>36</v>
      </c>
      <c r="C173" s="22" t="s">
        <v>702</v>
      </c>
      <c r="D173" s="22" t="s">
        <v>284</v>
      </c>
      <c r="E173" s="22" t="n">
        <v>0</v>
      </c>
      <c r="F173" s="88" t="n">
        <v>534</v>
      </c>
      <c r="G173" s="88" t="n">
        <v>16</v>
      </c>
      <c r="H173" s="88" t="n">
        <v>7</v>
      </c>
      <c r="I173" s="88" t="n">
        <v>1</v>
      </c>
      <c r="J173" s="88" t="n">
        <v>10</v>
      </c>
      <c r="K173" s="88" t="n">
        <v>5</v>
      </c>
      <c r="L173" s="88" t="n">
        <v>0</v>
      </c>
    </row>
    <row r="174" s="3" customFormat="true" ht="12.75" hidden="false" customHeight="true" outlineLevel="0" collapsed="false">
      <c r="A174" s="22" t="n">
        <v>43012</v>
      </c>
      <c r="B174" s="22" t="s">
        <v>36</v>
      </c>
      <c r="C174" s="22" t="s">
        <v>703</v>
      </c>
      <c r="D174" s="22" t="s">
        <v>286</v>
      </c>
      <c r="E174" s="22" t="n">
        <v>0</v>
      </c>
      <c r="F174" s="88" t="n">
        <v>313</v>
      </c>
      <c r="G174" s="88" t="n">
        <v>620</v>
      </c>
      <c r="H174" s="88" t="n">
        <v>227</v>
      </c>
      <c r="I174" s="88" t="n">
        <v>107</v>
      </c>
      <c r="J174" s="88" t="n">
        <v>396</v>
      </c>
      <c r="K174" s="88" t="n">
        <v>117</v>
      </c>
      <c r="L174" s="88" t="n">
        <v>45</v>
      </c>
    </row>
    <row r="175" s="3" customFormat="true" ht="12.75" hidden="false" customHeight="true" outlineLevel="0" collapsed="false">
      <c r="A175" s="22" t="n">
        <v>43012</v>
      </c>
      <c r="B175" s="22" t="s">
        <v>36</v>
      </c>
      <c r="C175" s="22" t="s">
        <v>704</v>
      </c>
      <c r="D175" s="22" t="s">
        <v>284</v>
      </c>
      <c r="E175" s="22" t="n">
        <v>0</v>
      </c>
      <c r="F175" s="88" t="n">
        <v>545</v>
      </c>
      <c r="G175" s="88" t="n">
        <v>15</v>
      </c>
      <c r="H175" s="88" t="n">
        <v>7</v>
      </c>
      <c r="I175" s="88" t="n">
        <v>2</v>
      </c>
      <c r="J175" s="88" t="n">
        <v>11</v>
      </c>
      <c r="K175" s="88" t="n">
        <v>2</v>
      </c>
      <c r="L175" s="88" t="n">
        <v>0</v>
      </c>
    </row>
    <row r="176" s="3" customFormat="true" ht="12.75" hidden="false" customHeight="true" outlineLevel="0" collapsed="false">
      <c r="A176" s="22" t="n">
        <v>43012</v>
      </c>
      <c r="B176" s="22" t="s">
        <v>36</v>
      </c>
      <c r="C176" s="22" t="s">
        <v>705</v>
      </c>
      <c r="D176" s="22" t="s">
        <v>286</v>
      </c>
      <c r="E176" s="22" t="n">
        <v>0</v>
      </c>
      <c r="F176" s="88" t="n">
        <v>459</v>
      </c>
      <c r="G176" s="88" t="n">
        <v>118</v>
      </c>
      <c r="H176" s="88" t="n">
        <v>51</v>
      </c>
      <c r="I176" s="88" t="n">
        <v>12</v>
      </c>
      <c r="J176" s="88" t="n">
        <v>70</v>
      </c>
      <c r="K176" s="88" t="n">
        <v>36</v>
      </c>
      <c r="L176" s="88" t="n">
        <v>6</v>
      </c>
    </row>
    <row r="177" s="3" customFormat="true" ht="12.75" hidden="false" customHeight="true" outlineLevel="0" collapsed="false">
      <c r="A177" s="22" t="n">
        <v>43012</v>
      </c>
      <c r="B177" s="22" t="s">
        <v>36</v>
      </c>
      <c r="C177" s="22" t="s">
        <v>706</v>
      </c>
      <c r="D177" s="22" t="s">
        <v>284</v>
      </c>
      <c r="E177" s="22" t="n">
        <v>0</v>
      </c>
      <c r="F177" s="88" t="n">
        <v>161</v>
      </c>
      <c r="G177" s="88" t="n">
        <v>45</v>
      </c>
      <c r="H177" s="88" t="n">
        <v>18</v>
      </c>
      <c r="I177" s="88" t="n">
        <v>3</v>
      </c>
      <c r="J177" s="88" t="n">
        <v>27</v>
      </c>
      <c r="K177" s="88" t="n">
        <v>15</v>
      </c>
      <c r="L177" s="88" t="n">
        <v>3</v>
      </c>
    </row>
    <row r="178" s="3" customFormat="true" ht="12.75" hidden="false" customHeight="true" outlineLevel="0" collapsed="false">
      <c r="A178" s="22" t="n">
        <v>43012</v>
      </c>
      <c r="B178" s="22" t="s">
        <v>36</v>
      </c>
      <c r="C178" s="22" t="s">
        <v>707</v>
      </c>
      <c r="D178" s="22" t="s">
        <v>284</v>
      </c>
      <c r="E178" s="22" t="n">
        <v>0</v>
      </c>
      <c r="F178" s="88" t="n">
        <v>275</v>
      </c>
      <c r="G178" s="88" t="n">
        <v>26</v>
      </c>
      <c r="H178" s="88" t="n">
        <v>9</v>
      </c>
      <c r="I178" s="88" t="n">
        <v>5</v>
      </c>
      <c r="J178" s="88" t="n">
        <v>17</v>
      </c>
      <c r="K178" s="88" t="n">
        <v>4</v>
      </c>
      <c r="L178" s="88" t="n">
        <v>12</v>
      </c>
    </row>
    <row r="179" s="3" customFormat="true" ht="12.75" hidden="false" customHeight="true" outlineLevel="0" collapsed="false">
      <c r="A179" s="22" t="n">
        <v>43012</v>
      </c>
      <c r="B179" s="22" t="s">
        <v>36</v>
      </c>
      <c r="C179" s="22" t="s">
        <v>708</v>
      </c>
      <c r="D179" s="22" t="s">
        <v>286</v>
      </c>
      <c r="E179" s="22" t="n">
        <v>0</v>
      </c>
      <c r="F179" s="88" t="n">
        <v>444</v>
      </c>
      <c r="G179" s="88" t="n">
        <v>228</v>
      </c>
      <c r="H179" s="88" t="n">
        <v>86</v>
      </c>
      <c r="I179" s="88" t="n">
        <v>29</v>
      </c>
      <c r="J179" s="88" t="n">
        <v>151</v>
      </c>
      <c r="K179" s="88" t="n">
        <v>48</v>
      </c>
      <c r="L179" s="88" t="n">
        <v>34</v>
      </c>
    </row>
    <row r="180" s="3" customFormat="true" ht="12.75" hidden="false" customHeight="true" outlineLevel="0" collapsed="false">
      <c r="A180" s="22" t="n">
        <v>43012</v>
      </c>
      <c r="B180" s="22" t="s">
        <v>36</v>
      </c>
      <c r="C180" s="22" t="s">
        <v>709</v>
      </c>
      <c r="D180" s="22" t="s">
        <v>284</v>
      </c>
      <c r="E180" s="22" t="n">
        <v>0</v>
      </c>
      <c r="F180" s="88" t="n">
        <v>270</v>
      </c>
      <c r="G180" s="88" t="n">
        <v>42</v>
      </c>
      <c r="H180" s="88" t="n">
        <v>13</v>
      </c>
      <c r="I180" s="88" t="n">
        <v>14</v>
      </c>
      <c r="J180" s="88" t="n">
        <v>23</v>
      </c>
      <c r="K180" s="88" t="n">
        <v>5</v>
      </c>
      <c r="L180" s="88" t="n">
        <v>0</v>
      </c>
    </row>
    <row r="181" s="3" customFormat="true" ht="12.75" hidden="false" customHeight="true" outlineLevel="0" collapsed="false">
      <c r="A181" s="22" t="n">
        <v>43012</v>
      </c>
      <c r="B181" s="22" t="s">
        <v>36</v>
      </c>
      <c r="C181" s="22" t="s">
        <v>710</v>
      </c>
      <c r="D181" s="22" t="s">
        <v>284</v>
      </c>
      <c r="E181" s="22" t="n">
        <v>0</v>
      </c>
      <c r="F181" s="88" t="n">
        <v>124</v>
      </c>
      <c r="G181" s="88" t="n">
        <v>60</v>
      </c>
      <c r="H181" s="88" t="n">
        <v>22</v>
      </c>
      <c r="I181" s="88" t="n">
        <v>8</v>
      </c>
      <c r="J181" s="88" t="n">
        <v>35</v>
      </c>
      <c r="K181" s="88" t="n">
        <v>17</v>
      </c>
      <c r="L181" s="88" t="n">
        <v>0</v>
      </c>
    </row>
    <row r="182" s="3" customFormat="true" ht="12.75" hidden="false" customHeight="true" outlineLevel="0" collapsed="false">
      <c r="A182" s="22" t="n">
        <v>43012</v>
      </c>
      <c r="B182" s="22" t="s">
        <v>36</v>
      </c>
      <c r="C182" s="22" t="s">
        <v>711</v>
      </c>
      <c r="D182" s="22" t="s">
        <v>284</v>
      </c>
      <c r="E182" s="22" t="n">
        <v>0</v>
      </c>
      <c r="F182" s="88" t="n">
        <v>307</v>
      </c>
      <c r="G182" s="88" t="n">
        <v>43</v>
      </c>
      <c r="H182" s="88" t="n">
        <v>16</v>
      </c>
      <c r="I182" s="88" t="n">
        <v>10</v>
      </c>
      <c r="J182" s="88" t="n">
        <v>23</v>
      </c>
      <c r="K182" s="88" t="n">
        <v>10</v>
      </c>
      <c r="L182" s="88" t="n">
        <v>5</v>
      </c>
    </row>
    <row r="183" s="3" customFormat="true" ht="12.75" hidden="false" customHeight="true" outlineLevel="0" collapsed="false">
      <c r="A183" s="22" t="n">
        <v>43012</v>
      </c>
      <c r="B183" s="22" t="s">
        <v>36</v>
      </c>
      <c r="C183" s="22" t="s">
        <v>712</v>
      </c>
      <c r="D183" s="22" t="s">
        <v>284</v>
      </c>
      <c r="E183" s="22" t="n">
        <v>0</v>
      </c>
      <c r="F183" s="88" t="n">
        <v>345</v>
      </c>
      <c r="G183" s="88" t="n">
        <v>33</v>
      </c>
      <c r="H183" s="88" t="n">
        <v>13</v>
      </c>
      <c r="I183" s="88" t="n">
        <v>4</v>
      </c>
      <c r="J183" s="88" t="n">
        <v>24</v>
      </c>
      <c r="K183" s="88" t="n">
        <v>5</v>
      </c>
      <c r="L183" s="88" t="n">
        <v>11</v>
      </c>
    </row>
    <row r="184" s="3" customFormat="true" ht="12.75" hidden="false" customHeight="true" outlineLevel="0" collapsed="false">
      <c r="A184" s="22" t="n">
        <v>43012</v>
      </c>
      <c r="B184" s="22" t="s">
        <v>36</v>
      </c>
      <c r="C184" s="22" t="s">
        <v>713</v>
      </c>
      <c r="D184" s="22" t="s">
        <v>286</v>
      </c>
      <c r="E184" s="22" t="n">
        <v>0</v>
      </c>
      <c r="F184" s="88" t="n">
        <v>205</v>
      </c>
      <c r="G184" s="88" t="n">
        <v>231</v>
      </c>
      <c r="H184" s="88" t="n">
        <v>91</v>
      </c>
      <c r="I184" s="88" t="n">
        <v>26</v>
      </c>
      <c r="J184" s="88" t="n">
        <v>144</v>
      </c>
      <c r="K184" s="88" t="n">
        <v>61</v>
      </c>
      <c r="L184" s="88" t="n">
        <v>8</v>
      </c>
    </row>
    <row r="185" s="3" customFormat="true" ht="12.75" hidden="false" customHeight="true" outlineLevel="0" collapsed="false">
      <c r="A185" s="22" t="n">
        <v>43012</v>
      </c>
      <c r="B185" s="22" t="s">
        <v>36</v>
      </c>
      <c r="C185" s="22" t="s">
        <v>714</v>
      </c>
      <c r="D185" s="22" t="s">
        <v>284</v>
      </c>
      <c r="E185" s="22" t="n">
        <v>0</v>
      </c>
      <c r="F185" s="88" t="n">
        <v>379</v>
      </c>
      <c r="G185" s="88" t="n">
        <v>23</v>
      </c>
      <c r="H185" s="88" t="n">
        <v>8</v>
      </c>
      <c r="I185" s="88" t="n">
        <v>6</v>
      </c>
      <c r="J185" s="88" t="n">
        <v>15</v>
      </c>
      <c r="K185" s="88" t="n">
        <v>2</v>
      </c>
      <c r="L185" s="88" t="n">
        <v>0</v>
      </c>
    </row>
    <row r="186" s="3" customFormat="true" ht="12.75" hidden="false" customHeight="true" outlineLevel="0" collapsed="false">
      <c r="A186" s="22" t="n">
        <v>43012</v>
      </c>
      <c r="B186" s="22" t="s">
        <v>36</v>
      </c>
      <c r="C186" s="22" t="s">
        <v>715</v>
      </c>
      <c r="D186" s="22" t="s">
        <v>284</v>
      </c>
      <c r="E186" s="22" t="n">
        <v>0</v>
      </c>
      <c r="F186" s="88" t="n">
        <v>483</v>
      </c>
      <c r="G186" s="88" t="n">
        <v>21</v>
      </c>
      <c r="H186" s="88" t="n">
        <v>8</v>
      </c>
      <c r="I186" s="88" t="n">
        <v>3</v>
      </c>
      <c r="J186" s="88" t="n">
        <v>10</v>
      </c>
      <c r="K186" s="88" t="n">
        <v>8</v>
      </c>
      <c r="L186" s="88" t="n">
        <v>1</v>
      </c>
    </row>
    <row r="187" s="3" customFormat="true" ht="12.75" hidden="false" customHeight="true" outlineLevel="0" collapsed="false">
      <c r="A187" s="22" t="n">
        <v>43012</v>
      </c>
      <c r="B187" s="22" t="s">
        <v>36</v>
      </c>
      <c r="C187" s="22" t="s">
        <v>662</v>
      </c>
      <c r="D187" s="22" t="s">
        <v>286</v>
      </c>
      <c r="E187" s="22" t="n">
        <v>0</v>
      </c>
      <c r="F187" s="88" t="n">
        <v>339</v>
      </c>
      <c r="G187" s="88" t="n">
        <v>1547</v>
      </c>
      <c r="H187" s="88" t="n">
        <v>559</v>
      </c>
      <c r="I187" s="88" t="n">
        <v>225</v>
      </c>
      <c r="J187" s="88" t="n">
        <v>1005</v>
      </c>
      <c r="K187" s="88" t="n">
        <v>317</v>
      </c>
      <c r="L187" s="88" t="n">
        <v>185</v>
      </c>
    </row>
    <row r="188" s="3" customFormat="true" ht="12.75" hidden="false" customHeight="true" outlineLevel="0" collapsed="false">
      <c r="A188" s="22" t="n">
        <v>43012</v>
      </c>
      <c r="B188" s="22" t="s">
        <v>36</v>
      </c>
      <c r="C188" s="22" t="s">
        <v>716</v>
      </c>
      <c r="D188" s="22" t="s">
        <v>286</v>
      </c>
      <c r="E188" s="22" t="n">
        <v>0</v>
      </c>
      <c r="F188" s="88" t="n">
        <v>326</v>
      </c>
      <c r="G188" s="88" t="n">
        <v>356</v>
      </c>
      <c r="H188" s="88" t="n">
        <v>139</v>
      </c>
      <c r="I188" s="88" t="n">
        <v>41</v>
      </c>
      <c r="J188" s="88" t="n">
        <v>217</v>
      </c>
      <c r="K188" s="88" t="n">
        <v>98</v>
      </c>
      <c r="L188" s="88" t="n">
        <v>57</v>
      </c>
    </row>
    <row r="189" s="3" customFormat="true" ht="12.75" hidden="false" customHeight="true" outlineLevel="0" collapsed="false">
      <c r="A189" s="22" t="n">
        <v>43012</v>
      </c>
      <c r="B189" s="22" t="s">
        <v>36</v>
      </c>
      <c r="C189" s="22" t="s">
        <v>664</v>
      </c>
      <c r="D189" s="22" t="s">
        <v>284</v>
      </c>
      <c r="E189" s="22" t="n">
        <v>0</v>
      </c>
      <c r="F189" s="88" t="n">
        <v>230</v>
      </c>
      <c r="G189" s="88" t="n">
        <v>106</v>
      </c>
      <c r="H189" s="88" t="n">
        <v>35</v>
      </c>
      <c r="I189" s="88" t="n">
        <v>9</v>
      </c>
      <c r="J189" s="88" t="n">
        <v>70</v>
      </c>
      <c r="K189" s="88" t="n">
        <v>27</v>
      </c>
      <c r="L189" s="88" t="n">
        <v>2</v>
      </c>
    </row>
    <row r="190" s="3" customFormat="true" ht="12.75" hidden="false" customHeight="true" outlineLevel="0" collapsed="false">
      <c r="A190" s="22" t="n">
        <v>43012</v>
      </c>
      <c r="B190" s="22" t="s">
        <v>36</v>
      </c>
      <c r="C190" s="22" t="s">
        <v>717</v>
      </c>
      <c r="D190" s="22" t="s">
        <v>286</v>
      </c>
      <c r="E190" s="22" t="n">
        <v>0</v>
      </c>
      <c r="F190" s="88" t="n">
        <v>250</v>
      </c>
      <c r="G190" s="88" t="n">
        <v>1085</v>
      </c>
      <c r="H190" s="88" t="n">
        <v>411</v>
      </c>
      <c r="I190" s="88" t="n">
        <v>144</v>
      </c>
      <c r="J190" s="88" t="n">
        <v>677</v>
      </c>
      <c r="K190" s="88" t="n">
        <v>264</v>
      </c>
      <c r="L190" s="88" t="n">
        <v>112</v>
      </c>
    </row>
    <row r="191" s="3" customFormat="true" ht="12.75" hidden="false" customHeight="true" outlineLevel="0" collapsed="false">
      <c r="A191" s="22" t="n">
        <v>43012</v>
      </c>
      <c r="B191" s="22" t="s">
        <v>36</v>
      </c>
      <c r="C191" s="22" t="s">
        <v>718</v>
      </c>
      <c r="D191" s="22" t="s">
        <v>284</v>
      </c>
      <c r="E191" s="22" t="n">
        <v>0</v>
      </c>
      <c r="F191" s="88" t="n">
        <v>418</v>
      </c>
      <c r="G191" s="88" t="n">
        <v>24</v>
      </c>
      <c r="H191" s="88" t="n">
        <v>13</v>
      </c>
      <c r="I191" s="88" t="n">
        <v>2</v>
      </c>
      <c r="J191" s="88" t="n">
        <v>12</v>
      </c>
      <c r="K191" s="88" t="n">
        <v>10</v>
      </c>
      <c r="L191" s="88" t="n">
        <v>7</v>
      </c>
    </row>
    <row r="192" s="3" customFormat="true" ht="12.75" hidden="false" customHeight="true" outlineLevel="0" collapsed="false">
      <c r="A192" s="22" t="n">
        <v>43012</v>
      </c>
      <c r="B192" s="22" t="s">
        <v>36</v>
      </c>
      <c r="C192" s="22" t="s">
        <v>324</v>
      </c>
      <c r="D192" s="22" t="s">
        <v>324</v>
      </c>
      <c r="E192" s="22" t="n">
        <v>0</v>
      </c>
      <c r="F192" s="88" t="n">
        <v>0</v>
      </c>
      <c r="G192" s="88" t="n">
        <v>1909</v>
      </c>
      <c r="H192" s="88" t="n">
        <v>729</v>
      </c>
      <c r="I192" s="88" t="n">
        <v>232</v>
      </c>
      <c r="J192" s="88" t="n">
        <v>1191</v>
      </c>
      <c r="K192" s="88" t="n">
        <v>486</v>
      </c>
      <c r="L192" s="88" t="n">
        <v>186</v>
      </c>
    </row>
    <row r="193" s="3" customFormat="true" ht="12.75" hidden="false" customHeight="true" outlineLevel="0" collapsed="false">
      <c r="A193" s="22" t="n">
        <v>43014</v>
      </c>
      <c r="B193" s="22" t="s">
        <v>719</v>
      </c>
      <c r="C193" s="22" t="s">
        <v>720</v>
      </c>
      <c r="D193" s="22" t="s">
        <v>286</v>
      </c>
      <c r="E193" s="22" t="n">
        <v>1</v>
      </c>
      <c r="F193" s="88" t="n">
        <v>414</v>
      </c>
      <c r="G193" s="88" t="n">
        <v>579</v>
      </c>
      <c r="H193" s="88" t="n">
        <v>243</v>
      </c>
      <c r="I193" s="88" t="n">
        <v>76</v>
      </c>
      <c r="J193" s="88" t="n">
        <v>360</v>
      </c>
      <c r="K193" s="88" t="n">
        <v>143</v>
      </c>
      <c r="L193" s="88" t="n">
        <v>29</v>
      </c>
    </row>
    <row r="194" s="3" customFormat="true" ht="12.75" hidden="false" customHeight="true" outlineLevel="0" collapsed="false">
      <c r="A194" s="22" t="n">
        <v>43014</v>
      </c>
      <c r="B194" s="22" t="s">
        <v>719</v>
      </c>
      <c r="C194" s="22" t="s">
        <v>721</v>
      </c>
      <c r="D194" s="22" t="s">
        <v>450</v>
      </c>
      <c r="E194" s="22" t="n">
        <v>0</v>
      </c>
      <c r="F194" s="88" t="n">
        <v>242</v>
      </c>
      <c r="G194" s="88" t="n">
        <v>11</v>
      </c>
      <c r="H194" s="88" t="n">
        <v>2</v>
      </c>
      <c r="I194" s="88" t="n">
        <v>4</v>
      </c>
      <c r="J194" s="88" t="n">
        <v>7</v>
      </c>
      <c r="K194" s="88" t="n">
        <v>0</v>
      </c>
      <c r="L194" s="88" t="n">
        <v>7</v>
      </c>
    </row>
    <row r="195" s="3" customFormat="true" ht="12.75" hidden="false" customHeight="true" outlineLevel="0" collapsed="false">
      <c r="A195" s="22" t="n">
        <v>43014</v>
      </c>
      <c r="B195" s="22" t="s">
        <v>719</v>
      </c>
      <c r="C195" s="22" t="s">
        <v>722</v>
      </c>
      <c r="D195" s="22" t="s">
        <v>284</v>
      </c>
      <c r="E195" s="22" t="n">
        <v>0</v>
      </c>
      <c r="F195" s="88" t="n">
        <v>267</v>
      </c>
      <c r="G195" s="88" t="n">
        <v>45</v>
      </c>
      <c r="H195" s="88" t="n">
        <v>15</v>
      </c>
      <c r="I195" s="88" t="n">
        <v>7</v>
      </c>
      <c r="J195" s="88" t="n">
        <v>26</v>
      </c>
      <c r="K195" s="88" t="n">
        <v>12</v>
      </c>
      <c r="L195" s="88" t="n">
        <v>4</v>
      </c>
    </row>
    <row r="196" s="3" customFormat="true" ht="12.75" hidden="false" customHeight="true" outlineLevel="0" collapsed="false">
      <c r="A196" s="22" t="n">
        <v>43014</v>
      </c>
      <c r="B196" s="22" t="s">
        <v>719</v>
      </c>
      <c r="C196" s="22" t="s">
        <v>723</v>
      </c>
      <c r="D196" s="22" t="s">
        <v>284</v>
      </c>
      <c r="E196" s="22" t="n">
        <v>0</v>
      </c>
      <c r="F196" s="88" t="n">
        <v>269</v>
      </c>
      <c r="G196" s="88" t="n">
        <v>66</v>
      </c>
      <c r="H196" s="88" t="n">
        <v>21</v>
      </c>
      <c r="I196" s="88" t="n">
        <v>10</v>
      </c>
      <c r="J196" s="88" t="n">
        <v>39</v>
      </c>
      <c r="K196" s="88" t="n">
        <v>17</v>
      </c>
      <c r="L196" s="88" t="n">
        <v>2</v>
      </c>
    </row>
    <row r="197" s="3" customFormat="true" ht="12.75" hidden="false" customHeight="true" outlineLevel="0" collapsed="false">
      <c r="A197" s="22" t="n">
        <v>43014</v>
      </c>
      <c r="B197" s="22" t="s">
        <v>719</v>
      </c>
      <c r="C197" s="22" t="s">
        <v>324</v>
      </c>
      <c r="D197" s="22" t="s">
        <v>324</v>
      </c>
      <c r="E197" s="22" t="n">
        <v>0</v>
      </c>
      <c r="F197" s="88" t="n">
        <v>0</v>
      </c>
      <c r="G197" s="88" t="n">
        <v>577</v>
      </c>
      <c r="H197" s="88" t="n">
        <v>211</v>
      </c>
      <c r="I197" s="88" t="n">
        <v>60</v>
      </c>
      <c r="J197" s="88" t="n">
        <v>358</v>
      </c>
      <c r="K197" s="88" t="n">
        <v>159</v>
      </c>
      <c r="L197" s="88" t="n">
        <v>39</v>
      </c>
    </row>
    <row r="198" s="3" customFormat="true" ht="12.75" hidden="false" customHeight="true" outlineLevel="0" collapsed="false">
      <c r="A198" s="22" t="n">
        <v>43015</v>
      </c>
      <c r="B198" s="22" t="s">
        <v>724</v>
      </c>
      <c r="C198" s="22" t="s">
        <v>725</v>
      </c>
      <c r="D198" s="22" t="s">
        <v>284</v>
      </c>
      <c r="E198" s="22" t="n">
        <v>0</v>
      </c>
      <c r="F198" s="88" t="n">
        <v>87</v>
      </c>
      <c r="G198" s="88" t="n">
        <v>22</v>
      </c>
      <c r="H198" s="88" t="n">
        <v>1</v>
      </c>
      <c r="I198" s="88" t="n">
        <v>0</v>
      </c>
      <c r="J198" s="88" t="n">
        <v>15</v>
      </c>
      <c r="K198" s="88" t="n">
        <v>7</v>
      </c>
      <c r="L198" s="88" t="n">
        <v>0</v>
      </c>
    </row>
    <row r="199" s="3" customFormat="true" ht="12.75" hidden="false" customHeight="true" outlineLevel="0" collapsed="false">
      <c r="A199" s="22" t="n">
        <v>43015</v>
      </c>
      <c r="B199" s="22" t="s">
        <v>724</v>
      </c>
      <c r="C199" s="22" t="s">
        <v>726</v>
      </c>
      <c r="D199" s="22" t="s">
        <v>284</v>
      </c>
      <c r="E199" s="22" t="n">
        <v>0</v>
      </c>
      <c r="F199" s="88" t="n">
        <v>180</v>
      </c>
      <c r="G199" s="88" t="n">
        <v>112</v>
      </c>
      <c r="H199" s="88" t="n">
        <v>34</v>
      </c>
      <c r="I199" s="88" t="n">
        <v>16</v>
      </c>
      <c r="J199" s="88" t="n">
        <v>78</v>
      </c>
      <c r="K199" s="88" t="n">
        <v>18</v>
      </c>
      <c r="L199" s="88" t="n">
        <v>9</v>
      </c>
    </row>
    <row r="200" s="3" customFormat="true" ht="12.75" hidden="false" customHeight="true" outlineLevel="0" collapsed="false">
      <c r="A200" s="22" t="n">
        <v>43015</v>
      </c>
      <c r="B200" s="22" t="s">
        <v>724</v>
      </c>
      <c r="C200" s="22" t="s">
        <v>727</v>
      </c>
      <c r="D200" s="22" t="s">
        <v>286</v>
      </c>
      <c r="E200" s="22" t="n">
        <v>0</v>
      </c>
      <c r="F200" s="88" t="n">
        <v>242</v>
      </c>
      <c r="G200" s="88" t="n">
        <v>382</v>
      </c>
      <c r="H200" s="88" t="n">
        <v>149</v>
      </c>
      <c r="I200" s="88" t="n">
        <v>43</v>
      </c>
      <c r="J200" s="88" t="n">
        <v>255</v>
      </c>
      <c r="K200" s="88" t="n">
        <v>84</v>
      </c>
      <c r="L200" s="88" t="n">
        <v>47</v>
      </c>
    </row>
    <row r="201" s="3" customFormat="true" ht="12.75" hidden="false" customHeight="true" outlineLevel="0" collapsed="false">
      <c r="A201" s="22" t="n">
        <v>43015</v>
      </c>
      <c r="B201" s="22" t="s">
        <v>724</v>
      </c>
      <c r="C201" s="22" t="s">
        <v>728</v>
      </c>
      <c r="D201" s="22" t="s">
        <v>286</v>
      </c>
      <c r="E201" s="22" t="n">
        <v>1</v>
      </c>
      <c r="F201" s="88" t="n">
        <v>255</v>
      </c>
      <c r="G201" s="88" t="n">
        <v>8626</v>
      </c>
      <c r="H201" s="88" t="n">
        <v>3191</v>
      </c>
      <c r="I201" s="88" t="n">
        <v>1301</v>
      </c>
      <c r="J201" s="88" t="n">
        <v>5594</v>
      </c>
      <c r="K201" s="88" t="n">
        <v>1731</v>
      </c>
      <c r="L201" s="88" t="n">
        <v>1158</v>
      </c>
    </row>
    <row r="202" s="3" customFormat="true" ht="12.75" hidden="false" customHeight="true" outlineLevel="0" collapsed="false">
      <c r="A202" s="22" t="n">
        <v>43015</v>
      </c>
      <c r="B202" s="22" t="s">
        <v>724</v>
      </c>
      <c r="C202" s="22" t="s">
        <v>729</v>
      </c>
      <c r="D202" s="22" t="s">
        <v>284</v>
      </c>
      <c r="E202" s="22" t="n">
        <v>0</v>
      </c>
      <c r="F202" s="88" t="n">
        <v>125</v>
      </c>
      <c r="G202" s="88" t="n">
        <v>37</v>
      </c>
      <c r="H202" s="88" t="n">
        <v>12</v>
      </c>
      <c r="I202" s="88" t="n">
        <v>5</v>
      </c>
      <c r="J202" s="88" t="n">
        <v>27</v>
      </c>
      <c r="K202" s="88" t="n">
        <v>5</v>
      </c>
      <c r="L202" s="88" t="n">
        <v>2</v>
      </c>
    </row>
    <row r="203" s="3" customFormat="true" ht="12.75" hidden="false" customHeight="true" outlineLevel="0" collapsed="false">
      <c r="A203" s="22" t="n">
        <v>43015</v>
      </c>
      <c r="B203" s="22" t="s">
        <v>724</v>
      </c>
      <c r="C203" s="22" t="s">
        <v>730</v>
      </c>
      <c r="D203" s="22" t="s">
        <v>286</v>
      </c>
      <c r="E203" s="22" t="n">
        <v>0</v>
      </c>
      <c r="F203" s="88" t="n">
        <v>130</v>
      </c>
      <c r="G203" s="88" t="n">
        <v>891</v>
      </c>
      <c r="H203" s="88" t="n">
        <v>324</v>
      </c>
      <c r="I203" s="88" t="n">
        <v>123</v>
      </c>
      <c r="J203" s="88" t="n">
        <v>626</v>
      </c>
      <c r="K203" s="88" t="n">
        <v>142</v>
      </c>
      <c r="L203" s="88" t="n">
        <v>46</v>
      </c>
    </row>
    <row r="204" s="3" customFormat="true" ht="12.75" hidden="false" customHeight="true" outlineLevel="0" collapsed="false">
      <c r="A204" s="22" t="n">
        <v>43015</v>
      </c>
      <c r="B204" s="22" t="s">
        <v>724</v>
      </c>
      <c r="C204" s="22" t="s">
        <v>731</v>
      </c>
      <c r="D204" s="22" t="s">
        <v>286</v>
      </c>
      <c r="E204" s="22" t="n">
        <v>0</v>
      </c>
      <c r="F204" s="88" t="n">
        <v>86</v>
      </c>
      <c r="G204" s="88" t="n">
        <v>965</v>
      </c>
      <c r="H204" s="88" t="n">
        <v>363</v>
      </c>
      <c r="I204" s="88" t="n">
        <v>129</v>
      </c>
      <c r="J204" s="88" t="n">
        <v>654</v>
      </c>
      <c r="K204" s="88" t="n">
        <v>182</v>
      </c>
      <c r="L204" s="88" t="n">
        <v>69</v>
      </c>
    </row>
    <row r="205" s="3" customFormat="true" ht="12.75" hidden="false" customHeight="true" outlineLevel="0" collapsed="false">
      <c r="A205" s="22" t="n">
        <v>43015</v>
      </c>
      <c r="B205" s="22" t="s">
        <v>724</v>
      </c>
      <c r="C205" s="22" t="s">
        <v>732</v>
      </c>
      <c r="D205" s="22" t="s">
        <v>284</v>
      </c>
      <c r="E205" s="22" t="n">
        <v>0</v>
      </c>
      <c r="F205" s="88" t="n">
        <v>84</v>
      </c>
      <c r="G205" s="88" t="n">
        <v>228</v>
      </c>
      <c r="H205" s="88" t="n">
        <v>75</v>
      </c>
      <c r="I205" s="88" t="n">
        <v>40</v>
      </c>
      <c r="J205" s="88" t="n">
        <v>136</v>
      </c>
      <c r="K205" s="88" t="n">
        <v>52</v>
      </c>
      <c r="L205" s="88" t="n">
        <v>6</v>
      </c>
    </row>
    <row r="206" s="3" customFormat="true" ht="12.75" hidden="false" customHeight="true" outlineLevel="0" collapsed="false">
      <c r="A206" s="22" t="n">
        <v>43015</v>
      </c>
      <c r="B206" s="22" t="s">
        <v>724</v>
      </c>
      <c r="C206" s="22" t="s">
        <v>733</v>
      </c>
      <c r="D206" s="22" t="s">
        <v>284</v>
      </c>
      <c r="E206" s="22" t="n">
        <v>0</v>
      </c>
      <c r="F206" s="88" t="n">
        <v>82</v>
      </c>
      <c r="G206" s="88" t="n">
        <v>60</v>
      </c>
      <c r="H206" s="88" t="n">
        <v>22</v>
      </c>
      <c r="I206" s="88" t="n">
        <v>6</v>
      </c>
      <c r="J206" s="88" t="n">
        <v>37</v>
      </c>
      <c r="K206" s="88" t="n">
        <v>17</v>
      </c>
      <c r="L206" s="88" t="n">
        <v>0</v>
      </c>
    </row>
    <row r="207" s="3" customFormat="true" ht="12.75" hidden="false" customHeight="true" outlineLevel="0" collapsed="false">
      <c r="A207" s="22" t="n">
        <v>43015</v>
      </c>
      <c r="B207" s="22" t="s">
        <v>724</v>
      </c>
      <c r="C207" s="22" t="s">
        <v>734</v>
      </c>
      <c r="D207" s="22" t="s">
        <v>286</v>
      </c>
      <c r="E207" s="22" t="n">
        <v>0</v>
      </c>
      <c r="F207" s="88" t="n">
        <v>104</v>
      </c>
      <c r="G207" s="88" t="n">
        <v>1478</v>
      </c>
      <c r="H207" s="88" t="n">
        <v>549</v>
      </c>
      <c r="I207" s="88" t="n">
        <v>243</v>
      </c>
      <c r="J207" s="88" t="n">
        <v>988</v>
      </c>
      <c r="K207" s="88" t="n">
        <v>247</v>
      </c>
      <c r="L207" s="88" t="n">
        <v>146</v>
      </c>
    </row>
    <row r="208" s="3" customFormat="true" ht="12.75" hidden="false" customHeight="true" outlineLevel="0" collapsed="false">
      <c r="A208" s="22" t="n">
        <v>43015</v>
      </c>
      <c r="B208" s="22" t="s">
        <v>724</v>
      </c>
      <c r="C208" s="22" t="s">
        <v>324</v>
      </c>
      <c r="D208" s="22" t="s">
        <v>324</v>
      </c>
      <c r="E208" s="22" t="n">
        <v>0</v>
      </c>
      <c r="F208" s="88" t="n">
        <v>0</v>
      </c>
      <c r="G208" s="88" t="n">
        <v>2521</v>
      </c>
      <c r="H208" s="88" t="n">
        <v>879</v>
      </c>
      <c r="I208" s="88" t="n">
        <v>344</v>
      </c>
      <c r="J208" s="88" t="n">
        <v>1624</v>
      </c>
      <c r="K208" s="88" t="n">
        <v>553</v>
      </c>
      <c r="L208" s="88" t="n">
        <v>228</v>
      </c>
    </row>
    <row r="209" s="3" customFormat="true" ht="12.75" hidden="false" customHeight="true" outlineLevel="0" collapsed="false">
      <c r="A209" s="22" t="n">
        <v>43016</v>
      </c>
      <c r="B209" s="22" t="s">
        <v>39</v>
      </c>
      <c r="C209" s="22" t="s">
        <v>735</v>
      </c>
      <c r="D209" s="22" t="s">
        <v>284</v>
      </c>
      <c r="E209" s="22" t="n">
        <v>0</v>
      </c>
      <c r="F209" s="88" t="n">
        <v>458</v>
      </c>
      <c r="G209" s="88" t="n">
        <v>28</v>
      </c>
      <c r="H209" s="88" t="n">
        <v>10</v>
      </c>
      <c r="I209" s="88" t="n">
        <v>1</v>
      </c>
      <c r="J209" s="88" t="n">
        <v>20</v>
      </c>
      <c r="K209" s="88" t="n">
        <v>7</v>
      </c>
      <c r="L209" s="88" t="n">
        <v>1</v>
      </c>
    </row>
    <row r="210" s="3" customFormat="true" ht="12.75" hidden="false" customHeight="true" outlineLevel="0" collapsed="false">
      <c r="A210" s="22" t="n">
        <v>43016</v>
      </c>
      <c r="B210" s="22" t="s">
        <v>39</v>
      </c>
      <c r="C210" s="22" t="s">
        <v>736</v>
      </c>
      <c r="D210" s="22" t="s">
        <v>286</v>
      </c>
      <c r="E210" s="22" t="n">
        <v>1</v>
      </c>
      <c r="F210" s="88" t="n">
        <v>446</v>
      </c>
      <c r="G210" s="88" t="n">
        <v>1720</v>
      </c>
      <c r="H210" s="88" t="n">
        <v>700</v>
      </c>
      <c r="I210" s="88" t="n">
        <v>222</v>
      </c>
      <c r="J210" s="88" t="n">
        <v>1050</v>
      </c>
      <c r="K210" s="88" t="n">
        <v>448</v>
      </c>
      <c r="L210" s="88" t="n">
        <v>185</v>
      </c>
    </row>
    <row r="211" s="3" customFormat="true" ht="12.75" hidden="false" customHeight="true" outlineLevel="0" collapsed="false">
      <c r="A211" s="22" t="n">
        <v>43016</v>
      </c>
      <c r="B211" s="22" t="s">
        <v>39</v>
      </c>
      <c r="C211" s="22" t="s">
        <v>737</v>
      </c>
      <c r="D211" s="22" t="s">
        <v>284</v>
      </c>
      <c r="E211" s="22" t="n">
        <v>0</v>
      </c>
      <c r="F211" s="88" t="n">
        <v>446</v>
      </c>
      <c r="G211" s="88" t="n">
        <v>136</v>
      </c>
      <c r="H211" s="88" t="n">
        <v>49</v>
      </c>
      <c r="I211" s="88" t="n">
        <v>27</v>
      </c>
      <c r="J211" s="88" t="n">
        <v>89</v>
      </c>
      <c r="K211" s="88" t="n">
        <v>20</v>
      </c>
      <c r="L211" s="88" t="n">
        <v>2</v>
      </c>
    </row>
    <row r="212" s="3" customFormat="true" ht="12.75" hidden="false" customHeight="true" outlineLevel="0" collapsed="false">
      <c r="A212" s="22" t="n">
        <v>43016</v>
      </c>
      <c r="B212" s="22" t="s">
        <v>39</v>
      </c>
      <c r="C212" s="22" t="s">
        <v>738</v>
      </c>
      <c r="D212" s="22" t="s">
        <v>284</v>
      </c>
      <c r="E212" s="22" t="n">
        <v>0</v>
      </c>
      <c r="F212" s="88" t="n">
        <v>480</v>
      </c>
      <c r="G212" s="88" t="n">
        <v>39</v>
      </c>
      <c r="H212" s="88" t="n">
        <v>15</v>
      </c>
      <c r="I212" s="88" t="n">
        <v>4</v>
      </c>
      <c r="J212" s="88" t="n">
        <v>24</v>
      </c>
      <c r="K212" s="88" t="n">
        <v>11</v>
      </c>
      <c r="L212" s="88" t="n">
        <v>0</v>
      </c>
    </row>
    <row r="213" s="3" customFormat="true" ht="12.75" hidden="false" customHeight="true" outlineLevel="0" collapsed="false">
      <c r="A213" s="22" t="n">
        <v>43016</v>
      </c>
      <c r="B213" s="22" t="s">
        <v>39</v>
      </c>
      <c r="C213" s="22" t="s">
        <v>324</v>
      </c>
      <c r="D213" s="22" t="s">
        <v>324</v>
      </c>
      <c r="E213" s="22" t="n">
        <v>0</v>
      </c>
      <c r="F213" s="88" t="n">
        <v>0</v>
      </c>
      <c r="G213" s="88" t="n">
        <v>224</v>
      </c>
      <c r="H213" s="88" t="n">
        <v>85</v>
      </c>
      <c r="I213" s="88" t="n">
        <v>35</v>
      </c>
      <c r="J213" s="88" t="n">
        <v>135</v>
      </c>
      <c r="K213" s="88" t="n">
        <v>54</v>
      </c>
      <c r="L213" s="88" t="n">
        <v>18</v>
      </c>
    </row>
    <row r="214" s="3" customFormat="true" ht="12.75" hidden="false" customHeight="true" outlineLevel="0" collapsed="false">
      <c r="A214" s="22" t="n">
        <v>43017</v>
      </c>
      <c r="B214" s="22" t="s">
        <v>40</v>
      </c>
      <c r="C214" s="22" t="s">
        <v>739</v>
      </c>
      <c r="D214" s="22" t="s">
        <v>284</v>
      </c>
      <c r="E214" s="22" t="n">
        <v>0</v>
      </c>
      <c r="F214" s="88" t="n">
        <v>776</v>
      </c>
      <c r="G214" s="88" t="n">
        <v>4</v>
      </c>
      <c r="H214" s="88" t="n">
        <v>1</v>
      </c>
      <c r="I214" s="88" t="n">
        <v>0</v>
      </c>
      <c r="J214" s="88" t="n">
        <v>3</v>
      </c>
      <c r="K214" s="88" t="n">
        <v>1</v>
      </c>
      <c r="L214" s="88" t="n">
        <v>0</v>
      </c>
    </row>
    <row r="215" s="3" customFormat="true" ht="12.75" hidden="false" customHeight="true" outlineLevel="0" collapsed="false">
      <c r="A215" s="22" t="n">
        <v>43017</v>
      </c>
      <c r="B215" s="22" t="s">
        <v>40</v>
      </c>
      <c r="C215" s="22" t="s">
        <v>740</v>
      </c>
      <c r="D215" s="22" t="s">
        <v>284</v>
      </c>
      <c r="E215" s="22" t="n">
        <v>0</v>
      </c>
      <c r="F215" s="88" t="n">
        <v>757</v>
      </c>
      <c r="G215" s="88" t="n">
        <v>8</v>
      </c>
      <c r="H215" s="88" t="n">
        <v>3</v>
      </c>
      <c r="I215" s="88" t="n">
        <v>1</v>
      </c>
      <c r="J215" s="88" t="n">
        <v>5</v>
      </c>
      <c r="K215" s="88" t="n">
        <v>2</v>
      </c>
      <c r="L215" s="88" t="n">
        <v>0</v>
      </c>
    </row>
    <row r="216" s="3" customFormat="true" ht="12.75" hidden="false" customHeight="true" outlineLevel="0" collapsed="false">
      <c r="A216" s="22" t="n">
        <v>43017</v>
      </c>
      <c r="B216" s="22" t="s">
        <v>40</v>
      </c>
      <c r="C216" s="22" t="s">
        <v>741</v>
      </c>
      <c r="D216" s="22" t="s">
        <v>284</v>
      </c>
      <c r="E216" s="22" t="n">
        <v>0</v>
      </c>
      <c r="F216" s="88" t="n">
        <v>894</v>
      </c>
      <c r="G216" s="88" t="n">
        <v>8</v>
      </c>
      <c r="H216" s="88" t="n">
        <v>5</v>
      </c>
      <c r="I216" s="88" t="n">
        <v>0</v>
      </c>
      <c r="J216" s="88" t="n">
        <v>0</v>
      </c>
      <c r="K216" s="88" t="n">
        <v>8</v>
      </c>
      <c r="L216" s="88" t="n">
        <v>0</v>
      </c>
    </row>
    <row r="217" s="3" customFormat="true" ht="12.75" hidden="false" customHeight="true" outlineLevel="0" collapsed="false">
      <c r="A217" s="22" t="n">
        <v>43017</v>
      </c>
      <c r="B217" s="22" t="s">
        <v>40</v>
      </c>
      <c r="C217" s="22" t="s">
        <v>742</v>
      </c>
      <c r="D217" s="22" t="s">
        <v>284</v>
      </c>
      <c r="E217" s="22" t="n">
        <v>0</v>
      </c>
      <c r="F217" s="88" t="n">
        <v>718</v>
      </c>
      <c r="G217" s="88" t="n">
        <v>17</v>
      </c>
      <c r="H217" s="88" t="n">
        <v>10</v>
      </c>
      <c r="I217" s="88" t="n">
        <v>1</v>
      </c>
      <c r="J217" s="88" t="n">
        <v>8</v>
      </c>
      <c r="K217" s="88" t="n">
        <v>8</v>
      </c>
      <c r="L217" s="88" t="n">
        <v>2</v>
      </c>
    </row>
    <row r="218" s="3" customFormat="true" ht="12.75" hidden="false" customHeight="true" outlineLevel="0" collapsed="false">
      <c r="A218" s="22" t="n">
        <v>43017</v>
      </c>
      <c r="B218" s="22" t="s">
        <v>40</v>
      </c>
      <c r="C218" s="22" t="s">
        <v>405</v>
      </c>
      <c r="D218" s="22" t="s">
        <v>284</v>
      </c>
      <c r="E218" s="22" t="n">
        <v>0</v>
      </c>
      <c r="F218" s="88" t="n">
        <v>715</v>
      </c>
      <c r="G218" s="88" t="n">
        <v>28</v>
      </c>
      <c r="H218" s="88" t="n">
        <v>13</v>
      </c>
      <c r="I218" s="88" t="n">
        <v>0</v>
      </c>
      <c r="J218" s="88" t="n">
        <v>15</v>
      </c>
      <c r="K218" s="88" t="n">
        <v>13</v>
      </c>
      <c r="L218" s="88" t="n">
        <v>0</v>
      </c>
    </row>
    <row r="219" s="3" customFormat="true" ht="12.75" hidden="false" customHeight="true" outlineLevel="0" collapsed="false">
      <c r="A219" s="22" t="n">
        <v>43017</v>
      </c>
      <c r="B219" s="22" t="s">
        <v>40</v>
      </c>
      <c r="C219" s="22" t="s">
        <v>743</v>
      </c>
      <c r="D219" s="22" t="s">
        <v>284</v>
      </c>
      <c r="E219" s="22" t="n">
        <v>0</v>
      </c>
      <c r="F219" s="88" t="n">
        <v>725</v>
      </c>
      <c r="G219" s="88" t="n">
        <v>17</v>
      </c>
      <c r="H219" s="88" t="n">
        <v>10</v>
      </c>
      <c r="I219" s="88" t="n">
        <v>0</v>
      </c>
      <c r="J219" s="88" t="n">
        <v>5</v>
      </c>
      <c r="K219" s="88" t="n">
        <v>12</v>
      </c>
      <c r="L219" s="88" t="n">
        <v>2</v>
      </c>
    </row>
    <row r="220" s="3" customFormat="true" ht="12.75" hidden="false" customHeight="true" outlineLevel="0" collapsed="false">
      <c r="A220" s="22" t="n">
        <v>43017</v>
      </c>
      <c r="B220" s="22" t="s">
        <v>40</v>
      </c>
      <c r="C220" s="22" t="s">
        <v>744</v>
      </c>
      <c r="D220" s="22" t="s">
        <v>286</v>
      </c>
      <c r="E220" s="22" t="n">
        <v>0</v>
      </c>
      <c r="F220" s="88" t="n">
        <v>796</v>
      </c>
      <c r="G220" s="88" t="n">
        <v>29</v>
      </c>
      <c r="H220" s="88" t="n">
        <v>16</v>
      </c>
      <c r="I220" s="88" t="n">
        <v>0</v>
      </c>
      <c r="J220" s="88" t="n">
        <v>13</v>
      </c>
      <c r="K220" s="88" t="n">
        <v>16</v>
      </c>
      <c r="L220" s="88" t="n">
        <v>0</v>
      </c>
    </row>
    <row r="221" s="3" customFormat="true" ht="12.75" hidden="false" customHeight="true" outlineLevel="0" collapsed="false">
      <c r="A221" s="22" t="n">
        <v>43017</v>
      </c>
      <c r="B221" s="22" t="s">
        <v>40</v>
      </c>
      <c r="C221" s="22" t="s">
        <v>745</v>
      </c>
      <c r="D221" s="22" t="s">
        <v>284</v>
      </c>
      <c r="E221" s="22" t="n">
        <v>0</v>
      </c>
      <c r="F221" s="88" t="n">
        <v>555</v>
      </c>
      <c r="G221" s="88" t="n">
        <v>6</v>
      </c>
      <c r="H221" s="88" t="n">
        <v>4</v>
      </c>
      <c r="I221" s="88" t="n">
        <v>0</v>
      </c>
      <c r="J221" s="88" t="n">
        <v>2</v>
      </c>
      <c r="K221" s="88" t="n">
        <v>4</v>
      </c>
      <c r="L221" s="88" t="n">
        <v>0</v>
      </c>
    </row>
    <row r="222" s="3" customFormat="true" ht="12.75" hidden="false" customHeight="true" outlineLevel="0" collapsed="false">
      <c r="A222" s="22" t="n">
        <v>43017</v>
      </c>
      <c r="B222" s="22" t="s">
        <v>40</v>
      </c>
      <c r="C222" s="22" t="s">
        <v>746</v>
      </c>
      <c r="D222" s="22" t="s">
        <v>284</v>
      </c>
      <c r="E222" s="22" t="n">
        <v>0</v>
      </c>
      <c r="F222" s="88" t="n">
        <v>718</v>
      </c>
      <c r="G222" s="88" t="n">
        <v>12</v>
      </c>
      <c r="H222" s="88" t="n">
        <v>6</v>
      </c>
      <c r="I222" s="88" t="n">
        <v>1</v>
      </c>
      <c r="J222" s="88" t="n">
        <v>6</v>
      </c>
      <c r="K222" s="88" t="n">
        <v>5</v>
      </c>
      <c r="L222" s="88" t="n">
        <v>0</v>
      </c>
    </row>
    <row r="223" s="3" customFormat="true" ht="12.75" hidden="false" customHeight="true" outlineLevel="0" collapsed="false">
      <c r="A223" s="22" t="n">
        <v>43017</v>
      </c>
      <c r="B223" s="22" t="s">
        <v>40</v>
      </c>
      <c r="C223" s="22" t="s">
        <v>747</v>
      </c>
      <c r="D223" s="22" t="s">
        <v>284</v>
      </c>
      <c r="E223" s="22" t="n">
        <v>0</v>
      </c>
      <c r="F223" s="88" t="n">
        <v>720</v>
      </c>
      <c r="G223" s="88" t="n">
        <v>10</v>
      </c>
      <c r="H223" s="88" t="n">
        <v>5</v>
      </c>
      <c r="I223" s="88" t="n">
        <v>0</v>
      </c>
      <c r="J223" s="88" t="n">
        <v>4</v>
      </c>
      <c r="K223" s="88" t="n">
        <v>6</v>
      </c>
      <c r="L223" s="88" t="n">
        <v>0</v>
      </c>
    </row>
    <row r="224" s="3" customFormat="true" ht="12.75" hidden="false" customHeight="true" outlineLevel="0" collapsed="false">
      <c r="A224" s="22" t="n">
        <v>43017</v>
      </c>
      <c r="B224" s="22" t="s">
        <v>40</v>
      </c>
      <c r="C224" s="22" t="s">
        <v>748</v>
      </c>
      <c r="D224" s="22" t="s">
        <v>284</v>
      </c>
      <c r="E224" s="22" t="n">
        <v>0</v>
      </c>
      <c r="F224" s="88" t="n">
        <v>901</v>
      </c>
      <c r="G224" s="88" t="n">
        <v>2</v>
      </c>
      <c r="H224" s="88" t="n">
        <v>2</v>
      </c>
      <c r="I224" s="88" t="n">
        <v>0</v>
      </c>
      <c r="J224" s="88" t="n">
        <v>0</v>
      </c>
      <c r="K224" s="88" t="n">
        <v>2</v>
      </c>
      <c r="L224" s="88" t="n">
        <v>0</v>
      </c>
    </row>
    <row r="225" s="3" customFormat="true" ht="12.75" hidden="false" customHeight="true" outlineLevel="0" collapsed="false">
      <c r="A225" s="22" t="n">
        <v>43017</v>
      </c>
      <c r="B225" s="22" t="s">
        <v>40</v>
      </c>
      <c r="C225" s="22" t="s">
        <v>650</v>
      </c>
      <c r="D225" s="22" t="s">
        <v>286</v>
      </c>
      <c r="E225" s="22" t="n">
        <v>0</v>
      </c>
      <c r="F225" s="88" t="n">
        <v>377</v>
      </c>
      <c r="G225" s="88" t="n">
        <v>13</v>
      </c>
      <c r="H225" s="88" t="n">
        <v>5</v>
      </c>
      <c r="I225" s="88" t="n">
        <v>0</v>
      </c>
      <c r="J225" s="88" t="n">
        <v>10</v>
      </c>
      <c r="K225" s="88" t="n">
        <v>3</v>
      </c>
      <c r="L225" s="88" t="n">
        <v>1</v>
      </c>
    </row>
    <row r="226" s="3" customFormat="true" ht="12.75" hidden="false" customHeight="true" outlineLevel="0" collapsed="false">
      <c r="A226" s="22" t="n">
        <v>43017</v>
      </c>
      <c r="B226" s="22" t="s">
        <v>40</v>
      </c>
      <c r="C226" s="22" t="s">
        <v>749</v>
      </c>
      <c r="D226" s="22" t="s">
        <v>284</v>
      </c>
      <c r="E226" s="22" t="n">
        <v>0</v>
      </c>
      <c r="F226" s="88" t="n">
        <v>755</v>
      </c>
      <c r="G226" s="88" t="n">
        <v>10</v>
      </c>
      <c r="H226" s="88" t="n">
        <v>7</v>
      </c>
      <c r="I226" s="88" t="n">
        <v>1</v>
      </c>
      <c r="J226" s="88" t="n">
        <v>5</v>
      </c>
      <c r="K226" s="88" t="n">
        <v>4</v>
      </c>
      <c r="L226" s="88" t="n">
        <v>1</v>
      </c>
    </row>
    <row r="227" s="3" customFormat="true" ht="12.75" hidden="false" customHeight="true" outlineLevel="0" collapsed="false">
      <c r="A227" s="22" t="n">
        <v>43017</v>
      </c>
      <c r="B227" s="22" t="s">
        <v>40</v>
      </c>
      <c r="C227" s="22" t="s">
        <v>750</v>
      </c>
      <c r="D227" s="22" t="s">
        <v>286</v>
      </c>
      <c r="E227" s="22" t="n">
        <v>0</v>
      </c>
      <c r="F227" s="88" t="n">
        <v>657</v>
      </c>
      <c r="G227" s="88" t="n">
        <v>126</v>
      </c>
      <c r="H227" s="88" t="n">
        <v>68</v>
      </c>
      <c r="I227" s="88" t="n">
        <v>18</v>
      </c>
      <c r="J227" s="88" t="n">
        <v>79</v>
      </c>
      <c r="K227" s="88" t="n">
        <v>29</v>
      </c>
      <c r="L227" s="88" t="n">
        <v>4</v>
      </c>
    </row>
    <row r="228" s="3" customFormat="true" ht="12.75" hidden="false" customHeight="true" outlineLevel="0" collapsed="false">
      <c r="A228" s="22" t="n">
        <v>43017</v>
      </c>
      <c r="B228" s="22" t="s">
        <v>40</v>
      </c>
      <c r="C228" s="22" t="s">
        <v>751</v>
      </c>
      <c r="D228" s="22" t="s">
        <v>284</v>
      </c>
      <c r="E228" s="22" t="n">
        <v>0</v>
      </c>
      <c r="F228" s="88" t="n">
        <v>464</v>
      </c>
      <c r="G228" s="88" t="n">
        <v>16</v>
      </c>
      <c r="H228" s="88" t="n">
        <v>10</v>
      </c>
      <c r="I228" s="88" t="n">
        <v>1</v>
      </c>
      <c r="J228" s="88" t="n">
        <v>11</v>
      </c>
      <c r="K228" s="88" t="n">
        <v>4</v>
      </c>
      <c r="L228" s="88" t="n">
        <v>0</v>
      </c>
    </row>
    <row r="229" s="3" customFormat="true" ht="12.75" hidden="false" customHeight="true" outlineLevel="0" collapsed="false">
      <c r="A229" s="22" t="n">
        <v>43017</v>
      </c>
      <c r="B229" s="22" t="s">
        <v>40</v>
      </c>
      <c r="C229" s="22" t="s">
        <v>362</v>
      </c>
      <c r="D229" s="22" t="s">
        <v>284</v>
      </c>
      <c r="E229" s="22" t="n">
        <v>0</v>
      </c>
      <c r="F229" s="88" t="n">
        <v>671</v>
      </c>
      <c r="G229" s="88" t="n">
        <v>9</v>
      </c>
      <c r="H229" s="88" t="n">
        <v>7</v>
      </c>
      <c r="I229" s="88" t="n">
        <v>0</v>
      </c>
      <c r="J229" s="88" t="n">
        <v>4</v>
      </c>
      <c r="K229" s="88" t="n">
        <v>5</v>
      </c>
      <c r="L229" s="88" t="n">
        <v>0</v>
      </c>
    </row>
    <row r="230" s="3" customFormat="true" ht="12.75" hidden="false" customHeight="true" outlineLevel="0" collapsed="false">
      <c r="A230" s="22" t="n">
        <v>43017</v>
      </c>
      <c r="B230" s="22" t="s">
        <v>40</v>
      </c>
      <c r="C230" s="22" t="s">
        <v>752</v>
      </c>
      <c r="D230" s="22" t="s">
        <v>284</v>
      </c>
      <c r="E230" s="22" t="n">
        <v>0</v>
      </c>
      <c r="F230" s="88" t="n">
        <v>815</v>
      </c>
      <c r="G230" s="88" t="n">
        <v>26</v>
      </c>
      <c r="H230" s="88" t="n">
        <v>13</v>
      </c>
      <c r="I230" s="88" t="n">
        <v>0</v>
      </c>
      <c r="J230" s="88" t="n">
        <v>19</v>
      </c>
      <c r="K230" s="88" t="n">
        <v>7</v>
      </c>
      <c r="L230" s="88" t="n">
        <v>3</v>
      </c>
    </row>
    <row r="231" s="3" customFormat="true" ht="12.75" hidden="false" customHeight="true" outlineLevel="0" collapsed="false">
      <c r="A231" s="22" t="n">
        <v>43017</v>
      </c>
      <c r="B231" s="22" t="s">
        <v>40</v>
      </c>
      <c r="C231" s="22" t="s">
        <v>753</v>
      </c>
      <c r="D231" s="22" t="s">
        <v>286</v>
      </c>
      <c r="E231" s="22" t="n">
        <v>1</v>
      </c>
      <c r="F231" s="88" t="n">
        <v>732</v>
      </c>
      <c r="G231" s="88" t="n">
        <v>156</v>
      </c>
      <c r="H231" s="88" t="n">
        <v>69</v>
      </c>
      <c r="I231" s="88" t="n">
        <v>23</v>
      </c>
      <c r="J231" s="88" t="n">
        <v>82</v>
      </c>
      <c r="K231" s="88" t="n">
        <v>51</v>
      </c>
      <c r="L231" s="88" t="n">
        <v>23</v>
      </c>
    </row>
    <row r="232" s="3" customFormat="true" ht="12.75" hidden="false" customHeight="true" outlineLevel="0" collapsed="false">
      <c r="A232" s="22" t="n">
        <v>43017</v>
      </c>
      <c r="B232" s="22" t="s">
        <v>40</v>
      </c>
      <c r="C232" s="22" t="s">
        <v>324</v>
      </c>
      <c r="D232" s="22" t="s">
        <v>324</v>
      </c>
      <c r="E232" s="22" t="n">
        <v>0</v>
      </c>
      <c r="F232" s="88" t="n">
        <v>0</v>
      </c>
      <c r="G232" s="88" t="n">
        <v>81</v>
      </c>
      <c r="H232" s="88" t="n">
        <v>34</v>
      </c>
      <c r="I232" s="88" t="n">
        <v>15</v>
      </c>
      <c r="J232" s="88" t="n">
        <v>45</v>
      </c>
      <c r="K232" s="88" t="n">
        <v>21</v>
      </c>
      <c r="L232" s="88" t="n">
        <v>10</v>
      </c>
    </row>
    <row r="233" s="3" customFormat="true" ht="12.75" hidden="false" customHeight="true" outlineLevel="0" collapsed="false">
      <c r="A233" s="22" t="n">
        <v>43018</v>
      </c>
      <c r="B233" s="22" t="s">
        <v>41</v>
      </c>
      <c r="C233" s="22" t="s">
        <v>754</v>
      </c>
      <c r="D233" s="22" t="s">
        <v>284</v>
      </c>
      <c r="E233" s="22" t="n">
        <v>0</v>
      </c>
      <c r="F233" s="88" t="n">
        <v>628</v>
      </c>
      <c r="G233" s="88" t="n">
        <v>19</v>
      </c>
      <c r="H233" s="88" t="n">
        <v>9</v>
      </c>
      <c r="I233" s="88" t="n">
        <v>4</v>
      </c>
      <c r="J233" s="88" t="n">
        <v>7</v>
      </c>
      <c r="K233" s="88" t="n">
        <v>8</v>
      </c>
      <c r="L233" s="88" t="n">
        <v>1</v>
      </c>
    </row>
    <row r="234" s="3" customFormat="true" ht="12.75" hidden="false" customHeight="true" outlineLevel="0" collapsed="false">
      <c r="A234" s="22" t="n">
        <v>43018</v>
      </c>
      <c r="B234" s="22" t="s">
        <v>41</v>
      </c>
      <c r="C234" s="22" t="s">
        <v>755</v>
      </c>
      <c r="D234" s="22" t="s">
        <v>286</v>
      </c>
      <c r="E234" s="22" t="n">
        <v>0</v>
      </c>
      <c r="F234" s="88" t="n">
        <v>610</v>
      </c>
      <c r="G234" s="88" t="n">
        <v>74</v>
      </c>
      <c r="H234" s="88" t="n">
        <v>38</v>
      </c>
      <c r="I234" s="88" t="n">
        <v>7</v>
      </c>
      <c r="J234" s="88" t="n">
        <v>45</v>
      </c>
      <c r="K234" s="88" t="n">
        <v>22</v>
      </c>
      <c r="L234" s="88" t="n">
        <v>0</v>
      </c>
    </row>
    <row r="235" s="3" customFormat="true" ht="12.75" hidden="false" customHeight="true" outlineLevel="0" collapsed="false">
      <c r="A235" s="22" t="n">
        <v>43018</v>
      </c>
      <c r="B235" s="22" t="s">
        <v>41</v>
      </c>
      <c r="C235" s="22" t="s">
        <v>756</v>
      </c>
      <c r="D235" s="22" t="s">
        <v>284</v>
      </c>
      <c r="E235" s="22" t="n">
        <v>0</v>
      </c>
      <c r="F235" s="88" t="n">
        <v>709</v>
      </c>
      <c r="G235" s="88" t="n">
        <v>10</v>
      </c>
      <c r="H235" s="88" t="n">
        <v>8</v>
      </c>
      <c r="I235" s="88" t="n">
        <v>0</v>
      </c>
      <c r="J235" s="88" t="n">
        <v>1</v>
      </c>
      <c r="K235" s="88" t="n">
        <v>9</v>
      </c>
      <c r="L235" s="88" t="n">
        <v>0</v>
      </c>
    </row>
    <row r="236" s="3" customFormat="true" ht="12.75" hidden="false" customHeight="true" outlineLevel="0" collapsed="false">
      <c r="A236" s="22" t="n">
        <v>43018</v>
      </c>
      <c r="B236" s="22" t="s">
        <v>41</v>
      </c>
      <c r="C236" s="22" t="s">
        <v>757</v>
      </c>
      <c r="D236" s="22" t="s">
        <v>286</v>
      </c>
      <c r="E236" s="22" t="n">
        <v>1</v>
      </c>
      <c r="F236" s="88" t="n">
        <v>569</v>
      </c>
      <c r="G236" s="88" t="n">
        <v>63</v>
      </c>
      <c r="H236" s="88" t="n">
        <v>29</v>
      </c>
      <c r="I236" s="88" t="n">
        <v>6</v>
      </c>
      <c r="J236" s="88" t="n">
        <v>35</v>
      </c>
      <c r="K236" s="88" t="n">
        <v>22</v>
      </c>
      <c r="L236" s="88" t="n">
        <v>2</v>
      </c>
    </row>
    <row r="237" s="3" customFormat="true" ht="12.75" hidden="false" customHeight="true" outlineLevel="0" collapsed="false">
      <c r="A237" s="22" t="n">
        <v>43018</v>
      </c>
      <c r="B237" s="22" t="s">
        <v>41</v>
      </c>
      <c r="C237" s="22" t="s">
        <v>758</v>
      </c>
      <c r="D237" s="22" t="s">
        <v>284</v>
      </c>
      <c r="E237" s="22" t="n">
        <v>0</v>
      </c>
      <c r="F237" s="88" t="n">
        <v>571</v>
      </c>
      <c r="G237" s="88" t="n">
        <v>8</v>
      </c>
      <c r="H237" s="88" t="n">
        <v>4</v>
      </c>
      <c r="I237" s="88" t="n">
        <v>1</v>
      </c>
      <c r="J237" s="88" t="n">
        <v>4</v>
      </c>
      <c r="K237" s="88" t="n">
        <v>3</v>
      </c>
      <c r="L237" s="88" t="n">
        <v>0</v>
      </c>
    </row>
    <row r="238" s="3" customFormat="true" ht="12.75" hidden="false" customHeight="true" outlineLevel="0" collapsed="false">
      <c r="A238" s="22" t="n">
        <v>43018</v>
      </c>
      <c r="B238" s="22" t="s">
        <v>41</v>
      </c>
      <c r="C238" s="22" t="s">
        <v>759</v>
      </c>
      <c r="D238" s="22" t="s">
        <v>284</v>
      </c>
      <c r="E238" s="22" t="n">
        <v>0</v>
      </c>
      <c r="F238" s="88" t="n">
        <v>641</v>
      </c>
      <c r="G238" s="88" t="n">
        <v>2</v>
      </c>
      <c r="H238" s="88" t="n">
        <v>2</v>
      </c>
      <c r="I238" s="88" t="n">
        <v>0</v>
      </c>
      <c r="J238" s="88" t="n">
        <v>1</v>
      </c>
      <c r="K238" s="88" t="n">
        <v>1</v>
      </c>
      <c r="L238" s="88" t="n">
        <v>0</v>
      </c>
    </row>
    <row r="239" s="3" customFormat="true" ht="12.75" hidden="false" customHeight="true" outlineLevel="0" collapsed="false">
      <c r="A239" s="22" t="n">
        <v>43018</v>
      </c>
      <c r="B239" s="22" t="s">
        <v>41</v>
      </c>
      <c r="C239" s="22" t="s">
        <v>324</v>
      </c>
      <c r="D239" s="22" t="s">
        <v>324</v>
      </c>
      <c r="E239" s="22" t="n">
        <v>0</v>
      </c>
      <c r="F239" s="88" t="n">
        <v>0</v>
      </c>
      <c r="G239" s="88" t="n">
        <v>31</v>
      </c>
      <c r="H239" s="88" t="n">
        <v>15</v>
      </c>
      <c r="I239" s="88" t="n">
        <v>2</v>
      </c>
      <c r="J239" s="88" t="n">
        <v>17</v>
      </c>
      <c r="K239" s="88" t="n">
        <v>12</v>
      </c>
      <c r="L239" s="88" t="n">
        <v>2</v>
      </c>
    </row>
    <row r="240" s="3" customFormat="true" ht="12.75" hidden="false" customHeight="true" outlineLevel="0" collapsed="false">
      <c r="A240" s="22" t="n">
        <v>43019</v>
      </c>
      <c r="B240" s="22" t="s">
        <v>42</v>
      </c>
      <c r="C240" s="22" t="s">
        <v>760</v>
      </c>
      <c r="D240" s="22" t="s">
        <v>284</v>
      </c>
      <c r="E240" s="22" t="n">
        <v>0</v>
      </c>
      <c r="F240" s="88" t="n">
        <v>541</v>
      </c>
      <c r="G240" s="88" t="n">
        <v>5</v>
      </c>
      <c r="H240" s="88" t="n">
        <v>4</v>
      </c>
      <c r="I240" s="88" t="n">
        <v>0</v>
      </c>
      <c r="J240" s="88" t="n">
        <v>3</v>
      </c>
      <c r="K240" s="88" t="n">
        <v>2</v>
      </c>
      <c r="L240" s="88" t="n">
        <v>1</v>
      </c>
    </row>
    <row r="241" s="3" customFormat="true" ht="12.75" hidden="false" customHeight="true" outlineLevel="0" collapsed="false">
      <c r="A241" s="22" t="n">
        <v>43019</v>
      </c>
      <c r="B241" s="22" t="s">
        <v>42</v>
      </c>
      <c r="C241" s="22" t="s">
        <v>761</v>
      </c>
      <c r="D241" s="22" t="s">
        <v>284</v>
      </c>
      <c r="E241" s="22" t="n">
        <v>0</v>
      </c>
      <c r="F241" s="88" t="n">
        <v>551</v>
      </c>
      <c r="G241" s="88" t="n">
        <v>37</v>
      </c>
      <c r="H241" s="88" t="n">
        <v>13</v>
      </c>
      <c r="I241" s="88" t="n">
        <v>3</v>
      </c>
      <c r="J241" s="88" t="n">
        <v>23</v>
      </c>
      <c r="K241" s="88" t="n">
        <v>11</v>
      </c>
      <c r="L241" s="88" t="n">
        <v>0</v>
      </c>
    </row>
    <row r="242" s="3" customFormat="true" ht="12.75" hidden="false" customHeight="true" outlineLevel="0" collapsed="false">
      <c r="A242" s="22" t="n">
        <v>43019</v>
      </c>
      <c r="B242" s="22" t="s">
        <v>42</v>
      </c>
      <c r="C242" s="22" t="s">
        <v>762</v>
      </c>
      <c r="D242" s="22" t="s">
        <v>284</v>
      </c>
      <c r="E242" s="22" t="n">
        <v>0</v>
      </c>
      <c r="F242" s="88" t="n">
        <v>680</v>
      </c>
      <c r="G242" s="88" t="n">
        <v>8</v>
      </c>
      <c r="H242" s="88" t="n">
        <v>3</v>
      </c>
      <c r="I242" s="88" t="n">
        <v>0</v>
      </c>
      <c r="J242" s="88" t="n">
        <v>3</v>
      </c>
      <c r="K242" s="88" t="n">
        <v>5</v>
      </c>
      <c r="L242" s="88" t="n">
        <v>0</v>
      </c>
    </row>
    <row r="243" s="3" customFormat="true" ht="12.75" hidden="false" customHeight="true" outlineLevel="0" collapsed="false">
      <c r="A243" s="22" t="n">
        <v>43019</v>
      </c>
      <c r="B243" s="22" t="s">
        <v>42</v>
      </c>
      <c r="C243" s="22" t="s">
        <v>763</v>
      </c>
      <c r="D243" s="22" t="s">
        <v>284</v>
      </c>
      <c r="E243" s="22" t="n">
        <v>0</v>
      </c>
      <c r="F243" s="88" t="n">
        <v>650</v>
      </c>
      <c r="G243" s="88" t="n">
        <v>10</v>
      </c>
      <c r="H243" s="88" t="n">
        <v>6</v>
      </c>
      <c r="I243" s="88" t="n">
        <v>0</v>
      </c>
      <c r="J243" s="88" t="n">
        <v>3</v>
      </c>
      <c r="K243" s="88" t="n">
        <v>7</v>
      </c>
      <c r="L243" s="88" t="n">
        <v>0</v>
      </c>
    </row>
    <row r="244" s="3" customFormat="true" ht="12.75" hidden="false" customHeight="true" outlineLevel="0" collapsed="false">
      <c r="A244" s="22" t="n">
        <v>43019</v>
      </c>
      <c r="B244" s="22" t="s">
        <v>42</v>
      </c>
      <c r="C244" s="22" t="s">
        <v>764</v>
      </c>
      <c r="D244" s="22" t="s">
        <v>284</v>
      </c>
      <c r="E244" s="22" t="n">
        <v>0</v>
      </c>
      <c r="F244" s="88" t="n">
        <v>535</v>
      </c>
      <c r="G244" s="88" t="n">
        <v>24</v>
      </c>
      <c r="H244" s="88" t="n">
        <v>10</v>
      </c>
      <c r="I244" s="88" t="n">
        <v>2</v>
      </c>
      <c r="J244" s="88" t="n">
        <v>11</v>
      </c>
      <c r="K244" s="88" t="n">
        <v>11</v>
      </c>
      <c r="L244" s="88" t="n">
        <v>0</v>
      </c>
    </row>
    <row r="245" s="3" customFormat="true" ht="12.75" hidden="false" customHeight="true" outlineLevel="0" collapsed="false">
      <c r="A245" s="22" t="n">
        <v>43019</v>
      </c>
      <c r="B245" s="22" t="s">
        <v>42</v>
      </c>
      <c r="C245" s="22" t="s">
        <v>612</v>
      </c>
      <c r="D245" s="22" t="s">
        <v>284</v>
      </c>
      <c r="E245" s="22" t="n">
        <v>0</v>
      </c>
      <c r="F245" s="88" t="n">
        <v>548</v>
      </c>
      <c r="G245" s="88" t="n">
        <v>44</v>
      </c>
      <c r="H245" s="88" t="n">
        <v>19</v>
      </c>
      <c r="I245" s="88" t="n">
        <v>5</v>
      </c>
      <c r="J245" s="88" t="n">
        <v>28</v>
      </c>
      <c r="K245" s="88" t="n">
        <v>11</v>
      </c>
      <c r="L245" s="88" t="n">
        <v>6</v>
      </c>
    </row>
    <row r="246" s="3" customFormat="true" ht="12.75" hidden="false" customHeight="true" outlineLevel="0" collapsed="false">
      <c r="A246" s="22" t="n">
        <v>43019</v>
      </c>
      <c r="B246" s="22" t="s">
        <v>42</v>
      </c>
      <c r="C246" s="22" t="s">
        <v>765</v>
      </c>
      <c r="D246" s="22" t="s">
        <v>286</v>
      </c>
      <c r="E246" s="22" t="n">
        <v>0</v>
      </c>
      <c r="F246" s="88" t="n">
        <v>466</v>
      </c>
      <c r="G246" s="88" t="n">
        <v>111</v>
      </c>
      <c r="H246" s="88" t="n">
        <v>44</v>
      </c>
      <c r="I246" s="88" t="n">
        <v>11</v>
      </c>
      <c r="J246" s="88" t="n">
        <v>62</v>
      </c>
      <c r="K246" s="88" t="n">
        <v>38</v>
      </c>
      <c r="L246" s="88" t="n">
        <v>12</v>
      </c>
    </row>
    <row r="247" s="3" customFormat="true" ht="12.75" hidden="false" customHeight="true" outlineLevel="0" collapsed="false">
      <c r="A247" s="22" t="n">
        <v>43019</v>
      </c>
      <c r="B247" s="22" t="s">
        <v>42</v>
      </c>
      <c r="C247" s="22" t="s">
        <v>766</v>
      </c>
      <c r="D247" s="22" t="s">
        <v>284</v>
      </c>
      <c r="E247" s="22" t="n">
        <v>0</v>
      </c>
      <c r="F247" s="88" t="n">
        <v>544</v>
      </c>
      <c r="G247" s="88" t="n">
        <v>16</v>
      </c>
      <c r="H247" s="88" t="n">
        <v>7</v>
      </c>
      <c r="I247" s="88" t="n">
        <v>2</v>
      </c>
      <c r="J247" s="88" t="n">
        <v>8</v>
      </c>
      <c r="K247" s="88" t="n">
        <v>6</v>
      </c>
      <c r="L247" s="88" t="n">
        <v>0</v>
      </c>
    </row>
    <row r="248" s="3" customFormat="true" ht="12.75" hidden="false" customHeight="true" outlineLevel="0" collapsed="false">
      <c r="A248" s="22" t="n">
        <v>43019</v>
      </c>
      <c r="B248" s="22" t="s">
        <v>42</v>
      </c>
      <c r="C248" s="22" t="s">
        <v>767</v>
      </c>
      <c r="D248" s="22" t="s">
        <v>284</v>
      </c>
      <c r="E248" s="22" t="n">
        <v>0</v>
      </c>
      <c r="F248" s="88" t="n">
        <v>627</v>
      </c>
      <c r="G248" s="88" t="n">
        <v>10</v>
      </c>
      <c r="H248" s="88" t="n">
        <v>7</v>
      </c>
      <c r="I248" s="88" t="n">
        <v>1</v>
      </c>
      <c r="J248" s="88" t="n">
        <v>5</v>
      </c>
      <c r="K248" s="88" t="n">
        <v>4</v>
      </c>
      <c r="L248" s="88" t="n">
        <v>1</v>
      </c>
    </row>
    <row r="249" s="3" customFormat="true" ht="12.75" hidden="false" customHeight="true" outlineLevel="0" collapsed="false">
      <c r="A249" s="22" t="n">
        <v>43019</v>
      </c>
      <c r="B249" s="22" t="s">
        <v>42</v>
      </c>
      <c r="C249" s="22" t="s">
        <v>768</v>
      </c>
      <c r="D249" s="22" t="s">
        <v>284</v>
      </c>
      <c r="E249" s="22" t="n">
        <v>0</v>
      </c>
      <c r="F249" s="88" t="n">
        <v>721</v>
      </c>
      <c r="G249" s="88" t="n">
        <v>14</v>
      </c>
      <c r="H249" s="88" t="n">
        <v>8</v>
      </c>
      <c r="I249" s="88" t="n">
        <v>2</v>
      </c>
      <c r="J249" s="88" t="n">
        <v>5</v>
      </c>
      <c r="K249" s="88" t="n">
        <v>7</v>
      </c>
      <c r="L249" s="88" t="n">
        <v>0</v>
      </c>
    </row>
    <row r="250" s="3" customFormat="true" ht="12.75" hidden="false" customHeight="true" outlineLevel="0" collapsed="false">
      <c r="A250" s="22" t="n">
        <v>43019</v>
      </c>
      <c r="B250" s="22" t="s">
        <v>42</v>
      </c>
      <c r="C250" s="22" t="s">
        <v>769</v>
      </c>
      <c r="D250" s="22" t="s">
        <v>284</v>
      </c>
      <c r="E250" s="22" t="n">
        <v>0</v>
      </c>
      <c r="F250" s="88" t="n">
        <v>754</v>
      </c>
      <c r="G250" s="88" t="n">
        <v>7</v>
      </c>
      <c r="H250" s="88" t="n">
        <v>3</v>
      </c>
      <c r="I250" s="88" t="n">
        <v>0</v>
      </c>
      <c r="J250" s="88" t="n">
        <v>5</v>
      </c>
      <c r="K250" s="88" t="n">
        <v>2</v>
      </c>
      <c r="L250" s="88" t="n">
        <v>0</v>
      </c>
    </row>
    <row r="251" s="3" customFormat="true" ht="12.75" hidden="false" customHeight="true" outlineLevel="0" collapsed="false">
      <c r="A251" s="22" t="n">
        <v>43019</v>
      </c>
      <c r="B251" s="22" t="s">
        <v>42</v>
      </c>
      <c r="C251" s="22" t="s">
        <v>770</v>
      </c>
      <c r="D251" s="22" t="s">
        <v>286</v>
      </c>
      <c r="E251" s="22" t="n">
        <v>0</v>
      </c>
      <c r="F251" s="88" t="n">
        <v>640</v>
      </c>
      <c r="G251" s="88" t="n">
        <v>29</v>
      </c>
      <c r="H251" s="88" t="n">
        <v>17</v>
      </c>
      <c r="I251" s="88" t="n">
        <v>2</v>
      </c>
      <c r="J251" s="88" t="n">
        <v>17</v>
      </c>
      <c r="K251" s="88" t="n">
        <v>10</v>
      </c>
      <c r="L251" s="88" t="n">
        <v>4</v>
      </c>
    </row>
    <row r="252" s="3" customFormat="true" ht="12.75" hidden="false" customHeight="true" outlineLevel="0" collapsed="false">
      <c r="A252" s="22" t="n">
        <v>43019</v>
      </c>
      <c r="B252" s="22" t="s">
        <v>42</v>
      </c>
      <c r="C252" s="22" t="s">
        <v>771</v>
      </c>
      <c r="D252" s="22" t="s">
        <v>284</v>
      </c>
      <c r="E252" s="22" t="n">
        <v>0</v>
      </c>
      <c r="F252" s="88" t="n">
        <v>470</v>
      </c>
      <c r="G252" s="88" t="n">
        <v>22</v>
      </c>
      <c r="H252" s="88" t="n">
        <v>7</v>
      </c>
      <c r="I252" s="88" t="n">
        <v>3</v>
      </c>
      <c r="J252" s="88" t="n">
        <v>17</v>
      </c>
      <c r="K252" s="88" t="n">
        <v>2</v>
      </c>
      <c r="L252" s="88" t="n">
        <v>5</v>
      </c>
    </row>
    <row r="253" s="3" customFormat="true" ht="12.75" hidden="false" customHeight="true" outlineLevel="0" collapsed="false">
      <c r="A253" s="22" t="n">
        <v>43019</v>
      </c>
      <c r="B253" s="22" t="s">
        <v>42</v>
      </c>
      <c r="C253" s="22" t="s">
        <v>772</v>
      </c>
      <c r="D253" s="22" t="s">
        <v>286</v>
      </c>
      <c r="E253" s="22" t="n">
        <v>1</v>
      </c>
      <c r="F253" s="88" t="n">
        <v>479</v>
      </c>
      <c r="G253" s="88" t="n">
        <v>681</v>
      </c>
      <c r="H253" s="88" t="n">
        <v>294</v>
      </c>
      <c r="I253" s="88" t="n">
        <v>81</v>
      </c>
      <c r="J253" s="88" t="n">
        <v>428</v>
      </c>
      <c r="K253" s="88" t="n">
        <v>172</v>
      </c>
      <c r="L253" s="88" t="n">
        <v>100</v>
      </c>
    </row>
    <row r="254" s="3" customFormat="true" ht="12.75" hidden="false" customHeight="true" outlineLevel="0" collapsed="false">
      <c r="A254" s="22" t="n">
        <v>43019</v>
      </c>
      <c r="B254" s="22" t="s">
        <v>42</v>
      </c>
      <c r="C254" s="22" t="s">
        <v>773</v>
      </c>
      <c r="D254" s="22" t="s">
        <v>284</v>
      </c>
      <c r="E254" s="22" t="n">
        <v>0</v>
      </c>
      <c r="F254" s="88" t="n">
        <v>485</v>
      </c>
      <c r="G254" s="88" t="n">
        <v>39</v>
      </c>
      <c r="H254" s="88" t="n">
        <v>15</v>
      </c>
      <c r="I254" s="88" t="n">
        <v>5</v>
      </c>
      <c r="J254" s="88" t="n">
        <v>27</v>
      </c>
      <c r="K254" s="88" t="n">
        <v>7</v>
      </c>
      <c r="L254" s="88" t="n">
        <v>3</v>
      </c>
    </row>
    <row r="255" s="3" customFormat="true" ht="12.75" hidden="false" customHeight="true" outlineLevel="0" collapsed="false">
      <c r="A255" s="22" t="n">
        <v>43019</v>
      </c>
      <c r="B255" s="22" t="s">
        <v>42</v>
      </c>
      <c r="C255" s="22" t="s">
        <v>774</v>
      </c>
      <c r="D255" s="22" t="s">
        <v>286</v>
      </c>
      <c r="E255" s="22" t="n">
        <v>0</v>
      </c>
      <c r="F255" s="88" t="n">
        <v>552</v>
      </c>
      <c r="G255" s="88" t="n">
        <v>14</v>
      </c>
      <c r="H255" s="88" t="n">
        <v>9</v>
      </c>
      <c r="I255" s="88" t="n">
        <v>1</v>
      </c>
      <c r="J255" s="88" t="n">
        <v>5</v>
      </c>
      <c r="K255" s="88" t="n">
        <v>8</v>
      </c>
      <c r="L255" s="88" t="n">
        <v>0</v>
      </c>
    </row>
    <row r="256" s="3" customFormat="true" ht="12.75" hidden="false" customHeight="true" outlineLevel="0" collapsed="false">
      <c r="A256" s="22" t="n">
        <v>43019</v>
      </c>
      <c r="B256" s="22" t="s">
        <v>42</v>
      </c>
      <c r="C256" s="22" t="s">
        <v>775</v>
      </c>
      <c r="D256" s="22" t="s">
        <v>284</v>
      </c>
      <c r="E256" s="22" t="n">
        <v>0</v>
      </c>
      <c r="F256" s="88" t="n">
        <v>456</v>
      </c>
      <c r="G256" s="88" t="n">
        <v>27</v>
      </c>
      <c r="H256" s="88" t="n">
        <v>12</v>
      </c>
      <c r="I256" s="88" t="n">
        <v>4</v>
      </c>
      <c r="J256" s="88" t="n">
        <v>15</v>
      </c>
      <c r="K256" s="88" t="n">
        <v>8</v>
      </c>
      <c r="L256" s="88" t="n">
        <v>5</v>
      </c>
    </row>
    <row r="257" s="3" customFormat="true" ht="12.75" hidden="false" customHeight="true" outlineLevel="0" collapsed="false">
      <c r="A257" s="22" t="n">
        <v>43019</v>
      </c>
      <c r="B257" s="22" t="s">
        <v>42</v>
      </c>
      <c r="C257" s="22" t="s">
        <v>776</v>
      </c>
      <c r="D257" s="22" t="s">
        <v>286</v>
      </c>
      <c r="E257" s="22" t="n">
        <v>0</v>
      </c>
      <c r="F257" s="88" t="n">
        <v>510</v>
      </c>
      <c r="G257" s="88" t="n">
        <v>145</v>
      </c>
      <c r="H257" s="88" t="n">
        <v>66</v>
      </c>
      <c r="I257" s="88" t="n">
        <v>20</v>
      </c>
      <c r="J257" s="88" t="n">
        <v>83</v>
      </c>
      <c r="K257" s="88" t="n">
        <v>42</v>
      </c>
      <c r="L257" s="88" t="n">
        <v>8</v>
      </c>
    </row>
    <row r="258" s="3" customFormat="true" ht="12.75" hidden="false" customHeight="true" outlineLevel="0" collapsed="false">
      <c r="A258" s="22" t="n">
        <v>43019</v>
      </c>
      <c r="B258" s="22" t="s">
        <v>42</v>
      </c>
      <c r="C258" s="22" t="s">
        <v>777</v>
      </c>
      <c r="D258" s="22" t="s">
        <v>284</v>
      </c>
      <c r="E258" s="22" t="n">
        <v>0</v>
      </c>
      <c r="F258" s="88" t="n">
        <v>502</v>
      </c>
      <c r="G258" s="88" t="n">
        <v>19</v>
      </c>
      <c r="H258" s="88" t="n">
        <v>11</v>
      </c>
      <c r="I258" s="88" t="n">
        <v>1</v>
      </c>
      <c r="J258" s="88" t="n">
        <v>11</v>
      </c>
      <c r="K258" s="88" t="n">
        <v>7</v>
      </c>
      <c r="L258" s="88" t="n">
        <v>2</v>
      </c>
    </row>
    <row r="259" s="3" customFormat="true" ht="12.75" hidden="false" customHeight="true" outlineLevel="0" collapsed="false">
      <c r="A259" s="22" t="n">
        <v>43019</v>
      </c>
      <c r="B259" s="22" t="s">
        <v>42</v>
      </c>
      <c r="C259" s="22" t="s">
        <v>778</v>
      </c>
      <c r="D259" s="22" t="s">
        <v>286</v>
      </c>
      <c r="E259" s="22" t="n">
        <v>0</v>
      </c>
      <c r="F259" s="88" t="n">
        <v>548</v>
      </c>
      <c r="G259" s="88" t="n">
        <v>23</v>
      </c>
      <c r="H259" s="88" t="n">
        <v>13</v>
      </c>
      <c r="I259" s="88" t="n">
        <v>0</v>
      </c>
      <c r="J259" s="88" t="n">
        <v>12</v>
      </c>
      <c r="K259" s="88" t="n">
        <v>11</v>
      </c>
      <c r="L259" s="88" t="n">
        <v>1</v>
      </c>
    </row>
    <row r="260" s="3" customFormat="true" ht="12.75" hidden="false" customHeight="true" outlineLevel="0" collapsed="false">
      <c r="A260" s="22" t="n">
        <v>43019</v>
      </c>
      <c r="B260" s="22" t="s">
        <v>42</v>
      </c>
      <c r="C260" s="22" t="s">
        <v>779</v>
      </c>
      <c r="D260" s="22" t="s">
        <v>286</v>
      </c>
      <c r="E260" s="22" t="n">
        <v>0</v>
      </c>
      <c r="F260" s="88" t="n">
        <v>564</v>
      </c>
      <c r="G260" s="88" t="n">
        <v>109</v>
      </c>
      <c r="H260" s="88" t="n">
        <v>59</v>
      </c>
      <c r="I260" s="88" t="n">
        <v>11</v>
      </c>
      <c r="J260" s="88" t="n">
        <v>57</v>
      </c>
      <c r="K260" s="88" t="n">
        <v>41</v>
      </c>
      <c r="L260" s="88" t="n">
        <v>18</v>
      </c>
    </row>
    <row r="261" s="3" customFormat="true" ht="12.75" hidden="false" customHeight="true" outlineLevel="0" collapsed="false">
      <c r="A261" s="22" t="n">
        <v>43019</v>
      </c>
      <c r="B261" s="22" t="s">
        <v>42</v>
      </c>
      <c r="C261" s="22" t="s">
        <v>780</v>
      </c>
      <c r="D261" s="22" t="s">
        <v>284</v>
      </c>
      <c r="E261" s="22" t="n">
        <v>0</v>
      </c>
      <c r="F261" s="88" t="n">
        <v>475</v>
      </c>
      <c r="G261" s="88" t="n">
        <v>22</v>
      </c>
      <c r="H261" s="88" t="n">
        <v>13</v>
      </c>
      <c r="I261" s="88" t="n">
        <v>1</v>
      </c>
      <c r="J261" s="88" t="n">
        <v>8</v>
      </c>
      <c r="K261" s="88" t="n">
        <v>13</v>
      </c>
      <c r="L261" s="88" t="n">
        <v>1</v>
      </c>
    </row>
    <row r="262" s="3" customFormat="true" ht="12.75" hidden="false" customHeight="true" outlineLevel="0" collapsed="false">
      <c r="A262" s="22" t="n">
        <v>43019</v>
      </c>
      <c r="B262" s="22" t="s">
        <v>42</v>
      </c>
      <c r="C262" s="22" t="s">
        <v>781</v>
      </c>
      <c r="D262" s="22" t="s">
        <v>284</v>
      </c>
      <c r="E262" s="22" t="n">
        <v>0</v>
      </c>
      <c r="F262" s="88" t="n">
        <v>475</v>
      </c>
      <c r="G262" s="88" t="n">
        <v>19</v>
      </c>
      <c r="H262" s="88" t="n">
        <v>5</v>
      </c>
      <c r="I262" s="88" t="n">
        <v>4</v>
      </c>
      <c r="J262" s="88" t="n">
        <v>11</v>
      </c>
      <c r="K262" s="88" t="n">
        <v>4</v>
      </c>
      <c r="L262" s="88" t="n">
        <v>3</v>
      </c>
    </row>
    <row r="263" s="3" customFormat="true" ht="12.75" hidden="false" customHeight="true" outlineLevel="0" collapsed="false">
      <c r="A263" s="22" t="n">
        <v>43019</v>
      </c>
      <c r="B263" s="22" t="s">
        <v>42</v>
      </c>
      <c r="C263" s="22" t="s">
        <v>782</v>
      </c>
      <c r="D263" s="22" t="s">
        <v>450</v>
      </c>
      <c r="E263" s="22" t="n">
        <v>0</v>
      </c>
      <c r="F263" s="88" t="n">
        <v>450</v>
      </c>
      <c r="G263" s="88" t="n">
        <v>18</v>
      </c>
      <c r="H263" s="88" t="n">
        <v>7</v>
      </c>
      <c r="I263" s="88" t="n">
        <v>2</v>
      </c>
      <c r="J263" s="88" t="n">
        <v>14</v>
      </c>
      <c r="K263" s="88" t="n">
        <v>2</v>
      </c>
      <c r="L263" s="88" t="n">
        <v>0</v>
      </c>
    </row>
    <row r="264" s="3" customFormat="true" ht="12.75" hidden="false" customHeight="true" outlineLevel="0" collapsed="false">
      <c r="A264" s="22" t="n">
        <v>43019</v>
      </c>
      <c r="B264" s="22" t="s">
        <v>42</v>
      </c>
      <c r="C264" s="22" t="s">
        <v>324</v>
      </c>
      <c r="D264" s="22" t="s">
        <v>324</v>
      </c>
      <c r="E264" s="22" t="n">
        <v>0</v>
      </c>
      <c r="F264" s="88" t="n">
        <v>0</v>
      </c>
      <c r="G264" s="88" t="n">
        <v>44</v>
      </c>
      <c r="H264" s="88" t="n">
        <v>20</v>
      </c>
      <c r="I264" s="88" t="n">
        <v>7</v>
      </c>
      <c r="J264" s="88" t="n">
        <v>27</v>
      </c>
      <c r="K264" s="88" t="n">
        <v>10</v>
      </c>
      <c r="L264" s="88" t="n">
        <v>12</v>
      </c>
    </row>
    <row r="265" s="3" customFormat="true" ht="12.75" hidden="false" customHeight="true" outlineLevel="0" collapsed="false">
      <c r="A265" s="22" t="n">
        <v>43020</v>
      </c>
      <c r="B265" s="22" t="s">
        <v>43</v>
      </c>
      <c r="C265" s="22" t="s">
        <v>783</v>
      </c>
      <c r="D265" s="22" t="s">
        <v>286</v>
      </c>
      <c r="E265" s="22" t="n">
        <v>0</v>
      </c>
      <c r="F265" s="88" t="n">
        <v>445</v>
      </c>
      <c r="G265" s="88" t="n">
        <v>117</v>
      </c>
      <c r="H265" s="88" t="n">
        <v>49</v>
      </c>
      <c r="I265" s="88" t="n">
        <v>13</v>
      </c>
      <c r="J265" s="88" t="n">
        <v>74</v>
      </c>
      <c r="K265" s="88" t="n">
        <v>30</v>
      </c>
      <c r="L265" s="88" t="n">
        <v>5</v>
      </c>
    </row>
    <row r="266" s="3" customFormat="true" ht="12.75" hidden="false" customHeight="true" outlineLevel="0" collapsed="false">
      <c r="A266" s="22" t="n">
        <v>43020</v>
      </c>
      <c r="B266" s="22" t="s">
        <v>43</v>
      </c>
      <c r="C266" s="22" t="s">
        <v>784</v>
      </c>
      <c r="D266" s="22" t="s">
        <v>284</v>
      </c>
      <c r="E266" s="22" t="n">
        <v>0</v>
      </c>
      <c r="F266" s="88" t="n">
        <v>343</v>
      </c>
      <c r="G266" s="88" t="n">
        <v>32</v>
      </c>
      <c r="H266" s="88" t="n">
        <v>10</v>
      </c>
      <c r="I266" s="88" t="n">
        <v>4</v>
      </c>
      <c r="J266" s="88" t="n">
        <v>18</v>
      </c>
      <c r="K266" s="88" t="n">
        <v>10</v>
      </c>
      <c r="L266" s="88" t="n">
        <v>1</v>
      </c>
    </row>
    <row r="267" s="3" customFormat="true" ht="12.75" hidden="false" customHeight="true" outlineLevel="0" collapsed="false">
      <c r="A267" s="22" t="n">
        <v>43020</v>
      </c>
      <c r="B267" s="22" t="s">
        <v>43</v>
      </c>
      <c r="C267" s="22" t="s">
        <v>785</v>
      </c>
      <c r="D267" s="22" t="s">
        <v>286</v>
      </c>
      <c r="E267" s="22" t="n">
        <v>0</v>
      </c>
      <c r="F267" s="88" t="n">
        <v>479</v>
      </c>
      <c r="G267" s="88" t="n">
        <v>52</v>
      </c>
      <c r="H267" s="88" t="n">
        <v>24</v>
      </c>
      <c r="I267" s="88" t="n">
        <v>3</v>
      </c>
      <c r="J267" s="88" t="n">
        <v>41</v>
      </c>
      <c r="K267" s="88" t="n">
        <v>8</v>
      </c>
      <c r="L267" s="88" t="n">
        <v>1</v>
      </c>
    </row>
    <row r="268" s="3" customFormat="true" ht="12.75" hidden="false" customHeight="true" outlineLevel="0" collapsed="false">
      <c r="A268" s="22" t="n">
        <v>43020</v>
      </c>
      <c r="B268" s="22" t="s">
        <v>43</v>
      </c>
      <c r="C268" s="22" t="s">
        <v>786</v>
      </c>
      <c r="D268" s="22" t="s">
        <v>286</v>
      </c>
      <c r="E268" s="22" t="n">
        <v>1</v>
      </c>
      <c r="F268" s="88" t="n">
        <v>484</v>
      </c>
      <c r="G268" s="88" t="n">
        <v>115</v>
      </c>
      <c r="H268" s="88" t="n">
        <v>50</v>
      </c>
      <c r="I268" s="88" t="n">
        <v>13</v>
      </c>
      <c r="J268" s="88" t="n">
        <v>69</v>
      </c>
      <c r="K268" s="88" t="n">
        <v>33</v>
      </c>
      <c r="L268" s="88" t="n">
        <v>14</v>
      </c>
    </row>
    <row r="269" s="3" customFormat="true" ht="12.75" hidden="false" customHeight="true" outlineLevel="0" collapsed="false">
      <c r="A269" s="22" t="n">
        <v>43020</v>
      </c>
      <c r="B269" s="22" t="s">
        <v>43</v>
      </c>
      <c r="C269" s="22" t="s">
        <v>787</v>
      </c>
      <c r="D269" s="22" t="s">
        <v>286</v>
      </c>
      <c r="E269" s="22" t="n">
        <v>0</v>
      </c>
      <c r="F269" s="88" t="n">
        <v>294</v>
      </c>
      <c r="G269" s="88" t="n">
        <v>204</v>
      </c>
      <c r="H269" s="88" t="n">
        <v>76</v>
      </c>
      <c r="I269" s="88" t="n">
        <v>29</v>
      </c>
      <c r="J269" s="88" t="n">
        <v>138</v>
      </c>
      <c r="K269" s="88" t="n">
        <v>37</v>
      </c>
      <c r="L269" s="88" t="n">
        <v>32</v>
      </c>
    </row>
    <row r="270" s="3" customFormat="true" ht="12.75" hidden="false" customHeight="true" outlineLevel="0" collapsed="false">
      <c r="A270" s="22" t="n">
        <v>43020</v>
      </c>
      <c r="B270" s="22" t="s">
        <v>43</v>
      </c>
      <c r="C270" s="22" t="s">
        <v>324</v>
      </c>
      <c r="D270" s="22" t="s">
        <v>324</v>
      </c>
      <c r="E270" s="22" t="n">
        <v>0</v>
      </c>
      <c r="F270" s="88" t="n">
        <v>0</v>
      </c>
      <c r="G270" s="88" t="n">
        <v>135</v>
      </c>
      <c r="H270" s="88" t="n">
        <v>52</v>
      </c>
      <c r="I270" s="88" t="n">
        <v>18</v>
      </c>
      <c r="J270" s="88" t="n">
        <v>89</v>
      </c>
      <c r="K270" s="88" t="n">
        <v>28</v>
      </c>
      <c r="L270" s="88" t="n">
        <v>5</v>
      </c>
    </row>
    <row r="271" s="3" customFormat="true" ht="12.75" hidden="false" customHeight="true" outlineLevel="0" collapsed="false">
      <c r="A271" s="22" t="n">
        <v>43021</v>
      </c>
      <c r="B271" s="22" t="s">
        <v>44</v>
      </c>
      <c r="C271" s="22" t="s">
        <v>678</v>
      </c>
      <c r="D271" s="22" t="s">
        <v>286</v>
      </c>
      <c r="E271" s="22" t="n">
        <v>1</v>
      </c>
      <c r="F271" s="88" t="n">
        <v>652</v>
      </c>
      <c r="G271" s="88" t="n">
        <v>371</v>
      </c>
      <c r="H271" s="88" t="n">
        <v>155</v>
      </c>
      <c r="I271" s="88" t="n">
        <v>39</v>
      </c>
      <c r="J271" s="88" t="n">
        <v>222</v>
      </c>
      <c r="K271" s="88" t="n">
        <v>110</v>
      </c>
      <c r="L271" s="88" t="n">
        <v>51</v>
      </c>
    </row>
    <row r="272" s="3" customFormat="true" ht="12.75" hidden="false" customHeight="true" outlineLevel="0" collapsed="false">
      <c r="A272" s="22" t="n">
        <v>43021</v>
      </c>
      <c r="B272" s="22" t="s">
        <v>44</v>
      </c>
      <c r="C272" s="22" t="s">
        <v>788</v>
      </c>
      <c r="D272" s="22" t="s">
        <v>284</v>
      </c>
      <c r="E272" s="22" t="n">
        <v>0</v>
      </c>
      <c r="F272" s="88" t="n">
        <v>544</v>
      </c>
      <c r="G272" s="88" t="n">
        <v>24</v>
      </c>
      <c r="H272" s="88" t="n">
        <v>8</v>
      </c>
      <c r="I272" s="88" t="n">
        <v>2</v>
      </c>
      <c r="J272" s="88" t="n">
        <v>13</v>
      </c>
      <c r="K272" s="88" t="n">
        <v>9</v>
      </c>
      <c r="L272" s="88" t="n">
        <v>0</v>
      </c>
    </row>
    <row r="273" s="3" customFormat="true" ht="12.75" hidden="false" customHeight="true" outlineLevel="0" collapsed="false">
      <c r="A273" s="22" t="n">
        <v>43021</v>
      </c>
      <c r="B273" s="22" t="s">
        <v>44</v>
      </c>
      <c r="C273" s="22" t="s">
        <v>324</v>
      </c>
      <c r="D273" s="22" t="s">
        <v>324</v>
      </c>
      <c r="E273" s="22" t="n">
        <v>0</v>
      </c>
      <c r="F273" s="88" t="n">
        <v>0</v>
      </c>
      <c r="G273" s="88" t="n">
        <v>473</v>
      </c>
      <c r="H273" s="88" t="n">
        <v>191</v>
      </c>
      <c r="I273" s="88" t="n">
        <v>47</v>
      </c>
      <c r="J273" s="88" t="n">
        <v>281</v>
      </c>
      <c r="K273" s="88" t="n">
        <v>145</v>
      </c>
      <c r="L273" s="88" t="n">
        <v>59</v>
      </c>
    </row>
    <row r="274" s="3" customFormat="true" ht="12.75" hidden="false" customHeight="true" outlineLevel="0" collapsed="false">
      <c r="A274" s="22" t="n">
        <v>43022</v>
      </c>
      <c r="B274" s="22" t="s">
        <v>789</v>
      </c>
      <c r="C274" s="22" t="s">
        <v>790</v>
      </c>
      <c r="D274" s="22" t="s">
        <v>284</v>
      </c>
      <c r="E274" s="22" t="n">
        <v>0</v>
      </c>
      <c r="F274" s="88" t="n">
        <v>296</v>
      </c>
      <c r="G274" s="88" t="n">
        <v>95</v>
      </c>
      <c r="H274" s="88" t="n">
        <v>36</v>
      </c>
      <c r="I274" s="88" t="n">
        <v>9</v>
      </c>
      <c r="J274" s="88" t="n">
        <v>56</v>
      </c>
      <c r="K274" s="88" t="n">
        <v>30</v>
      </c>
      <c r="L274" s="88" t="n">
        <v>0</v>
      </c>
    </row>
    <row r="275" s="3" customFormat="true" ht="12.75" hidden="false" customHeight="true" outlineLevel="0" collapsed="false">
      <c r="A275" s="22" t="n">
        <v>43022</v>
      </c>
      <c r="B275" s="22" t="s">
        <v>789</v>
      </c>
      <c r="C275" s="22" t="s">
        <v>791</v>
      </c>
      <c r="D275" s="22" t="s">
        <v>286</v>
      </c>
      <c r="E275" s="22" t="n">
        <v>1</v>
      </c>
      <c r="F275" s="88" t="n">
        <v>415</v>
      </c>
      <c r="G275" s="88" t="n">
        <v>1308</v>
      </c>
      <c r="H275" s="88" t="n">
        <v>542</v>
      </c>
      <c r="I275" s="88" t="n">
        <v>156</v>
      </c>
      <c r="J275" s="88" t="n">
        <v>754</v>
      </c>
      <c r="K275" s="88" t="n">
        <v>398</v>
      </c>
      <c r="L275" s="88" t="n">
        <v>184</v>
      </c>
    </row>
    <row r="276" s="3" customFormat="true" ht="12.75" hidden="false" customHeight="true" outlineLevel="0" collapsed="false">
      <c r="A276" s="22" t="n">
        <v>43022</v>
      </c>
      <c r="B276" s="22" t="s">
        <v>789</v>
      </c>
      <c r="C276" s="22" t="s">
        <v>792</v>
      </c>
      <c r="D276" s="22" t="s">
        <v>450</v>
      </c>
      <c r="E276" s="22" t="n">
        <v>0</v>
      </c>
      <c r="F276" s="88" t="n">
        <v>275</v>
      </c>
      <c r="G276" s="88" t="n">
        <v>18</v>
      </c>
      <c r="H276" s="88" t="n">
        <v>7</v>
      </c>
      <c r="I276" s="88" t="n">
        <v>0</v>
      </c>
      <c r="J276" s="88" t="n">
        <v>14</v>
      </c>
      <c r="K276" s="88" t="n">
        <v>4</v>
      </c>
      <c r="L276" s="88" t="n">
        <v>2</v>
      </c>
    </row>
    <row r="277" s="3" customFormat="true" ht="12.75" hidden="false" customHeight="true" outlineLevel="0" collapsed="false">
      <c r="A277" s="22" t="n">
        <v>43022</v>
      </c>
      <c r="B277" s="22" t="s">
        <v>789</v>
      </c>
      <c r="C277" s="22" t="s">
        <v>793</v>
      </c>
      <c r="D277" s="22" t="s">
        <v>284</v>
      </c>
      <c r="E277" s="22" t="n">
        <v>0</v>
      </c>
      <c r="F277" s="88" t="n">
        <v>415</v>
      </c>
      <c r="G277" s="88" t="n">
        <v>46</v>
      </c>
      <c r="H277" s="88" t="n">
        <v>24</v>
      </c>
      <c r="I277" s="88" t="n">
        <v>3</v>
      </c>
      <c r="J277" s="88" t="n">
        <v>23</v>
      </c>
      <c r="K277" s="88" t="n">
        <v>20</v>
      </c>
      <c r="L277" s="88" t="n">
        <v>5</v>
      </c>
    </row>
    <row r="278" s="3" customFormat="true" ht="12.75" hidden="false" customHeight="true" outlineLevel="0" collapsed="false">
      <c r="A278" s="22" t="n">
        <v>43022</v>
      </c>
      <c r="B278" s="22" t="s">
        <v>789</v>
      </c>
      <c r="C278" s="22" t="s">
        <v>794</v>
      </c>
      <c r="D278" s="22" t="s">
        <v>284</v>
      </c>
      <c r="E278" s="22" t="n">
        <v>0</v>
      </c>
      <c r="F278" s="88" t="n">
        <v>220</v>
      </c>
      <c r="G278" s="88" t="n">
        <v>107</v>
      </c>
      <c r="H278" s="88" t="n">
        <v>37</v>
      </c>
      <c r="I278" s="88" t="n">
        <v>20</v>
      </c>
      <c r="J278" s="88" t="n">
        <v>65</v>
      </c>
      <c r="K278" s="88" t="n">
        <v>22</v>
      </c>
      <c r="L278" s="88" t="n">
        <v>1</v>
      </c>
    </row>
    <row r="279" s="3" customFormat="true" ht="12.75" hidden="false" customHeight="true" outlineLevel="0" collapsed="false">
      <c r="A279" s="22" t="n">
        <v>43022</v>
      </c>
      <c r="B279" s="22" t="s">
        <v>789</v>
      </c>
      <c r="C279" s="22" t="s">
        <v>324</v>
      </c>
      <c r="D279" s="22" t="s">
        <v>324</v>
      </c>
      <c r="E279" s="22" t="n">
        <v>0</v>
      </c>
      <c r="F279" s="88" t="n">
        <v>0</v>
      </c>
      <c r="G279" s="88" t="n">
        <v>907</v>
      </c>
      <c r="H279" s="88" t="n">
        <v>328</v>
      </c>
      <c r="I279" s="88" t="n">
        <v>125</v>
      </c>
      <c r="J279" s="88" t="n">
        <v>552</v>
      </c>
      <c r="K279" s="88" t="n">
        <v>230</v>
      </c>
      <c r="L279" s="88" t="n">
        <v>78</v>
      </c>
    </row>
    <row r="280" s="3" customFormat="true" ht="12.75" hidden="false" customHeight="true" outlineLevel="0" collapsed="false">
      <c r="A280" s="22" t="n">
        <v>43023</v>
      </c>
      <c r="B280" s="22" t="s">
        <v>795</v>
      </c>
      <c r="C280" s="22" t="s">
        <v>796</v>
      </c>
      <c r="D280" s="22" t="s">
        <v>450</v>
      </c>
      <c r="E280" s="22" t="n">
        <v>0</v>
      </c>
      <c r="F280" s="88" t="n">
        <v>95</v>
      </c>
      <c r="G280" s="88" t="n">
        <v>17</v>
      </c>
      <c r="H280" s="88" t="n">
        <v>9</v>
      </c>
      <c r="I280" s="88" t="n">
        <v>1</v>
      </c>
      <c r="J280" s="88" t="n">
        <v>13</v>
      </c>
      <c r="K280" s="88" t="n">
        <v>3</v>
      </c>
      <c r="L280" s="88" t="n">
        <v>1</v>
      </c>
    </row>
    <row r="281" s="3" customFormat="true" ht="12.75" hidden="false" customHeight="true" outlineLevel="0" collapsed="false">
      <c r="A281" s="22" t="n">
        <v>43023</v>
      </c>
      <c r="B281" s="22" t="s">
        <v>795</v>
      </c>
      <c r="C281" s="22" t="s">
        <v>797</v>
      </c>
      <c r="D281" s="22" t="s">
        <v>284</v>
      </c>
      <c r="E281" s="22" t="n">
        <v>0</v>
      </c>
      <c r="F281" s="88" t="n">
        <v>207</v>
      </c>
      <c r="G281" s="88" t="n">
        <v>51</v>
      </c>
      <c r="H281" s="88" t="n">
        <v>21</v>
      </c>
      <c r="I281" s="88" t="n">
        <v>2</v>
      </c>
      <c r="J281" s="88" t="n">
        <v>32</v>
      </c>
      <c r="K281" s="88" t="n">
        <v>17</v>
      </c>
      <c r="L281" s="88" t="n">
        <v>6</v>
      </c>
    </row>
    <row r="282" s="3" customFormat="true" ht="12.75" hidden="false" customHeight="true" outlineLevel="0" collapsed="false">
      <c r="A282" s="22" t="n">
        <v>43023</v>
      </c>
      <c r="B282" s="22" t="s">
        <v>795</v>
      </c>
      <c r="C282" s="22" t="s">
        <v>798</v>
      </c>
      <c r="D282" s="22" t="s">
        <v>286</v>
      </c>
      <c r="E282" s="22" t="n">
        <v>1</v>
      </c>
      <c r="F282" s="88" t="n">
        <v>309</v>
      </c>
      <c r="G282" s="88" t="n">
        <v>30842</v>
      </c>
      <c r="H282" s="88" t="n">
        <v>13842</v>
      </c>
      <c r="I282" s="88" t="n">
        <v>3676</v>
      </c>
      <c r="J282" s="88" t="n">
        <v>19088</v>
      </c>
      <c r="K282" s="88" t="n">
        <v>8078</v>
      </c>
      <c r="L282" s="88" t="n">
        <v>3199</v>
      </c>
    </row>
    <row r="283" s="3" customFormat="true" ht="12.75" hidden="false" customHeight="true" outlineLevel="0" collapsed="false">
      <c r="A283" s="22" t="n">
        <v>43023</v>
      </c>
      <c r="B283" s="22" t="s">
        <v>795</v>
      </c>
      <c r="C283" s="22" t="s">
        <v>799</v>
      </c>
      <c r="D283" s="22" t="s">
        <v>284</v>
      </c>
      <c r="E283" s="22" t="n">
        <v>0</v>
      </c>
      <c r="F283" s="88" t="n">
        <v>238</v>
      </c>
      <c r="G283" s="88" t="n">
        <v>24</v>
      </c>
      <c r="H283" s="88" t="n">
        <v>8</v>
      </c>
      <c r="I283" s="88" t="n">
        <v>2</v>
      </c>
      <c r="J283" s="88" t="n">
        <v>17</v>
      </c>
      <c r="K283" s="88" t="n">
        <v>5</v>
      </c>
      <c r="L283" s="88" t="n">
        <v>1</v>
      </c>
    </row>
    <row r="284" s="3" customFormat="true" ht="12.75" hidden="false" customHeight="true" outlineLevel="0" collapsed="false">
      <c r="A284" s="22" t="n">
        <v>43023</v>
      </c>
      <c r="B284" s="22" t="s">
        <v>795</v>
      </c>
      <c r="C284" s="22" t="s">
        <v>800</v>
      </c>
      <c r="D284" s="22" t="s">
        <v>284</v>
      </c>
      <c r="E284" s="22" t="n">
        <v>0</v>
      </c>
      <c r="F284" s="88" t="n">
        <v>309</v>
      </c>
      <c r="G284" s="88" t="n">
        <v>167</v>
      </c>
      <c r="H284" s="88" t="n">
        <v>69</v>
      </c>
      <c r="I284" s="88" t="n">
        <v>28</v>
      </c>
      <c r="J284" s="88" t="n">
        <v>112</v>
      </c>
      <c r="K284" s="88" t="n">
        <v>27</v>
      </c>
      <c r="L284" s="88" t="n">
        <v>8</v>
      </c>
    </row>
    <row r="285" s="3" customFormat="true" ht="12.75" hidden="false" customHeight="true" outlineLevel="0" collapsed="false">
      <c r="A285" s="22" t="n">
        <v>43023</v>
      </c>
      <c r="B285" s="22" t="s">
        <v>795</v>
      </c>
      <c r="C285" s="22" t="s">
        <v>801</v>
      </c>
      <c r="D285" s="22" t="s">
        <v>286</v>
      </c>
      <c r="E285" s="22" t="n">
        <v>0</v>
      </c>
      <c r="F285" s="88" t="n">
        <v>220</v>
      </c>
      <c r="G285" s="88" t="n">
        <v>100</v>
      </c>
      <c r="H285" s="88" t="n">
        <v>43</v>
      </c>
      <c r="I285" s="88" t="n">
        <v>7</v>
      </c>
      <c r="J285" s="88" t="n">
        <v>69</v>
      </c>
      <c r="K285" s="88" t="n">
        <v>24</v>
      </c>
      <c r="L285" s="88" t="n">
        <v>1</v>
      </c>
    </row>
    <row r="286" s="3" customFormat="true" ht="12.75" hidden="false" customHeight="true" outlineLevel="0" collapsed="false">
      <c r="A286" s="22" t="n">
        <v>43023</v>
      </c>
      <c r="B286" s="22" t="s">
        <v>795</v>
      </c>
      <c r="C286" s="22" t="s">
        <v>360</v>
      </c>
      <c r="D286" s="22" t="s">
        <v>286</v>
      </c>
      <c r="E286" s="22" t="n">
        <v>0</v>
      </c>
      <c r="F286" s="88" t="n">
        <v>101</v>
      </c>
      <c r="G286" s="88" t="n">
        <v>2374</v>
      </c>
      <c r="H286" s="88" t="n">
        <v>895</v>
      </c>
      <c r="I286" s="88" t="n">
        <v>365</v>
      </c>
      <c r="J286" s="88" t="n">
        <v>1557</v>
      </c>
      <c r="K286" s="88" t="n">
        <v>452</v>
      </c>
      <c r="L286" s="88" t="n">
        <v>184</v>
      </c>
    </row>
    <row r="287" s="3" customFormat="true" ht="12.75" hidden="false" customHeight="true" outlineLevel="0" collapsed="false">
      <c r="A287" s="22" t="n">
        <v>43023</v>
      </c>
      <c r="B287" s="22" t="s">
        <v>795</v>
      </c>
      <c r="C287" s="22" t="s">
        <v>802</v>
      </c>
      <c r="D287" s="22" t="s">
        <v>284</v>
      </c>
      <c r="E287" s="22" t="n">
        <v>0</v>
      </c>
      <c r="F287" s="88" t="n">
        <v>225</v>
      </c>
      <c r="G287" s="88" t="n">
        <v>23</v>
      </c>
      <c r="H287" s="88" t="n">
        <v>10</v>
      </c>
      <c r="I287" s="88" t="n">
        <v>2</v>
      </c>
      <c r="J287" s="88" t="n">
        <v>14</v>
      </c>
      <c r="K287" s="88" t="n">
        <v>7</v>
      </c>
      <c r="L287" s="88" t="n">
        <v>0</v>
      </c>
    </row>
    <row r="288" s="3" customFormat="true" ht="12.75" hidden="false" customHeight="true" outlineLevel="0" collapsed="false">
      <c r="A288" s="22" t="n">
        <v>43023</v>
      </c>
      <c r="B288" s="22" t="s">
        <v>795</v>
      </c>
      <c r="C288" s="22" t="s">
        <v>715</v>
      </c>
      <c r="D288" s="22" t="s">
        <v>284</v>
      </c>
      <c r="E288" s="22" t="n">
        <v>0</v>
      </c>
      <c r="F288" s="88" t="n">
        <v>237</v>
      </c>
      <c r="G288" s="88" t="n">
        <v>9</v>
      </c>
      <c r="H288" s="88" t="n">
        <v>7</v>
      </c>
      <c r="I288" s="88" t="n">
        <v>0</v>
      </c>
      <c r="J288" s="88" t="n">
        <v>4</v>
      </c>
      <c r="K288" s="88" t="n">
        <v>5</v>
      </c>
      <c r="L288" s="88" t="n">
        <v>1</v>
      </c>
    </row>
    <row r="289" s="3" customFormat="true" ht="12.75" hidden="false" customHeight="true" outlineLevel="0" collapsed="false">
      <c r="A289" s="22" t="n">
        <v>43023</v>
      </c>
      <c r="B289" s="22" t="s">
        <v>795</v>
      </c>
      <c r="C289" s="22" t="s">
        <v>803</v>
      </c>
      <c r="D289" s="22" t="s">
        <v>284</v>
      </c>
      <c r="E289" s="22" t="n">
        <v>0</v>
      </c>
      <c r="F289" s="88" t="n">
        <v>229</v>
      </c>
      <c r="G289" s="88" t="n">
        <v>15</v>
      </c>
      <c r="H289" s="88" t="n">
        <v>4</v>
      </c>
      <c r="I289" s="88" t="n">
        <v>4</v>
      </c>
      <c r="J289" s="88" t="n">
        <v>11</v>
      </c>
      <c r="K289" s="88" t="n">
        <v>0</v>
      </c>
      <c r="L289" s="88" t="n">
        <v>4</v>
      </c>
    </row>
    <row r="290" s="3" customFormat="true" ht="12.75" hidden="false" customHeight="true" outlineLevel="0" collapsed="false">
      <c r="A290" s="22" t="n">
        <v>43023</v>
      </c>
      <c r="B290" s="22" t="s">
        <v>795</v>
      </c>
      <c r="C290" s="22" t="s">
        <v>804</v>
      </c>
      <c r="D290" s="22" t="s">
        <v>286</v>
      </c>
      <c r="E290" s="22" t="n">
        <v>0</v>
      </c>
      <c r="F290" s="88" t="n">
        <v>140</v>
      </c>
      <c r="G290" s="88" t="n">
        <v>2102</v>
      </c>
      <c r="H290" s="88" t="n">
        <v>856</v>
      </c>
      <c r="I290" s="88" t="n">
        <v>293</v>
      </c>
      <c r="J290" s="88" t="n">
        <v>1376</v>
      </c>
      <c r="K290" s="88" t="n">
        <v>433</v>
      </c>
      <c r="L290" s="88" t="n">
        <v>118</v>
      </c>
    </row>
    <row r="291" s="3" customFormat="true" ht="12.75" hidden="false" customHeight="true" outlineLevel="0" collapsed="false">
      <c r="A291" s="22" t="n">
        <v>43023</v>
      </c>
      <c r="B291" s="22" t="s">
        <v>795</v>
      </c>
      <c r="C291" s="22" t="s">
        <v>805</v>
      </c>
      <c r="D291" s="22" t="s">
        <v>286</v>
      </c>
      <c r="E291" s="22" t="n">
        <v>0</v>
      </c>
      <c r="F291" s="88" t="n">
        <v>95</v>
      </c>
      <c r="G291" s="88" t="n">
        <v>2086</v>
      </c>
      <c r="H291" s="88" t="n">
        <v>831</v>
      </c>
      <c r="I291" s="88" t="n">
        <v>281</v>
      </c>
      <c r="J291" s="88" t="n">
        <v>1310</v>
      </c>
      <c r="K291" s="88" t="n">
        <v>495</v>
      </c>
      <c r="L291" s="88" t="n">
        <v>190</v>
      </c>
    </row>
    <row r="292" s="3" customFormat="true" ht="12.75" hidden="false" customHeight="true" outlineLevel="0" collapsed="false">
      <c r="A292" s="22" t="n">
        <v>43023</v>
      </c>
      <c r="B292" s="22" t="s">
        <v>795</v>
      </c>
      <c r="C292" s="22" t="s">
        <v>324</v>
      </c>
      <c r="D292" s="22" t="s">
        <v>324</v>
      </c>
      <c r="E292" s="22" t="n">
        <v>0</v>
      </c>
      <c r="F292" s="88" t="n">
        <v>0</v>
      </c>
      <c r="G292" s="88" t="n">
        <v>4209</v>
      </c>
      <c r="H292" s="88" t="n">
        <v>1503</v>
      </c>
      <c r="I292" s="88" t="n">
        <v>494</v>
      </c>
      <c r="J292" s="88" t="n">
        <v>2667</v>
      </c>
      <c r="K292" s="88" t="n">
        <v>1048</v>
      </c>
      <c r="L292" s="88" t="n">
        <v>171</v>
      </c>
    </row>
    <row r="293" s="3" customFormat="true" ht="12.75" hidden="false" customHeight="true" outlineLevel="0" collapsed="false">
      <c r="A293" s="22" t="n">
        <v>43024</v>
      </c>
      <c r="B293" s="22" t="s">
        <v>47</v>
      </c>
      <c r="C293" s="22" t="s">
        <v>806</v>
      </c>
      <c r="D293" s="22" t="s">
        <v>284</v>
      </c>
      <c r="E293" s="22" t="n">
        <v>0</v>
      </c>
      <c r="F293" s="88" t="n">
        <v>441</v>
      </c>
      <c r="G293" s="88" t="n">
        <v>107</v>
      </c>
      <c r="H293" s="88" t="n">
        <v>57</v>
      </c>
      <c r="I293" s="88" t="n">
        <v>9</v>
      </c>
      <c r="J293" s="88" t="n">
        <v>69</v>
      </c>
      <c r="K293" s="88" t="n">
        <v>29</v>
      </c>
      <c r="L293" s="88" t="n">
        <v>0</v>
      </c>
    </row>
    <row r="294" s="3" customFormat="true" ht="12.75" hidden="false" customHeight="true" outlineLevel="0" collapsed="false">
      <c r="A294" s="22" t="n">
        <v>43024</v>
      </c>
      <c r="B294" s="22" t="s">
        <v>47</v>
      </c>
      <c r="C294" s="22" t="s">
        <v>807</v>
      </c>
      <c r="D294" s="22" t="s">
        <v>284</v>
      </c>
      <c r="E294" s="22" t="n">
        <v>0</v>
      </c>
      <c r="F294" s="88" t="n">
        <v>395</v>
      </c>
      <c r="G294" s="88" t="n">
        <v>34</v>
      </c>
      <c r="H294" s="88" t="n">
        <v>11</v>
      </c>
      <c r="I294" s="88" t="n">
        <v>4</v>
      </c>
      <c r="J294" s="88" t="n">
        <v>22</v>
      </c>
      <c r="K294" s="88" t="n">
        <v>8</v>
      </c>
      <c r="L294" s="88" t="n">
        <v>0</v>
      </c>
    </row>
    <row r="295" s="3" customFormat="true" ht="12.75" hidden="false" customHeight="true" outlineLevel="0" collapsed="false">
      <c r="A295" s="22" t="n">
        <v>43024</v>
      </c>
      <c r="B295" s="22" t="s">
        <v>47</v>
      </c>
      <c r="C295" s="22" t="s">
        <v>808</v>
      </c>
      <c r="D295" s="22" t="s">
        <v>284</v>
      </c>
      <c r="E295" s="22" t="n">
        <v>0</v>
      </c>
      <c r="F295" s="88" t="n">
        <v>466</v>
      </c>
      <c r="G295" s="88" t="n">
        <v>26</v>
      </c>
      <c r="H295" s="88" t="n">
        <v>10</v>
      </c>
      <c r="I295" s="88" t="n">
        <v>6</v>
      </c>
      <c r="J295" s="88" t="n">
        <v>10</v>
      </c>
      <c r="K295" s="88" t="n">
        <v>10</v>
      </c>
      <c r="L295" s="88" t="n">
        <v>7</v>
      </c>
    </row>
    <row r="296" s="3" customFormat="true" ht="12.75" hidden="false" customHeight="true" outlineLevel="0" collapsed="false">
      <c r="A296" s="22" t="n">
        <v>43024</v>
      </c>
      <c r="B296" s="22" t="s">
        <v>47</v>
      </c>
      <c r="C296" s="22" t="s">
        <v>746</v>
      </c>
      <c r="D296" s="22" t="s">
        <v>284</v>
      </c>
      <c r="E296" s="22" t="n">
        <v>0</v>
      </c>
      <c r="F296" s="88" t="n">
        <v>521</v>
      </c>
      <c r="G296" s="88" t="n">
        <v>18</v>
      </c>
      <c r="H296" s="88" t="n">
        <v>7</v>
      </c>
      <c r="I296" s="88" t="n">
        <v>0</v>
      </c>
      <c r="J296" s="88" t="n">
        <v>11</v>
      </c>
      <c r="K296" s="88" t="n">
        <v>7</v>
      </c>
      <c r="L296" s="88" t="n">
        <v>0</v>
      </c>
    </row>
    <row r="297" s="3" customFormat="true" ht="12.75" hidden="false" customHeight="true" outlineLevel="0" collapsed="false">
      <c r="A297" s="22" t="n">
        <v>43024</v>
      </c>
      <c r="B297" s="22" t="s">
        <v>47</v>
      </c>
      <c r="C297" s="22" t="s">
        <v>809</v>
      </c>
      <c r="D297" s="22" t="s">
        <v>284</v>
      </c>
      <c r="E297" s="22" t="n">
        <v>0</v>
      </c>
      <c r="F297" s="88" t="n">
        <v>370</v>
      </c>
      <c r="G297" s="88" t="n">
        <v>15</v>
      </c>
      <c r="H297" s="88" t="n">
        <v>7</v>
      </c>
      <c r="I297" s="88" t="n">
        <v>2</v>
      </c>
      <c r="J297" s="88" t="n">
        <v>8</v>
      </c>
      <c r="K297" s="88" t="n">
        <v>5</v>
      </c>
      <c r="L297" s="88" t="n">
        <v>4</v>
      </c>
    </row>
    <row r="298" s="3" customFormat="true" ht="12.75" hidden="false" customHeight="true" outlineLevel="0" collapsed="false">
      <c r="A298" s="22" t="n">
        <v>43024</v>
      </c>
      <c r="B298" s="22" t="s">
        <v>47</v>
      </c>
      <c r="C298" s="22" t="s">
        <v>810</v>
      </c>
      <c r="D298" s="22" t="s">
        <v>450</v>
      </c>
      <c r="E298" s="22" t="n">
        <v>0</v>
      </c>
      <c r="F298" s="88" t="n">
        <v>393</v>
      </c>
      <c r="G298" s="88" t="n">
        <v>3</v>
      </c>
      <c r="H298" s="88" t="n">
        <v>2</v>
      </c>
      <c r="I298" s="88" t="n">
        <v>0</v>
      </c>
      <c r="J298" s="88" t="n">
        <v>0</v>
      </c>
      <c r="K298" s="88" t="n">
        <v>3</v>
      </c>
      <c r="L298" s="88" t="n">
        <v>0</v>
      </c>
    </row>
    <row r="299" s="3" customFormat="true" ht="12.75" hidden="false" customHeight="true" outlineLevel="0" collapsed="false">
      <c r="A299" s="22" t="n">
        <v>43024</v>
      </c>
      <c r="B299" s="22" t="s">
        <v>47</v>
      </c>
      <c r="C299" s="22" t="s">
        <v>811</v>
      </c>
      <c r="D299" s="22" t="s">
        <v>286</v>
      </c>
      <c r="E299" s="22" t="n">
        <v>1</v>
      </c>
      <c r="F299" s="88" t="n">
        <v>354</v>
      </c>
      <c r="G299" s="88" t="n">
        <v>8891</v>
      </c>
      <c r="H299" s="88" t="n">
        <v>3619</v>
      </c>
      <c r="I299" s="88" t="n">
        <v>1133</v>
      </c>
      <c r="J299" s="88" t="n">
        <v>5560</v>
      </c>
      <c r="K299" s="88" t="n">
        <v>2198</v>
      </c>
      <c r="L299" s="88" t="n">
        <v>945</v>
      </c>
    </row>
    <row r="300" s="3" customFormat="true" ht="12.75" hidden="false" customHeight="true" outlineLevel="0" collapsed="false">
      <c r="A300" s="22" t="n">
        <v>43024</v>
      </c>
      <c r="B300" s="22" t="s">
        <v>47</v>
      </c>
      <c r="C300" s="22" t="s">
        <v>812</v>
      </c>
      <c r="D300" s="22" t="s">
        <v>450</v>
      </c>
      <c r="E300" s="22" t="n">
        <v>0</v>
      </c>
      <c r="F300" s="88" t="n">
        <v>369</v>
      </c>
      <c r="G300" s="88" t="n">
        <v>14</v>
      </c>
      <c r="H300" s="88" t="n">
        <v>5</v>
      </c>
      <c r="I300" s="88" t="n">
        <v>0</v>
      </c>
      <c r="J300" s="88" t="n">
        <v>12</v>
      </c>
      <c r="K300" s="88" t="n">
        <v>2</v>
      </c>
      <c r="L300" s="88" t="n">
        <v>0</v>
      </c>
    </row>
    <row r="301" s="3" customFormat="true" ht="12.75" hidden="false" customHeight="true" outlineLevel="0" collapsed="false">
      <c r="A301" s="22" t="n">
        <v>43024</v>
      </c>
      <c r="B301" s="22" t="s">
        <v>47</v>
      </c>
      <c r="C301" s="22" t="s">
        <v>813</v>
      </c>
      <c r="D301" s="22" t="s">
        <v>284</v>
      </c>
      <c r="E301" s="22" t="n">
        <v>0</v>
      </c>
      <c r="F301" s="88" t="n">
        <v>351</v>
      </c>
      <c r="G301" s="88" t="n">
        <v>56</v>
      </c>
      <c r="H301" s="88" t="n">
        <v>23</v>
      </c>
      <c r="I301" s="88" t="n">
        <v>8</v>
      </c>
      <c r="J301" s="88" t="n">
        <v>34</v>
      </c>
      <c r="K301" s="88" t="n">
        <v>14</v>
      </c>
      <c r="L301" s="88" t="n">
        <v>6</v>
      </c>
    </row>
    <row r="302" s="3" customFormat="true" ht="12.75" hidden="false" customHeight="true" outlineLevel="0" collapsed="false">
      <c r="A302" s="22" t="n">
        <v>43024</v>
      </c>
      <c r="B302" s="22" t="s">
        <v>47</v>
      </c>
      <c r="C302" s="22" t="s">
        <v>814</v>
      </c>
      <c r="D302" s="22" t="s">
        <v>284</v>
      </c>
      <c r="E302" s="22" t="n">
        <v>0</v>
      </c>
      <c r="F302" s="88" t="n">
        <v>391</v>
      </c>
      <c r="G302" s="88" t="n">
        <v>43</v>
      </c>
      <c r="H302" s="88" t="n">
        <v>16</v>
      </c>
      <c r="I302" s="88" t="n">
        <v>5</v>
      </c>
      <c r="J302" s="88" t="n">
        <v>30</v>
      </c>
      <c r="K302" s="88" t="n">
        <v>8</v>
      </c>
      <c r="L302" s="88" t="n">
        <v>0</v>
      </c>
    </row>
    <row r="303" s="3" customFormat="true" ht="12.75" hidden="false" customHeight="true" outlineLevel="0" collapsed="false">
      <c r="A303" s="22" t="n">
        <v>43024</v>
      </c>
      <c r="B303" s="22" t="s">
        <v>47</v>
      </c>
      <c r="C303" s="22" t="s">
        <v>815</v>
      </c>
      <c r="D303" s="22" t="s">
        <v>284</v>
      </c>
      <c r="E303" s="22" t="n">
        <v>0</v>
      </c>
      <c r="F303" s="88" t="n">
        <v>477</v>
      </c>
      <c r="G303" s="88" t="n">
        <v>19</v>
      </c>
      <c r="H303" s="88" t="n">
        <v>7</v>
      </c>
      <c r="I303" s="88" t="n">
        <v>5</v>
      </c>
      <c r="J303" s="88" t="n">
        <v>13</v>
      </c>
      <c r="K303" s="88" t="n">
        <v>1</v>
      </c>
      <c r="L303" s="88" t="n">
        <v>1</v>
      </c>
    </row>
    <row r="304" s="3" customFormat="true" ht="12.75" hidden="false" customHeight="true" outlineLevel="0" collapsed="false">
      <c r="A304" s="22" t="n">
        <v>43024</v>
      </c>
      <c r="B304" s="22" t="s">
        <v>47</v>
      </c>
      <c r="C304" s="22" t="s">
        <v>816</v>
      </c>
      <c r="D304" s="22" t="s">
        <v>284</v>
      </c>
      <c r="E304" s="22" t="n">
        <v>0</v>
      </c>
      <c r="F304" s="88" t="n">
        <v>408</v>
      </c>
      <c r="G304" s="88" t="n">
        <v>24</v>
      </c>
      <c r="H304" s="88" t="n">
        <v>12</v>
      </c>
      <c r="I304" s="88" t="n">
        <v>0</v>
      </c>
      <c r="J304" s="88" t="n">
        <v>8</v>
      </c>
      <c r="K304" s="88" t="n">
        <v>16</v>
      </c>
      <c r="L304" s="88" t="n">
        <v>0</v>
      </c>
    </row>
    <row r="305" s="3" customFormat="true" ht="12.75" hidden="false" customHeight="true" outlineLevel="0" collapsed="false">
      <c r="A305" s="22" t="n">
        <v>43024</v>
      </c>
      <c r="B305" s="22" t="s">
        <v>47</v>
      </c>
      <c r="C305" s="22" t="s">
        <v>817</v>
      </c>
      <c r="D305" s="22" t="s">
        <v>284</v>
      </c>
      <c r="E305" s="22" t="n">
        <v>0</v>
      </c>
      <c r="F305" s="88" t="n">
        <v>400</v>
      </c>
      <c r="G305" s="88" t="n">
        <v>16</v>
      </c>
      <c r="H305" s="88" t="n">
        <v>5</v>
      </c>
      <c r="I305" s="88" t="n">
        <v>3</v>
      </c>
      <c r="J305" s="88" t="n">
        <v>11</v>
      </c>
      <c r="K305" s="88" t="n">
        <v>2</v>
      </c>
      <c r="L305" s="88" t="n">
        <v>0</v>
      </c>
    </row>
    <row r="306" s="3" customFormat="true" ht="12.75" hidden="false" customHeight="true" outlineLevel="0" collapsed="false">
      <c r="A306" s="22" t="n">
        <v>43024</v>
      </c>
      <c r="B306" s="22" t="s">
        <v>47</v>
      </c>
      <c r="C306" s="22" t="s">
        <v>818</v>
      </c>
      <c r="D306" s="22" t="s">
        <v>284</v>
      </c>
      <c r="E306" s="22" t="n">
        <v>0</v>
      </c>
      <c r="F306" s="88" t="n">
        <v>513</v>
      </c>
      <c r="G306" s="88" t="n">
        <v>17</v>
      </c>
      <c r="H306" s="88" t="n">
        <v>8</v>
      </c>
      <c r="I306" s="88" t="n">
        <v>3</v>
      </c>
      <c r="J306" s="88" t="n">
        <v>13</v>
      </c>
      <c r="K306" s="88" t="n">
        <v>1</v>
      </c>
      <c r="L306" s="88" t="n">
        <v>1</v>
      </c>
    </row>
    <row r="307" s="3" customFormat="true" ht="12.75" hidden="false" customHeight="true" outlineLevel="0" collapsed="false">
      <c r="A307" s="22" t="n">
        <v>43024</v>
      </c>
      <c r="B307" s="22" t="s">
        <v>47</v>
      </c>
      <c r="C307" s="22" t="s">
        <v>324</v>
      </c>
      <c r="D307" s="22" t="s">
        <v>324</v>
      </c>
      <c r="E307" s="22" t="n">
        <v>0</v>
      </c>
      <c r="F307" s="88" t="n">
        <v>0</v>
      </c>
      <c r="G307" s="88" t="n">
        <v>895</v>
      </c>
      <c r="H307" s="88" t="n">
        <v>344</v>
      </c>
      <c r="I307" s="88" t="n">
        <v>100</v>
      </c>
      <c r="J307" s="88" t="n">
        <v>601</v>
      </c>
      <c r="K307" s="88" t="n">
        <v>194</v>
      </c>
      <c r="L307" s="88" t="n">
        <v>38</v>
      </c>
    </row>
    <row r="308" s="3" customFormat="true" ht="12.75" hidden="false" customHeight="true" outlineLevel="0" collapsed="false">
      <c r="A308" s="22" t="n">
        <v>43025</v>
      </c>
      <c r="B308" s="22" t="s">
        <v>819</v>
      </c>
      <c r="C308" s="22" t="s">
        <v>820</v>
      </c>
      <c r="D308" s="22" t="s">
        <v>284</v>
      </c>
      <c r="E308" s="22" t="n">
        <v>0</v>
      </c>
      <c r="F308" s="88" t="n">
        <v>167</v>
      </c>
      <c r="G308" s="88" t="n">
        <v>27</v>
      </c>
      <c r="H308" s="88" t="n">
        <v>11</v>
      </c>
      <c r="I308" s="88" t="n">
        <v>0</v>
      </c>
      <c r="J308" s="88" t="n">
        <v>20</v>
      </c>
      <c r="K308" s="88" t="n">
        <v>7</v>
      </c>
      <c r="L308" s="88" t="n">
        <v>3</v>
      </c>
    </row>
    <row r="309" s="3" customFormat="true" ht="12.75" hidden="false" customHeight="true" outlineLevel="0" collapsed="false">
      <c r="A309" s="22" t="n">
        <v>43025</v>
      </c>
      <c r="B309" s="22" t="s">
        <v>819</v>
      </c>
      <c r="C309" s="22" t="s">
        <v>821</v>
      </c>
      <c r="D309" s="22" t="s">
        <v>284</v>
      </c>
      <c r="E309" s="22" t="n">
        <v>0</v>
      </c>
      <c r="F309" s="88" t="n">
        <v>226</v>
      </c>
      <c r="G309" s="88" t="n">
        <v>47</v>
      </c>
      <c r="H309" s="88" t="n">
        <v>18</v>
      </c>
      <c r="I309" s="88" t="n">
        <v>4</v>
      </c>
      <c r="J309" s="88" t="n">
        <v>29</v>
      </c>
      <c r="K309" s="88" t="n">
        <v>14</v>
      </c>
      <c r="L309" s="88" t="n">
        <v>0</v>
      </c>
    </row>
    <row r="310" s="3" customFormat="true" ht="12.75" hidden="false" customHeight="true" outlineLevel="0" collapsed="false">
      <c r="A310" s="22" t="n">
        <v>43025</v>
      </c>
      <c r="B310" s="22" t="s">
        <v>819</v>
      </c>
      <c r="C310" s="22" t="s">
        <v>822</v>
      </c>
      <c r="D310" s="22" t="s">
        <v>284</v>
      </c>
      <c r="E310" s="22" t="n">
        <v>0</v>
      </c>
      <c r="F310" s="88" t="n">
        <v>214</v>
      </c>
      <c r="G310" s="88" t="n">
        <v>180</v>
      </c>
      <c r="H310" s="88" t="n">
        <v>60</v>
      </c>
      <c r="I310" s="88" t="n">
        <v>22</v>
      </c>
      <c r="J310" s="88" t="n">
        <v>119</v>
      </c>
      <c r="K310" s="88" t="n">
        <v>39</v>
      </c>
      <c r="L310" s="88" t="n">
        <v>21</v>
      </c>
    </row>
    <row r="311" s="3" customFormat="true" ht="12.75" hidden="false" customHeight="true" outlineLevel="0" collapsed="false">
      <c r="A311" s="22" t="n">
        <v>43025</v>
      </c>
      <c r="B311" s="22" t="s">
        <v>819</v>
      </c>
      <c r="C311" s="22" t="s">
        <v>823</v>
      </c>
      <c r="D311" s="22" t="s">
        <v>284</v>
      </c>
      <c r="E311" s="22" t="n">
        <v>0</v>
      </c>
      <c r="F311" s="88" t="n">
        <v>241</v>
      </c>
      <c r="G311" s="88" t="n">
        <v>46</v>
      </c>
      <c r="H311" s="88" t="n">
        <v>18</v>
      </c>
      <c r="I311" s="88" t="n">
        <v>8</v>
      </c>
      <c r="J311" s="88" t="n">
        <v>24</v>
      </c>
      <c r="K311" s="88" t="n">
        <v>14</v>
      </c>
      <c r="L311" s="88" t="n">
        <v>1</v>
      </c>
    </row>
    <row r="312" s="3" customFormat="true" ht="12.75" hidden="false" customHeight="true" outlineLevel="0" collapsed="false">
      <c r="A312" s="22" t="n">
        <v>43025</v>
      </c>
      <c r="B312" s="22" t="s">
        <v>819</v>
      </c>
      <c r="C312" s="22" t="s">
        <v>824</v>
      </c>
      <c r="D312" s="22" t="s">
        <v>286</v>
      </c>
      <c r="E312" s="22" t="n">
        <v>1</v>
      </c>
      <c r="F312" s="88" t="n">
        <v>295</v>
      </c>
      <c r="G312" s="88" t="n">
        <v>2809</v>
      </c>
      <c r="H312" s="88" t="n">
        <v>1066</v>
      </c>
      <c r="I312" s="88" t="n">
        <v>369</v>
      </c>
      <c r="J312" s="88" t="n">
        <v>1672</v>
      </c>
      <c r="K312" s="88" t="n">
        <v>768</v>
      </c>
      <c r="L312" s="88" t="n">
        <v>280</v>
      </c>
    </row>
    <row r="313" s="3" customFormat="true" ht="12.75" hidden="false" customHeight="true" outlineLevel="0" collapsed="false">
      <c r="A313" s="22" t="n">
        <v>43025</v>
      </c>
      <c r="B313" s="22" t="s">
        <v>819</v>
      </c>
      <c r="C313" s="22" t="s">
        <v>825</v>
      </c>
      <c r="D313" s="22" t="s">
        <v>284</v>
      </c>
      <c r="E313" s="22" t="n">
        <v>0</v>
      </c>
      <c r="F313" s="88" t="n">
        <v>230</v>
      </c>
      <c r="G313" s="88" t="n">
        <v>89</v>
      </c>
      <c r="H313" s="88" t="n">
        <v>26</v>
      </c>
      <c r="I313" s="88" t="n">
        <v>13</v>
      </c>
      <c r="J313" s="88" t="n">
        <v>54</v>
      </c>
      <c r="K313" s="88" t="n">
        <v>22</v>
      </c>
      <c r="L313" s="88" t="n">
        <v>13</v>
      </c>
    </row>
    <row r="314" s="3" customFormat="true" ht="12.75" hidden="false" customHeight="true" outlineLevel="0" collapsed="false">
      <c r="A314" s="22" t="n">
        <v>43025</v>
      </c>
      <c r="B314" s="22" t="s">
        <v>819</v>
      </c>
      <c r="C314" s="22" t="s">
        <v>826</v>
      </c>
      <c r="D314" s="22" t="s">
        <v>284</v>
      </c>
      <c r="E314" s="22" t="n">
        <v>0</v>
      </c>
      <c r="F314" s="88" t="n">
        <v>235</v>
      </c>
      <c r="G314" s="88" t="n">
        <v>52</v>
      </c>
      <c r="H314" s="88" t="n">
        <v>17</v>
      </c>
      <c r="I314" s="88" t="n">
        <v>3</v>
      </c>
      <c r="J314" s="88" t="n">
        <v>32</v>
      </c>
      <c r="K314" s="88" t="n">
        <v>17</v>
      </c>
      <c r="L314" s="88" t="n">
        <v>1</v>
      </c>
    </row>
    <row r="315" s="3" customFormat="true" ht="12.75" hidden="false" customHeight="true" outlineLevel="0" collapsed="false">
      <c r="A315" s="22" t="n">
        <v>43025</v>
      </c>
      <c r="B315" s="22" t="s">
        <v>819</v>
      </c>
      <c r="C315" s="22" t="s">
        <v>827</v>
      </c>
      <c r="D315" s="22" t="s">
        <v>450</v>
      </c>
      <c r="E315" s="22" t="n">
        <v>0</v>
      </c>
      <c r="F315" s="88" t="n">
        <v>112</v>
      </c>
      <c r="G315" s="88" t="n">
        <v>21</v>
      </c>
      <c r="H315" s="88" t="n">
        <v>6</v>
      </c>
      <c r="I315" s="88" t="n">
        <v>1</v>
      </c>
      <c r="J315" s="88" t="n">
        <v>13</v>
      </c>
      <c r="K315" s="88" t="n">
        <v>7</v>
      </c>
      <c r="L315" s="88" t="n">
        <v>8</v>
      </c>
    </row>
    <row r="316" s="3" customFormat="true" ht="12.75" hidden="false" customHeight="true" outlineLevel="0" collapsed="false">
      <c r="A316" s="22" t="n">
        <v>43025</v>
      </c>
      <c r="B316" s="22" t="s">
        <v>819</v>
      </c>
      <c r="C316" s="22" t="s">
        <v>828</v>
      </c>
      <c r="D316" s="22" t="s">
        <v>284</v>
      </c>
      <c r="E316" s="22" t="n">
        <v>0</v>
      </c>
      <c r="F316" s="88" t="n">
        <v>216</v>
      </c>
      <c r="G316" s="88" t="n">
        <v>34</v>
      </c>
      <c r="H316" s="88" t="n">
        <v>12</v>
      </c>
      <c r="I316" s="88" t="n">
        <v>5</v>
      </c>
      <c r="J316" s="88" t="n">
        <v>21</v>
      </c>
      <c r="K316" s="88" t="n">
        <v>8</v>
      </c>
      <c r="L316" s="88" t="n">
        <v>5</v>
      </c>
    </row>
    <row r="317" s="3" customFormat="true" ht="12.75" hidden="false" customHeight="true" outlineLevel="0" collapsed="false">
      <c r="A317" s="22" t="n">
        <v>43025</v>
      </c>
      <c r="B317" s="22" t="s">
        <v>819</v>
      </c>
      <c r="C317" s="22" t="s">
        <v>829</v>
      </c>
      <c r="D317" s="22" t="s">
        <v>284</v>
      </c>
      <c r="E317" s="22" t="n">
        <v>0</v>
      </c>
      <c r="F317" s="88" t="n">
        <v>234</v>
      </c>
      <c r="G317" s="88" t="n">
        <v>139</v>
      </c>
      <c r="H317" s="88" t="n">
        <v>40</v>
      </c>
      <c r="I317" s="88" t="n">
        <v>25</v>
      </c>
      <c r="J317" s="88" t="n">
        <v>94</v>
      </c>
      <c r="K317" s="88" t="n">
        <v>20</v>
      </c>
      <c r="L317" s="88" t="n">
        <v>31</v>
      </c>
    </row>
    <row r="318" s="3" customFormat="true" ht="12.75" hidden="false" customHeight="true" outlineLevel="0" collapsed="false">
      <c r="A318" s="22" t="n">
        <v>43025</v>
      </c>
      <c r="B318" s="22" t="s">
        <v>819</v>
      </c>
      <c r="C318" s="22" t="s">
        <v>596</v>
      </c>
      <c r="D318" s="22" t="s">
        <v>284</v>
      </c>
      <c r="E318" s="22" t="n">
        <v>0</v>
      </c>
      <c r="F318" s="88" t="n">
        <v>211</v>
      </c>
      <c r="G318" s="88" t="n">
        <v>23</v>
      </c>
      <c r="H318" s="88" t="n">
        <v>8</v>
      </c>
      <c r="I318" s="88" t="n">
        <v>0</v>
      </c>
      <c r="J318" s="88" t="n">
        <v>13</v>
      </c>
      <c r="K318" s="88" t="n">
        <v>10</v>
      </c>
      <c r="L318" s="88" t="n">
        <v>0</v>
      </c>
    </row>
    <row r="319" s="3" customFormat="true" ht="12.75" hidden="false" customHeight="true" outlineLevel="0" collapsed="false">
      <c r="A319" s="22" t="n">
        <v>43025</v>
      </c>
      <c r="B319" s="22" t="s">
        <v>819</v>
      </c>
      <c r="C319" s="22" t="s">
        <v>830</v>
      </c>
      <c r="D319" s="22" t="s">
        <v>284</v>
      </c>
      <c r="E319" s="22" t="n">
        <v>0</v>
      </c>
      <c r="F319" s="88" t="n">
        <v>253</v>
      </c>
      <c r="G319" s="88" t="n">
        <v>101</v>
      </c>
      <c r="H319" s="88" t="n">
        <v>35</v>
      </c>
      <c r="I319" s="88" t="n">
        <v>12</v>
      </c>
      <c r="J319" s="88" t="n">
        <v>63</v>
      </c>
      <c r="K319" s="88" t="n">
        <v>26</v>
      </c>
      <c r="L319" s="88" t="n">
        <v>3</v>
      </c>
    </row>
    <row r="320" s="3" customFormat="true" ht="12.75" hidden="false" customHeight="true" outlineLevel="0" collapsed="false">
      <c r="A320" s="22" t="n">
        <v>43025</v>
      </c>
      <c r="B320" s="22" t="s">
        <v>819</v>
      </c>
      <c r="C320" s="22" t="s">
        <v>657</v>
      </c>
      <c r="D320" s="22" t="s">
        <v>284</v>
      </c>
      <c r="E320" s="22" t="n">
        <v>0</v>
      </c>
      <c r="F320" s="88" t="n">
        <v>216</v>
      </c>
      <c r="G320" s="88" t="n">
        <v>57</v>
      </c>
      <c r="H320" s="88" t="n">
        <v>19</v>
      </c>
      <c r="I320" s="88" t="n">
        <v>5</v>
      </c>
      <c r="J320" s="88" t="n">
        <v>41</v>
      </c>
      <c r="K320" s="88" t="n">
        <v>11</v>
      </c>
      <c r="L320" s="88" t="n">
        <v>2</v>
      </c>
    </row>
    <row r="321" s="3" customFormat="true" ht="12.75" hidden="false" customHeight="true" outlineLevel="0" collapsed="false">
      <c r="A321" s="22" t="n">
        <v>43025</v>
      </c>
      <c r="B321" s="22" t="s">
        <v>819</v>
      </c>
      <c r="C321" s="22" t="s">
        <v>831</v>
      </c>
      <c r="D321" s="22" t="s">
        <v>284</v>
      </c>
      <c r="E321" s="22" t="n">
        <v>0</v>
      </c>
      <c r="F321" s="88" t="n">
        <v>212</v>
      </c>
      <c r="G321" s="88" t="n">
        <v>33</v>
      </c>
      <c r="H321" s="88" t="n">
        <v>8</v>
      </c>
      <c r="I321" s="88" t="n">
        <v>4</v>
      </c>
      <c r="J321" s="88" t="n">
        <v>26</v>
      </c>
      <c r="K321" s="88" t="n">
        <v>3</v>
      </c>
      <c r="L321" s="88" t="n">
        <v>2</v>
      </c>
    </row>
    <row r="322" s="3" customFormat="true" ht="12.75" hidden="false" customHeight="true" outlineLevel="0" collapsed="false">
      <c r="A322" s="22" t="n">
        <v>43025</v>
      </c>
      <c r="B322" s="22" t="s">
        <v>819</v>
      </c>
      <c r="C322" s="22" t="s">
        <v>324</v>
      </c>
      <c r="D322" s="22" t="s">
        <v>324</v>
      </c>
      <c r="E322" s="22" t="n">
        <v>0</v>
      </c>
      <c r="F322" s="88" t="n">
        <v>0</v>
      </c>
      <c r="G322" s="88" t="n">
        <v>1115</v>
      </c>
      <c r="H322" s="88" t="n">
        <v>365</v>
      </c>
      <c r="I322" s="88" t="n">
        <v>130</v>
      </c>
      <c r="J322" s="88" t="n">
        <v>726</v>
      </c>
      <c r="K322" s="88" t="n">
        <v>259</v>
      </c>
      <c r="L322" s="88" t="n">
        <v>92</v>
      </c>
    </row>
    <row r="323" s="3" customFormat="true" ht="12.75" hidden="false" customHeight="true" outlineLevel="0" collapsed="false">
      <c r="A323" s="22" t="n">
        <v>43027</v>
      </c>
      <c r="B323" s="22" t="s">
        <v>49</v>
      </c>
      <c r="C323" s="22" t="s">
        <v>832</v>
      </c>
      <c r="D323" s="22" t="s">
        <v>284</v>
      </c>
      <c r="E323" s="22" t="n">
        <v>0</v>
      </c>
      <c r="F323" s="88" t="n">
        <v>888</v>
      </c>
      <c r="G323" s="88" t="n">
        <v>6</v>
      </c>
      <c r="H323" s="88" t="n">
        <v>4</v>
      </c>
      <c r="I323" s="88" t="n">
        <v>0</v>
      </c>
      <c r="J323" s="88" t="n">
        <v>0</v>
      </c>
      <c r="K323" s="88" t="n">
        <v>6</v>
      </c>
      <c r="L323" s="88" t="n">
        <v>0</v>
      </c>
    </row>
    <row r="324" s="3" customFormat="true" ht="12.75" hidden="false" customHeight="true" outlineLevel="0" collapsed="false">
      <c r="A324" s="22" t="n">
        <v>43027</v>
      </c>
      <c r="B324" s="22" t="s">
        <v>49</v>
      </c>
      <c r="C324" s="22" t="s">
        <v>833</v>
      </c>
      <c r="D324" s="22" t="s">
        <v>284</v>
      </c>
      <c r="E324" s="22" t="n">
        <v>0</v>
      </c>
      <c r="F324" s="88" t="n">
        <v>1084</v>
      </c>
      <c r="G324" s="88" t="n">
        <v>8</v>
      </c>
      <c r="H324" s="88" t="n">
        <v>6</v>
      </c>
      <c r="I324" s="88" t="n">
        <v>0</v>
      </c>
      <c r="J324" s="88" t="n">
        <v>4</v>
      </c>
      <c r="K324" s="88" t="n">
        <v>4</v>
      </c>
      <c r="L324" s="88" t="n">
        <v>0</v>
      </c>
    </row>
    <row r="325" s="3" customFormat="true" ht="12.75" hidden="false" customHeight="true" outlineLevel="0" collapsed="false">
      <c r="A325" s="22" t="n">
        <v>43027</v>
      </c>
      <c r="B325" s="22" t="s">
        <v>49</v>
      </c>
      <c r="C325" s="22" t="s">
        <v>834</v>
      </c>
      <c r="D325" s="22" t="s">
        <v>284</v>
      </c>
      <c r="E325" s="22" t="n">
        <v>0</v>
      </c>
      <c r="F325" s="88" t="n">
        <v>996</v>
      </c>
      <c r="G325" s="88" t="n">
        <v>8</v>
      </c>
      <c r="H325" s="88" t="n">
        <v>4</v>
      </c>
      <c r="I325" s="88" t="n">
        <v>1</v>
      </c>
      <c r="J325" s="88" t="n">
        <v>5</v>
      </c>
      <c r="K325" s="88" t="n">
        <v>2</v>
      </c>
      <c r="L325" s="88" t="n">
        <v>0</v>
      </c>
    </row>
    <row r="326" s="3" customFormat="true" ht="12.75" hidden="false" customHeight="true" outlineLevel="0" collapsed="false">
      <c r="A326" s="22" t="n">
        <v>43027</v>
      </c>
      <c r="B326" s="22" t="s">
        <v>49</v>
      </c>
      <c r="C326" s="22" t="s">
        <v>835</v>
      </c>
      <c r="D326" s="22" t="s">
        <v>284</v>
      </c>
      <c r="E326" s="22" t="n">
        <v>0</v>
      </c>
      <c r="F326" s="88" t="n">
        <v>835</v>
      </c>
      <c r="G326" s="88" t="n">
        <v>18</v>
      </c>
      <c r="H326" s="88" t="n">
        <v>11</v>
      </c>
      <c r="I326" s="88" t="n">
        <v>4</v>
      </c>
      <c r="J326" s="88" t="n">
        <v>5</v>
      </c>
      <c r="K326" s="88" t="n">
        <v>9</v>
      </c>
      <c r="L326" s="88" t="n">
        <v>1</v>
      </c>
    </row>
    <row r="327" s="3" customFormat="true" ht="12.75" hidden="false" customHeight="true" outlineLevel="0" collapsed="false">
      <c r="A327" s="22" t="n">
        <v>43027</v>
      </c>
      <c r="B327" s="22" t="s">
        <v>49</v>
      </c>
      <c r="C327" s="22" t="s">
        <v>836</v>
      </c>
      <c r="D327" s="22" t="s">
        <v>286</v>
      </c>
      <c r="E327" s="22" t="n">
        <v>1</v>
      </c>
      <c r="F327" s="88" t="n">
        <v>648</v>
      </c>
      <c r="G327" s="88" t="n">
        <v>81</v>
      </c>
      <c r="H327" s="88" t="n">
        <v>36</v>
      </c>
      <c r="I327" s="88" t="n">
        <v>11</v>
      </c>
      <c r="J327" s="88" t="n">
        <v>44</v>
      </c>
      <c r="K327" s="88" t="n">
        <v>26</v>
      </c>
      <c r="L327" s="88" t="n">
        <v>12</v>
      </c>
    </row>
    <row r="328" s="3" customFormat="true" ht="12.75" hidden="false" customHeight="true" outlineLevel="0" collapsed="false">
      <c r="A328" s="22" t="n">
        <v>43027</v>
      </c>
      <c r="B328" s="22" t="s">
        <v>49</v>
      </c>
      <c r="C328" s="22" t="s">
        <v>837</v>
      </c>
      <c r="D328" s="22" t="s">
        <v>284</v>
      </c>
      <c r="E328" s="22" t="n">
        <v>0</v>
      </c>
      <c r="F328" s="88" t="n">
        <v>610</v>
      </c>
      <c r="G328" s="88" t="n">
        <v>11</v>
      </c>
      <c r="H328" s="88" t="n">
        <v>5</v>
      </c>
      <c r="I328" s="88" t="n">
        <v>2</v>
      </c>
      <c r="J328" s="88" t="n">
        <v>3</v>
      </c>
      <c r="K328" s="88" t="n">
        <v>6</v>
      </c>
      <c r="L328" s="88" t="n">
        <v>2</v>
      </c>
    </row>
    <row r="329" s="3" customFormat="true" ht="12.75" hidden="false" customHeight="true" outlineLevel="0" collapsed="false">
      <c r="A329" s="22" t="n">
        <v>43027</v>
      </c>
      <c r="B329" s="22" t="s">
        <v>49</v>
      </c>
      <c r="C329" s="22" t="s">
        <v>324</v>
      </c>
      <c r="D329" s="22" t="s">
        <v>324</v>
      </c>
      <c r="E329" s="22" t="n">
        <v>0</v>
      </c>
      <c r="F329" s="88" t="n">
        <v>0</v>
      </c>
      <c r="G329" s="88" t="n">
        <v>17</v>
      </c>
      <c r="H329" s="88" t="n">
        <v>7</v>
      </c>
      <c r="I329" s="88" t="n">
        <v>3</v>
      </c>
      <c r="J329" s="88" t="n">
        <v>6</v>
      </c>
      <c r="K329" s="88" t="n">
        <v>8</v>
      </c>
      <c r="L329" s="88" t="n">
        <v>8</v>
      </c>
    </row>
    <row r="330" s="3" customFormat="true" ht="12.75" hidden="false" customHeight="true" outlineLevel="0" collapsed="false">
      <c r="A330" s="22" t="n">
        <v>43032</v>
      </c>
      <c r="B330" s="22" t="s">
        <v>838</v>
      </c>
      <c r="C330" s="22" t="s">
        <v>839</v>
      </c>
      <c r="D330" s="22" t="s">
        <v>284</v>
      </c>
      <c r="E330" s="22" t="n">
        <v>0</v>
      </c>
      <c r="F330" s="88" t="n">
        <v>548</v>
      </c>
      <c r="G330" s="88" t="n">
        <v>26</v>
      </c>
      <c r="H330" s="88" t="n">
        <v>10</v>
      </c>
      <c r="I330" s="88" t="n">
        <v>5</v>
      </c>
      <c r="J330" s="88" t="n">
        <v>17</v>
      </c>
      <c r="K330" s="88" t="n">
        <v>4</v>
      </c>
      <c r="L330" s="88" t="n">
        <v>0</v>
      </c>
    </row>
    <row r="331" s="3" customFormat="true" ht="12.75" hidden="false" customHeight="true" outlineLevel="0" collapsed="false">
      <c r="A331" s="22" t="n">
        <v>43032</v>
      </c>
      <c r="B331" s="22" t="s">
        <v>838</v>
      </c>
      <c r="C331" s="22" t="s">
        <v>840</v>
      </c>
      <c r="D331" s="22" t="s">
        <v>284</v>
      </c>
      <c r="E331" s="22" t="n">
        <v>0</v>
      </c>
      <c r="F331" s="88" t="n">
        <v>430</v>
      </c>
      <c r="G331" s="88" t="n">
        <v>17</v>
      </c>
      <c r="H331" s="88" t="n">
        <v>5</v>
      </c>
      <c r="I331" s="88" t="n">
        <v>1</v>
      </c>
      <c r="J331" s="88" t="n">
        <v>11</v>
      </c>
      <c r="K331" s="88" t="n">
        <v>5</v>
      </c>
      <c r="L331" s="88" t="n">
        <v>0</v>
      </c>
    </row>
    <row r="332" s="3" customFormat="true" ht="12.75" hidden="false" customHeight="true" outlineLevel="0" collapsed="false">
      <c r="A332" s="22" t="n">
        <v>43032</v>
      </c>
      <c r="B332" s="22" t="s">
        <v>838</v>
      </c>
      <c r="C332" s="22" t="s">
        <v>841</v>
      </c>
      <c r="D332" s="22" t="s">
        <v>284</v>
      </c>
      <c r="E332" s="22" t="n">
        <v>0</v>
      </c>
      <c r="F332" s="88" t="n">
        <v>440</v>
      </c>
      <c r="G332" s="88" t="n">
        <v>13</v>
      </c>
      <c r="H332" s="88" t="n">
        <v>5</v>
      </c>
      <c r="I332" s="88" t="n">
        <v>1</v>
      </c>
      <c r="J332" s="88" t="n">
        <v>11</v>
      </c>
      <c r="K332" s="88" t="n">
        <v>1</v>
      </c>
      <c r="L332" s="88" t="n">
        <v>0</v>
      </c>
    </row>
    <row r="333" s="3" customFormat="true" ht="12.75" hidden="false" customHeight="true" outlineLevel="0" collapsed="false">
      <c r="A333" s="22" t="n">
        <v>43032</v>
      </c>
      <c r="B333" s="22" t="s">
        <v>838</v>
      </c>
      <c r="C333" s="22" t="s">
        <v>842</v>
      </c>
      <c r="D333" s="22" t="s">
        <v>284</v>
      </c>
      <c r="E333" s="22" t="n">
        <v>0</v>
      </c>
      <c r="F333" s="88" t="n">
        <v>278</v>
      </c>
      <c r="G333" s="88" t="n">
        <v>52</v>
      </c>
      <c r="H333" s="88" t="n">
        <v>20</v>
      </c>
      <c r="I333" s="88" t="n">
        <v>3</v>
      </c>
      <c r="J333" s="88" t="n">
        <v>39</v>
      </c>
      <c r="K333" s="88" t="n">
        <v>10</v>
      </c>
      <c r="L333" s="88" t="n">
        <v>0</v>
      </c>
    </row>
    <row r="334" s="3" customFormat="true" ht="12.75" hidden="false" customHeight="true" outlineLevel="0" collapsed="false">
      <c r="A334" s="22" t="n">
        <v>43032</v>
      </c>
      <c r="B334" s="22" t="s">
        <v>838</v>
      </c>
      <c r="C334" s="22" t="s">
        <v>843</v>
      </c>
      <c r="D334" s="22" t="s">
        <v>286</v>
      </c>
      <c r="E334" s="22" t="n">
        <v>1</v>
      </c>
      <c r="F334" s="88" t="n">
        <v>603</v>
      </c>
      <c r="G334" s="88" t="n">
        <v>275</v>
      </c>
      <c r="H334" s="88" t="n">
        <v>102</v>
      </c>
      <c r="I334" s="88" t="n">
        <v>35</v>
      </c>
      <c r="J334" s="88" t="n">
        <v>167</v>
      </c>
      <c r="K334" s="88" t="n">
        <v>73</v>
      </c>
      <c r="L334" s="88" t="n">
        <v>20</v>
      </c>
    </row>
    <row r="335" s="3" customFormat="true" ht="12.75" hidden="false" customHeight="true" outlineLevel="0" collapsed="false">
      <c r="A335" s="22" t="n">
        <v>43032</v>
      </c>
      <c r="B335" s="22" t="s">
        <v>838</v>
      </c>
      <c r="C335" s="22" t="s">
        <v>813</v>
      </c>
      <c r="D335" s="22" t="s">
        <v>284</v>
      </c>
      <c r="E335" s="22" t="n">
        <v>0</v>
      </c>
      <c r="F335" s="88" t="n">
        <v>302</v>
      </c>
      <c r="G335" s="88" t="n">
        <v>22</v>
      </c>
      <c r="H335" s="88" t="n">
        <v>7</v>
      </c>
      <c r="I335" s="88" t="n">
        <v>5</v>
      </c>
      <c r="J335" s="88" t="n">
        <v>13</v>
      </c>
      <c r="K335" s="88" t="n">
        <v>4</v>
      </c>
      <c r="L335" s="88" t="n">
        <v>8</v>
      </c>
    </row>
    <row r="336" s="3" customFormat="true" ht="12.75" hidden="false" customHeight="true" outlineLevel="0" collapsed="false">
      <c r="A336" s="22" t="n">
        <v>43032</v>
      </c>
      <c r="B336" s="22" t="s">
        <v>838</v>
      </c>
      <c r="C336" s="22" t="s">
        <v>712</v>
      </c>
      <c r="D336" s="22" t="s">
        <v>284</v>
      </c>
      <c r="E336" s="22" t="n">
        <v>0</v>
      </c>
      <c r="F336" s="88" t="n">
        <v>563</v>
      </c>
      <c r="G336" s="88" t="n">
        <v>34</v>
      </c>
      <c r="H336" s="88" t="n">
        <v>10</v>
      </c>
      <c r="I336" s="88" t="n">
        <v>7</v>
      </c>
      <c r="J336" s="88" t="n">
        <v>17</v>
      </c>
      <c r="K336" s="88" t="n">
        <v>10</v>
      </c>
      <c r="L336" s="88" t="n">
        <v>0</v>
      </c>
    </row>
    <row r="337" s="3" customFormat="true" ht="12.75" hidden="false" customHeight="true" outlineLevel="0" collapsed="false">
      <c r="A337" s="22" t="n">
        <v>43032</v>
      </c>
      <c r="B337" s="22" t="s">
        <v>838</v>
      </c>
      <c r="C337" s="22" t="s">
        <v>324</v>
      </c>
      <c r="D337" s="22" t="s">
        <v>324</v>
      </c>
      <c r="E337" s="22" t="n">
        <v>0</v>
      </c>
      <c r="F337" s="88" t="n">
        <v>0</v>
      </c>
      <c r="G337" s="88" t="n">
        <v>353</v>
      </c>
      <c r="H337" s="88" t="n">
        <v>124</v>
      </c>
      <c r="I337" s="88" t="n">
        <v>46</v>
      </c>
      <c r="J337" s="88" t="n">
        <v>226</v>
      </c>
      <c r="K337" s="88" t="n">
        <v>81</v>
      </c>
      <c r="L337" s="88" t="n">
        <v>25</v>
      </c>
    </row>
    <row r="338" s="3" customFormat="true" ht="12.75" hidden="false" customHeight="true" outlineLevel="0" collapsed="false">
      <c r="A338" s="22" t="n">
        <v>43034</v>
      </c>
      <c r="B338" s="22" t="s">
        <v>51</v>
      </c>
      <c r="C338" s="22" t="s">
        <v>844</v>
      </c>
      <c r="D338" s="22" t="s">
        <v>284</v>
      </c>
      <c r="E338" s="22" t="n">
        <v>0</v>
      </c>
      <c r="F338" s="88" t="n">
        <v>620</v>
      </c>
      <c r="G338" s="88" t="n">
        <v>25</v>
      </c>
      <c r="H338" s="88" t="n">
        <v>13</v>
      </c>
      <c r="I338" s="88" t="n">
        <v>4</v>
      </c>
      <c r="J338" s="88" t="n">
        <v>16</v>
      </c>
      <c r="K338" s="88" t="n">
        <v>5</v>
      </c>
      <c r="L338" s="88" t="n">
        <v>2</v>
      </c>
    </row>
    <row r="339" s="3" customFormat="true" ht="12.75" hidden="false" customHeight="true" outlineLevel="0" collapsed="false">
      <c r="A339" s="22" t="n">
        <v>43034</v>
      </c>
      <c r="B339" s="22" t="s">
        <v>51</v>
      </c>
      <c r="C339" s="22" t="s">
        <v>845</v>
      </c>
      <c r="D339" s="22" t="s">
        <v>284</v>
      </c>
      <c r="E339" s="22" t="n">
        <v>0</v>
      </c>
      <c r="F339" s="88" t="n">
        <v>649</v>
      </c>
      <c r="G339" s="88" t="n">
        <v>6</v>
      </c>
      <c r="H339" s="88" t="n">
        <v>1</v>
      </c>
      <c r="I339" s="88" t="n">
        <v>1</v>
      </c>
      <c r="J339" s="88" t="n">
        <v>4</v>
      </c>
      <c r="K339" s="88" t="n">
        <v>1</v>
      </c>
      <c r="L339" s="88" t="n">
        <v>0</v>
      </c>
    </row>
    <row r="340" s="3" customFormat="true" ht="12.75" hidden="false" customHeight="true" outlineLevel="0" collapsed="false">
      <c r="A340" s="22" t="n">
        <v>43034</v>
      </c>
      <c r="B340" s="22" t="s">
        <v>51</v>
      </c>
      <c r="C340" s="22" t="s">
        <v>846</v>
      </c>
      <c r="D340" s="22" t="s">
        <v>284</v>
      </c>
      <c r="E340" s="22" t="n">
        <v>0</v>
      </c>
      <c r="F340" s="88" t="n">
        <v>515</v>
      </c>
      <c r="G340" s="88" t="n">
        <v>12</v>
      </c>
      <c r="H340" s="88" t="n">
        <v>4</v>
      </c>
      <c r="I340" s="88" t="n">
        <v>0</v>
      </c>
      <c r="J340" s="88" t="n">
        <v>11</v>
      </c>
      <c r="K340" s="88" t="n">
        <v>1</v>
      </c>
      <c r="L340" s="88" t="n">
        <v>0</v>
      </c>
    </row>
    <row r="341" s="3" customFormat="true" ht="12.75" hidden="false" customHeight="true" outlineLevel="0" collapsed="false">
      <c r="A341" s="22" t="n">
        <v>43034</v>
      </c>
      <c r="B341" s="22" t="s">
        <v>51</v>
      </c>
      <c r="C341" s="22" t="s">
        <v>847</v>
      </c>
      <c r="D341" s="22" t="s">
        <v>284</v>
      </c>
      <c r="E341" s="22" t="n">
        <v>0</v>
      </c>
      <c r="F341" s="88" t="n">
        <v>426</v>
      </c>
      <c r="G341" s="88" t="n">
        <v>99</v>
      </c>
      <c r="H341" s="88" t="n">
        <v>31</v>
      </c>
      <c r="I341" s="88" t="n">
        <v>15</v>
      </c>
      <c r="J341" s="88" t="n">
        <v>68</v>
      </c>
      <c r="K341" s="88" t="n">
        <v>16</v>
      </c>
      <c r="L341" s="88" t="n">
        <v>6</v>
      </c>
    </row>
    <row r="342" s="3" customFormat="true" ht="12.75" hidden="false" customHeight="true" outlineLevel="0" collapsed="false">
      <c r="A342" s="22" t="n">
        <v>43034</v>
      </c>
      <c r="B342" s="22" t="s">
        <v>51</v>
      </c>
      <c r="C342" s="22" t="s">
        <v>848</v>
      </c>
      <c r="D342" s="22" t="s">
        <v>286</v>
      </c>
      <c r="E342" s="22" t="n">
        <v>0</v>
      </c>
      <c r="F342" s="88" t="n">
        <v>767</v>
      </c>
      <c r="G342" s="88" t="n">
        <v>36</v>
      </c>
      <c r="H342" s="88" t="n">
        <v>23</v>
      </c>
      <c r="I342" s="88" t="n">
        <v>1</v>
      </c>
      <c r="J342" s="88" t="n">
        <v>18</v>
      </c>
      <c r="K342" s="88" t="n">
        <v>17</v>
      </c>
      <c r="L342" s="88" t="n">
        <v>3</v>
      </c>
    </row>
    <row r="343" s="3" customFormat="true" ht="12.75" hidden="false" customHeight="true" outlineLevel="0" collapsed="false">
      <c r="A343" s="22" t="n">
        <v>43034</v>
      </c>
      <c r="B343" s="22" t="s">
        <v>51</v>
      </c>
      <c r="C343" s="22" t="s">
        <v>849</v>
      </c>
      <c r="D343" s="22" t="s">
        <v>286</v>
      </c>
      <c r="E343" s="22" t="n">
        <v>1</v>
      </c>
      <c r="F343" s="88" t="n">
        <v>454</v>
      </c>
      <c r="G343" s="88" t="n">
        <v>590</v>
      </c>
      <c r="H343" s="88" t="n">
        <v>249</v>
      </c>
      <c r="I343" s="88" t="n">
        <v>53</v>
      </c>
      <c r="J343" s="88" t="n">
        <v>374</v>
      </c>
      <c r="K343" s="88" t="n">
        <v>163</v>
      </c>
      <c r="L343" s="88" t="n">
        <v>73</v>
      </c>
    </row>
    <row r="344" s="3" customFormat="true" ht="12.75" hidden="false" customHeight="true" outlineLevel="0" collapsed="false">
      <c r="A344" s="22" t="n">
        <v>43034</v>
      </c>
      <c r="B344" s="22" t="s">
        <v>51</v>
      </c>
      <c r="C344" s="22" t="s">
        <v>850</v>
      </c>
      <c r="D344" s="22" t="s">
        <v>284</v>
      </c>
      <c r="E344" s="22" t="n">
        <v>0</v>
      </c>
      <c r="F344" s="88" t="n">
        <v>560</v>
      </c>
      <c r="G344" s="88" t="n">
        <v>16</v>
      </c>
      <c r="H344" s="88" t="n">
        <v>5</v>
      </c>
      <c r="I344" s="88" t="n">
        <v>3</v>
      </c>
      <c r="J344" s="88" t="n">
        <v>12</v>
      </c>
      <c r="K344" s="88" t="n">
        <v>1</v>
      </c>
      <c r="L344" s="88" t="n">
        <v>0</v>
      </c>
    </row>
    <row r="345" s="3" customFormat="true" ht="12.75" hidden="false" customHeight="true" outlineLevel="0" collapsed="false">
      <c r="A345" s="22" t="n">
        <v>43034</v>
      </c>
      <c r="B345" s="22" t="s">
        <v>51</v>
      </c>
      <c r="C345" s="22" t="s">
        <v>601</v>
      </c>
      <c r="D345" s="22" t="s">
        <v>284</v>
      </c>
      <c r="E345" s="22" t="n">
        <v>0</v>
      </c>
      <c r="F345" s="88" t="n">
        <v>450</v>
      </c>
      <c r="G345" s="88" t="n">
        <v>29</v>
      </c>
      <c r="H345" s="88" t="n">
        <v>10</v>
      </c>
      <c r="I345" s="88" t="n">
        <v>5</v>
      </c>
      <c r="J345" s="88" t="n">
        <v>19</v>
      </c>
      <c r="K345" s="88" t="n">
        <v>5</v>
      </c>
      <c r="L345" s="88" t="n">
        <v>1</v>
      </c>
    </row>
    <row r="346" s="3" customFormat="true" ht="12.75" hidden="false" customHeight="true" outlineLevel="0" collapsed="false">
      <c r="A346" s="22" t="n">
        <v>43034</v>
      </c>
      <c r="B346" s="22" t="s">
        <v>51</v>
      </c>
      <c r="C346" s="22" t="s">
        <v>324</v>
      </c>
      <c r="D346" s="22" t="s">
        <v>324</v>
      </c>
      <c r="E346" s="22" t="n">
        <v>0</v>
      </c>
      <c r="F346" s="88" t="n">
        <v>0</v>
      </c>
      <c r="G346" s="88" t="n">
        <v>116</v>
      </c>
      <c r="H346" s="88" t="n">
        <v>49</v>
      </c>
      <c r="I346" s="88" t="n">
        <v>17</v>
      </c>
      <c r="J346" s="88" t="n">
        <v>74</v>
      </c>
      <c r="K346" s="88" t="n">
        <v>25</v>
      </c>
      <c r="L346" s="88" t="n">
        <v>6</v>
      </c>
    </row>
    <row r="347" s="3" customFormat="true" ht="12.75" hidden="false" customHeight="true" outlineLevel="0" collapsed="false">
      <c r="A347" s="22" t="n">
        <v>43035</v>
      </c>
      <c r="B347" s="22" t="s">
        <v>52</v>
      </c>
      <c r="C347" s="22" t="s">
        <v>851</v>
      </c>
      <c r="D347" s="22" t="s">
        <v>284</v>
      </c>
      <c r="E347" s="22" t="n">
        <v>0</v>
      </c>
      <c r="F347" s="88" t="n">
        <v>325</v>
      </c>
      <c r="G347" s="88" t="n">
        <v>64</v>
      </c>
      <c r="H347" s="88" t="n">
        <v>25</v>
      </c>
      <c r="I347" s="88" t="n">
        <v>6</v>
      </c>
      <c r="J347" s="88" t="n">
        <v>30</v>
      </c>
      <c r="K347" s="88" t="n">
        <v>28</v>
      </c>
      <c r="L347" s="88" t="n">
        <v>3</v>
      </c>
    </row>
    <row r="348" s="3" customFormat="true" ht="12.75" hidden="false" customHeight="true" outlineLevel="0" collapsed="false">
      <c r="A348" s="22" t="n">
        <v>43035</v>
      </c>
      <c r="B348" s="22" t="s">
        <v>52</v>
      </c>
      <c r="C348" s="22" t="s">
        <v>852</v>
      </c>
      <c r="D348" s="22" t="s">
        <v>284</v>
      </c>
      <c r="E348" s="22" t="n">
        <v>0</v>
      </c>
      <c r="F348" s="88" t="n">
        <v>496</v>
      </c>
      <c r="G348" s="88" t="n">
        <v>51</v>
      </c>
      <c r="H348" s="88" t="n">
        <v>25</v>
      </c>
      <c r="I348" s="88" t="n">
        <v>1</v>
      </c>
      <c r="J348" s="88" t="n">
        <v>30</v>
      </c>
      <c r="K348" s="88" t="n">
        <v>20</v>
      </c>
      <c r="L348" s="88" t="n">
        <v>2</v>
      </c>
    </row>
    <row r="349" s="3" customFormat="true" ht="12.75" hidden="false" customHeight="true" outlineLevel="0" collapsed="false">
      <c r="A349" s="22" t="n">
        <v>43035</v>
      </c>
      <c r="B349" s="22" t="s">
        <v>52</v>
      </c>
      <c r="C349" s="22" t="s">
        <v>853</v>
      </c>
      <c r="D349" s="22" t="s">
        <v>284</v>
      </c>
      <c r="E349" s="22" t="n">
        <v>0</v>
      </c>
      <c r="F349" s="88" t="n">
        <v>298</v>
      </c>
      <c r="G349" s="88" t="n">
        <v>16</v>
      </c>
      <c r="H349" s="88" t="n">
        <v>7</v>
      </c>
      <c r="I349" s="88" t="n">
        <v>2</v>
      </c>
      <c r="J349" s="88" t="n">
        <v>8</v>
      </c>
      <c r="K349" s="88" t="n">
        <v>6</v>
      </c>
      <c r="L349" s="88" t="n">
        <v>0</v>
      </c>
    </row>
    <row r="350" s="3" customFormat="true" ht="12.75" hidden="false" customHeight="true" outlineLevel="0" collapsed="false">
      <c r="A350" s="22" t="n">
        <v>43035</v>
      </c>
      <c r="B350" s="22" t="s">
        <v>52</v>
      </c>
      <c r="C350" s="22" t="s">
        <v>854</v>
      </c>
      <c r="D350" s="22" t="s">
        <v>284</v>
      </c>
      <c r="E350" s="22" t="n">
        <v>0</v>
      </c>
      <c r="F350" s="88" t="n">
        <v>494</v>
      </c>
      <c r="G350" s="88" t="n">
        <v>19</v>
      </c>
      <c r="H350" s="88" t="n">
        <v>9</v>
      </c>
      <c r="I350" s="88" t="n">
        <v>2</v>
      </c>
      <c r="J350" s="88" t="n">
        <v>6</v>
      </c>
      <c r="K350" s="88" t="n">
        <v>11</v>
      </c>
      <c r="L350" s="88" t="n">
        <v>5</v>
      </c>
    </row>
    <row r="351" s="3" customFormat="true" ht="12.75" hidden="false" customHeight="true" outlineLevel="0" collapsed="false">
      <c r="A351" s="22" t="n">
        <v>43035</v>
      </c>
      <c r="B351" s="22" t="s">
        <v>52</v>
      </c>
      <c r="C351" s="22" t="s">
        <v>855</v>
      </c>
      <c r="D351" s="22" t="s">
        <v>286</v>
      </c>
      <c r="E351" s="22" t="n">
        <v>1</v>
      </c>
      <c r="F351" s="88" t="n">
        <v>630</v>
      </c>
      <c r="G351" s="88" t="n">
        <v>554</v>
      </c>
      <c r="H351" s="88" t="n">
        <v>243</v>
      </c>
      <c r="I351" s="88" t="n">
        <v>47</v>
      </c>
      <c r="J351" s="88" t="n">
        <v>330</v>
      </c>
      <c r="K351" s="88" t="n">
        <v>177</v>
      </c>
      <c r="L351" s="88" t="n">
        <v>72</v>
      </c>
    </row>
    <row r="352" s="3" customFormat="true" ht="12.75" hidden="false" customHeight="true" outlineLevel="0" collapsed="false">
      <c r="A352" s="22" t="n">
        <v>43035</v>
      </c>
      <c r="B352" s="22" t="s">
        <v>52</v>
      </c>
      <c r="C352" s="22" t="s">
        <v>856</v>
      </c>
      <c r="D352" s="22" t="s">
        <v>284</v>
      </c>
      <c r="E352" s="22" t="n">
        <v>0</v>
      </c>
      <c r="F352" s="88" t="n">
        <v>504</v>
      </c>
      <c r="G352" s="88" t="n">
        <v>7</v>
      </c>
      <c r="H352" s="88" t="n">
        <v>5</v>
      </c>
      <c r="I352" s="88" t="n">
        <v>0</v>
      </c>
      <c r="J352" s="88" t="n">
        <v>4</v>
      </c>
      <c r="K352" s="88" t="n">
        <v>3</v>
      </c>
      <c r="L352" s="88" t="n">
        <v>1</v>
      </c>
    </row>
    <row r="353" s="3" customFormat="true" ht="12.75" hidden="false" customHeight="true" outlineLevel="0" collapsed="false">
      <c r="A353" s="22" t="n">
        <v>43035</v>
      </c>
      <c r="B353" s="22" t="s">
        <v>52</v>
      </c>
      <c r="C353" s="22" t="s">
        <v>857</v>
      </c>
      <c r="D353" s="22" t="s">
        <v>284</v>
      </c>
      <c r="E353" s="22" t="n">
        <v>0</v>
      </c>
      <c r="F353" s="88" t="n">
        <v>439</v>
      </c>
      <c r="G353" s="88" t="n">
        <v>28</v>
      </c>
      <c r="H353" s="88" t="n">
        <v>12</v>
      </c>
      <c r="I353" s="88" t="n">
        <v>0</v>
      </c>
      <c r="J353" s="88" t="n">
        <v>18</v>
      </c>
      <c r="K353" s="88" t="n">
        <v>10</v>
      </c>
      <c r="L353" s="88" t="n">
        <v>2</v>
      </c>
    </row>
    <row r="354" s="3" customFormat="true" ht="12.75" hidden="false" customHeight="true" outlineLevel="0" collapsed="false">
      <c r="A354" s="22" t="n">
        <v>43035</v>
      </c>
      <c r="B354" s="22" t="s">
        <v>52</v>
      </c>
      <c r="C354" s="22" t="s">
        <v>858</v>
      </c>
      <c r="D354" s="22" t="s">
        <v>286</v>
      </c>
      <c r="E354" s="22" t="n">
        <v>0</v>
      </c>
      <c r="F354" s="88" t="n">
        <v>381</v>
      </c>
      <c r="G354" s="88" t="n">
        <v>39</v>
      </c>
      <c r="H354" s="88" t="n">
        <v>22</v>
      </c>
      <c r="I354" s="88" t="n">
        <v>3</v>
      </c>
      <c r="J354" s="88" t="n">
        <v>28</v>
      </c>
      <c r="K354" s="88" t="n">
        <v>8</v>
      </c>
      <c r="L354" s="88" t="n">
        <v>14</v>
      </c>
    </row>
    <row r="355" s="3" customFormat="true" ht="12.75" hidden="false" customHeight="true" outlineLevel="0" collapsed="false">
      <c r="A355" s="22" t="n">
        <v>43035</v>
      </c>
      <c r="B355" s="22" t="s">
        <v>52</v>
      </c>
      <c r="C355" s="22" t="s">
        <v>324</v>
      </c>
      <c r="D355" s="22" t="s">
        <v>324</v>
      </c>
      <c r="E355" s="22" t="n">
        <v>0</v>
      </c>
      <c r="F355" s="88" t="n">
        <v>0</v>
      </c>
      <c r="G355" s="88" t="n">
        <v>376</v>
      </c>
      <c r="H355" s="88" t="n">
        <v>148</v>
      </c>
      <c r="I355" s="88" t="n">
        <v>29</v>
      </c>
      <c r="J355" s="88" t="n">
        <v>235</v>
      </c>
      <c r="K355" s="88" t="n">
        <v>112</v>
      </c>
      <c r="L355" s="88" t="n">
        <v>66</v>
      </c>
    </row>
    <row r="356" s="3" customFormat="true" ht="12.75" hidden="false" customHeight="true" outlineLevel="0" collapsed="false">
      <c r="A356" s="22" t="n">
        <v>43036</v>
      </c>
      <c r="B356" s="22" t="s">
        <v>859</v>
      </c>
      <c r="C356" s="22" t="s">
        <v>575</v>
      </c>
      <c r="D356" s="22" t="s">
        <v>284</v>
      </c>
      <c r="E356" s="22" t="n">
        <v>0</v>
      </c>
      <c r="F356" s="88" t="n">
        <v>210</v>
      </c>
      <c r="G356" s="88" t="n">
        <v>36</v>
      </c>
      <c r="H356" s="88" t="n">
        <v>15</v>
      </c>
      <c r="I356" s="88" t="n">
        <v>4</v>
      </c>
      <c r="J356" s="88" t="n">
        <v>22</v>
      </c>
      <c r="K356" s="88" t="n">
        <v>10</v>
      </c>
      <c r="L356" s="88" t="n">
        <v>0</v>
      </c>
    </row>
    <row r="357" s="3" customFormat="true" ht="12.75" hidden="false" customHeight="true" outlineLevel="0" collapsed="false">
      <c r="A357" s="22" t="n">
        <v>43036</v>
      </c>
      <c r="B357" s="22" t="s">
        <v>859</v>
      </c>
      <c r="C357" s="22" t="s">
        <v>860</v>
      </c>
      <c r="D357" s="22" t="s">
        <v>286</v>
      </c>
      <c r="E357" s="22" t="n">
        <v>1</v>
      </c>
      <c r="F357" s="88" t="n">
        <v>271</v>
      </c>
      <c r="G357" s="88" t="n">
        <v>1294</v>
      </c>
      <c r="H357" s="88" t="n">
        <v>525</v>
      </c>
      <c r="I357" s="88" t="n">
        <v>175</v>
      </c>
      <c r="J357" s="88" t="n">
        <v>793</v>
      </c>
      <c r="K357" s="88" t="n">
        <v>326</v>
      </c>
      <c r="L357" s="88" t="n">
        <v>130</v>
      </c>
    </row>
    <row r="358" s="3" customFormat="true" ht="12.75" hidden="false" customHeight="true" outlineLevel="0" collapsed="false">
      <c r="A358" s="22" t="n">
        <v>43036</v>
      </c>
      <c r="B358" s="22" t="s">
        <v>859</v>
      </c>
      <c r="C358" s="22" t="s">
        <v>324</v>
      </c>
      <c r="D358" s="22" t="s">
        <v>324</v>
      </c>
      <c r="E358" s="22" t="n">
        <v>0</v>
      </c>
      <c r="F358" s="88" t="n">
        <v>0</v>
      </c>
      <c r="G358" s="88" t="n">
        <v>647</v>
      </c>
      <c r="H358" s="88" t="n">
        <v>229</v>
      </c>
      <c r="I358" s="88" t="n">
        <v>81</v>
      </c>
      <c r="J358" s="88" t="n">
        <v>423</v>
      </c>
      <c r="K358" s="88" t="n">
        <v>143</v>
      </c>
      <c r="L358" s="88" t="n">
        <v>34</v>
      </c>
    </row>
    <row r="359" s="3" customFormat="true" ht="12.75" hidden="false" customHeight="true" outlineLevel="0" collapsed="false">
      <c r="A359" s="22" t="n">
        <v>43037</v>
      </c>
      <c r="B359" s="22" t="s">
        <v>54</v>
      </c>
      <c r="C359" s="22" t="s">
        <v>342</v>
      </c>
      <c r="D359" s="22" t="s">
        <v>284</v>
      </c>
      <c r="E359" s="22" t="n">
        <v>0</v>
      </c>
      <c r="F359" s="88" t="n">
        <v>489</v>
      </c>
      <c r="G359" s="88" t="n">
        <v>22</v>
      </c>
      <c r="H359" s="88" t="n">
        <v>13</v>
      </c>
      <c r="I359" s="88" t="n">
        <v>0</v>
      </c>
      <c r="J359" s="88" t="n">
        <v>12</v>
      </c>
      <c r="K359" s="88" t="n">
        <v>10</v>
      </c>
      <c r="L359" s="88" t="n">
        <v>0</v>
      </c>
    </row>
    <row r="360" s="3" customFormat="true" ht="12.75" hidden="false" customHeight="true" outlineLevel="0" collapsed="false">
      <c r="A360" s="22" t="n">
        <v>43037</v>
      </c>
      <c r="B360" s="22" t="s">
        <v>54</v>
      </c>
      <c r="C360" s="22" t="s">
        <v>861</v>
      </c>
      <c r="D360" s="22" t="s">
        <v>284</v>
      </c>
      <c r="E360" s="22" t="n">
        <v>0</v>
      </c>
      <c r="F360" s="88" t="n">
        <v>775</v>
      </c>
      <c r="G360" s="88" t="n">
        <v>9</v>
      </c>
      <c r="H360" s="88" t="n">
        <v>4</v>
      </c>
      <c r="I360" s="88" t="n">
        <v>2</v>
      </c>
      <c r="J360" s="88" t="n">
        <v>5</v>
      </c>
      <c r="K360" s="88" t="n">
        <v>2</v>
      </c>
      <c r="L360" s="88" t="n">
        <v>1</v>
      </c>
    </row>
    <row r="361" s="3" customFormat="true" ht="12.75" hidden="false" customHeight="true" outlineLevel="0" collapsed="false">
      <c r="A361" s="22" t="n">
        <v>43037</v>
      </c>
      <c r="B361" s="22" t="s">
        <v>54</v>
      </c>
      <c r="C361" s="22" t="s">
        <v>862</v>
      </c>
      <c r="D361" s="22" t="s">
        <v>284</v>
      </c>
      <c r="E361" s="22" t="n">
        <v>0</v>
      </c>
      <c r="F361" s="88" t="n">
        <v>541</v>
      </c>
      <c r="G361" s="88" t="n">
        <v>10</v>
      </c>
      <c r="H361" s="88" t="n">
        <v>4</v>
      </c>
      <c r="I361" s="88" t="n">
        <v>1</v>
      </c>
      <c r="J361" s="88" t="n">
        <v>6</v>
      </c>
      <c r="K361" s="88" t="n">
        <v>3</v>
      </c>
      <c r="L361" s="88" t="n">
        <v>1</v>
      </c>
    </row>
    <row r="362" s="3" customFormat="true" ht="12.75" hidden="false" customHeight="true" outlineLevel="0" collapsed="false">
      <c r="A362" s="22" t="n">
        <v>43037</v>
      </c>
      <c r="B362" s="22" t="s">
        <v>54</v>
      </c>
      <c r="C362" s="22" t="s">
        <v>380</v>
      </c>
      <c r="D362" s="22" t="s">
        <v>284</v>
      </c>
      <c r="E362" s="22" t="n">
        <v>0</v>
      </c>
      <c r="F362" s="88" t="n">
        <v>583</v>
      </c>
      <c r="G362" s="88" t="n">
        <v>23</v>
      </c>
      <c r="H362" s="88" t="n">
        <v>9</v>
      </c>
      <c r="I362" s="88" t="n">
        <v>2</v>
      </c>
      <c r="J362" s="88" t="n">
        <v>13</v>
      </c>
      <c r="K362" s="88" t="n">
        <v>8</v>
      </c>
      <c r="L362" s="88" t="n">
        <v>0</v>
      </c>
    </row>
    <row r="363" s="3" customFormat="true" ht="12.75" hidden="false" customHeight="true" outlineLevel="0" collapsed="false">
      <c r="A363" s="22" t="n">
        <v>43037</v>
      </c>
      <c r="B363" s="22" t="s">
        <v>54</v>
      </c>
      <c r="C363" s="22" t="s">
        <v>863</v>
      </c>
      <c r="D363" s="22" t="s">
        <v>284</v>
      </c>
      <c r="E363" s="22" t="n">
        <v>0</v>
      </c>
      <c r="F363" s="88" t="n">
        <v>573</v>
      </c>
      <c r="G363" s="88" t="n">
        <v>7</v>
      </c>
      <c r="H363" s="88" t="n">
        <v>4</v>
      </c>
      <c r="I363" s="88" t="n">
        <v>0</v>
      </c>
      <c r="J363" s="88" t="n">
        <v>6</v>
      </c>
      <c r="K363" s="88" t="n">
        <v>1</v>
      </c>
      <c r="L363" s="88" t="n">
        <v>0</v>
      </c>
    </row>
    <row r="364" s="3" customFormat="true" ht="12.75" hidden="false" customHeight="true" outlineLevel="0" collapsed="false">
      <c r="A364" s="22" t="n">
        <v>43037</v>
      </c>
      <c r="B364" s="22" t="s">
        <v>54</v>
      </c>
      <c r="C364" s="22" t="s">
        <v>864</v>
      </c>
      <c r="D364" s="22" t="s">
        <v>284</v>
      </c>
      <c r="E364" s="22" t="n">
        <v>0</v>
      </c>
      <c r="F364" s="88" t="n">
        <v>567</v>
      </c>
      <c r="G364" s="88" t="n">
        <v>20</v>
      </c>
      <c r="H364" s="88" t="n">
        <v>8</v>
      </c>
      <c r="I364" s="88" t="n">
        <v>2</v>
      </c>
      <c r="J364" s="88" t="n">
        <v>11</v>
      </c>
      <c r="K364" s="88" t="n">
        <v>7</v>
      </c>
      <c r="L364" s="88" t="n">
        <v>0</v>
      </c>
    </row>
    <row r="365" s="3" customFormat="true" ht="12.75" hidden="false" customHeight="true" outlineLevel="0" collapsed="false">
      <c r="A365" s="22" t="n">
        <v>43037</v>
      </c>
      <c r="B365" s="22" t="s">
        <v>54</v>
      </c>
      <c r="C365" s="22" t="s">
        <v>865</v>
      </c>
      <c r="D365" s="22" t="s">
        <v>286</v>
      </c>
      <c r="E365" s="22" t="n">
        <v>1</v>
      </c>
      <c r="F365" s="88" t="n">
        <v>441</v>
      </c>
      <c r="G365" s="88" t="n">
        <v>553</v>
      </c>
      <c r="H365" s="88" t="n">
        <v>232</v>
      </c>
      <c r="I365" s="88" t="n">
        <v>59</v>
      </c>
      <c r="J365" s="88" t="n">
        <v>347</v>
      </c>
      <c r="K365" s="88" t="n">
        <v>147</v>
      </c>
      <c r="L365" s="88" t="n">
        <v>42</v>
      </c>
    </row>
    <row r="366" s="3" customFormat="true" ht="12.75" hidden="false" customHeight="true" outlineLevel="0" collapsed="false">
      <c r="A366" s="22" t="n">
        <v>43037</v>
      </c>
      <c r="B366" s="22" t="s">
        <v>54</v>
      </c>
      <c r="C366" s="22" t="s">
        <v>866</v>
      </c>
      <c r="D366" s="22" t="s">
        <v>284</v>
      </c>
      <c r="E366" s="22" t="n">
        <v>0</v>
      </c>
      <c r="F366" s="88" t="n">
        <v>707</v>
      </c>
      <c r="G366" s="88" t="n">
        <v>17</v>
      </c>
      <c r="H366" s="88" t="n">
        <v>6</v>
      </c>
      <c r="I366" s="88" t="n">
        <v>1</v>
      </c>
      <c r="J366" s="88" t="n">
        <v>13</v>
      </c>
      <c r="K366" s="88" t="n">
        <v>3</v>
      </c>
      <c r="L366" s="88" t="n">
        <v>4</v>
      </c>
    </row>
    <row r="367" s="3" customFormat="true" ht="12.75" hidden="false" customHeight="true" outlineLevel="0" collapsed="false">
      <c r="A367" s="22" t="n">
        <v>43037</v>
      </c>
      <c r="B367" s="22" t="s">
        <v>54</v>
      </c>
      <c r="C367" s="22" t="s">
        <v>867</v>
      </c>
      <c r="D367" s="22" t="s">
        <v>286</v>
      </c>
      <c r="E367" s="22" t="n">
        <v>0</v>
      </c>
      <c r="F367" s="88" t="n">
        <v>483</v>
      </c>
      <c r="G367" s="88" t="n">
        <v>30</v>
      </c>
      <c r="H367" s="88" t="n">
        <v>14</v>
      </c>
      <c r="I367" s="88" t="n">
        <v>1</v>
      </c>
      <c r="J367" s="88" t="n">
        <v>14</v>
      </c>
      <c r="K367" s="88" t="n">
        <v>15</v>
      </c>
      <c r="L367" s="88" t="n">
        <v>4</v>
      </c>
    </row>
    <row r="368" s="3" customFormat="true" ht="12.75" hidden="false" customHeight="true" outlineLevel="0" collapsed="false">
      <c r="A368" s="22" t="n">
        <v>43037</v>
      </c>
      <c r="B368" s="22" t="s">
        <v>54</v>
      </c>
      <c r="C368" s="22" t="s">
        <v>324</v>
      </c>
      <c r="D368" s="22" t="s">
        <v>324</v>
      </c>
      <c r="E368" s="22" t="n">
        <v>0</v>
      </c>
      <c r="F368" s="88" t="n">
        <v>0</v>
      </c>
      <c r="G368" s="88" t="n">
        <v>153</v>
      </c>
      <c r="H368" s="88" t="n">
        <v>69</v>
      </c>
      <c r="I368" s="88" t="n">
        <v>19</v>
      </c>
      <c r="J368" s="88" t="n">
        <v>94</v>
      </c>
      <c r="K368" s="88" t="n">
        <v>40</v>
      </c>
      <c r="L368" s="88" t="n">
        <v>22</v>
      </c>
    </row>
    <row r="369" s="3" customFormat="true" ht="12.75" hidden="false" customHeight="true" outlineLevel="0" collapsed="false">
      <c r="A369" s="22" t="n">
        <v>43038</v>
      </c>
      <c r="B369" s="22" t="s">
        <v>55</v>
      </c>
      <c r="C369" s="22" t="s">
        <v>868</v>
      </c>
      <c r="D369" s="22" t="s">
        <v>284</v>
      </c>
      <c r="E369" s="22" t="n">
        <v>0</v>
      </c>
      <c r="F369" s="88" t="n">
        <v>564</v>
      </c>
      <c r="G369" s="88" t="n">
        <v>24</v>
      </c>
      <c r="H369" s="88" t="n">
        <v>11</v>
      </c>
      <c r="I369" s="88" t="n">
        <v>4</v>
      </c>
      <c r="J369" s="88" t="n">
        <v>11</v>
      </c>
      <c r="K369" s="88" t="n">
        <v>9</v>
      </c>
      <c r="L369" s="88" t="n">
        <v>0</v>
      </c>
    </row>
    <row r="370" s="3" customFormat="true" ht="12.75" hidden="false" customHeight="true" outlineLevel="0" collapsed="false">
      <c r="A370" s="22" t="n">
        <v>43038</v>
      </c>
      <c r="B370" s="22" t="s">
        <v>55</v>
      </c>
      <c r="C370" s="22" t="s">
        <v>869</v>
      </c>
      <c r="D370" s="22" t="s">
        <v>286</v>
      </c>
      <c r="E370" s="22" t="n">
        <v>0</v>
      </c>
      <c r="F370" s="88" t="n">
        <v>798</v>
      </c>
      <c r="G370" s="88" t="n">
        <v>53</v>
      </c>
      <c r="H370" s="88" t="n">
        <v>29</v>
      </c>
      <c r="I370" s="88" t="n">
        <v>4</v>
      </c>
      <c r="J370" s="88" t="n">
        <v>31</v>
      </c>
      <c r="K370" s="88" t="n">
        <v>18</v>
      </c>
      <c r="L370" s="88" t="n">
        <v>4</v>
      </c>
    </row>
    <row r="371" s="3" customFormat="true" ht="12.75" hidden="false" customHeight="true" outlineLevel="0" collapsed="false">
      <c r="A371" s="22" t="n">
        <v>43038</v>
      </c>
      <c r="B371" s="22" t="s">
        <v>55</v>
      </c>
      <c r="C371" s="22" t="s">
        <v>870</v>
      </c>
      <c r="D371" s="22" t="s">
        <v>284</v>
      </c>
      <c r="E371" s="22" t="n">
        <v>0</v>
      </c>
      <c r="F371" s="88" t="n">
        <v>639</v>
      </c>
      <c r="G371" s="88" t="n">
        <v>9</v>
      </c>
      <c r="H371" s="88" t="n">
        <v>6</v>
      </c>
      <c r="I371" s="88" t="n">
        <v>2</v>
      </c>
      <c r="J371" s="88" t="n">
        <v>2</v>
      </c>
      <c r="K371" s="88" t="n">
        <v>5</v>
      </c>
      <c r="L371" s="88" t="n">
        <v>0</v>
      </c>
    </row>
    <row r="372" s="3" customFormat="true" ht="12.75" hidden="false" customHeight="true" outlineLevel="0" collapsed="false">
      <c r="A372" s="22" t="n">
        <v>43038</v>
      </c>
      <c r="B372" s="22" t="s">
        <v>55</v>
      </c>
      <c r="C372" s="22" t="s">
        <v>735</v>
      </c>
      <c r="D372" s="22" t="s">
        <v>284</v>
      </c>
      <c r="E372" s="22" t="n">
        <v>0</v>
      </c>
      <c r="F372" s="88" t="n">
        <v>590</v>
      </c>
      <c r="G372" s="88" t="n">
        <v>9</v>
      </c>
      <c r="H372" s="88" t="n">
        <v>4</v>
      </c>
      <c r="I372" s="88" t="n">
        <v>0</v>
      </c>
      <c r="J372" s="88" t="n">
        <v>4</v>
      </c>
      <c r="K372" s="88" t="n">
        <v>5</v>
      </c>
      <c r="L372" s="88" t="n">
        <v>0</v>
      </c>
    </row>
    <row r="373" s="3" customFormat="true" ht="12.75" hidden="false" customHeight="true" outlineLevel="0" collapsed="false">
      <c r="A373" s="22" t="n">
        <v>43038</v>
      </c>
      <c r="B373" s="22" t="s">
        <v>55</v>
      </c>
      <c r="C373" s="22" t="s">
        <v>871</v>
      </c>
      <c r="D373" s="22" t="s">
        <v>284</v>
      </c>
      <c r="E373" s="22" t="n">
        <v>0</v>
      </c>
      <c r="F373" s="88" t="n">
        <v>628</v>
      </c>
      <c r="G373" s="88" t="n">
        <v>17</v>
      </c>
      <c r="H373" s="88" t="n">
        <v>8</v>
      </c>
      <c r="I373" s="88" t="n">
        <v>1</v>
      </c>
      <c r="J373" s="88" t="n">
        <v>9</v>
      </c>
      <c r="K373" s="88" t="n">
        <v>7</v>
      </c>
      <c r="L373" s="88" t="n">
        <v>1</v>
      </c>
    </row>
    <row r="374" s="3" customFormat="true" ht="12.75" hidden="false" customHeight="true" outlineLevel="0" collapsed="false">
      <c r="A374" s="22" t="n">
        <v>43038</v>
      </c>
      <c r="B374" s="22" t="s">
        <v>55</v>
      </c>
      <c r="C374" s="22" t="s">
        <v>872</v>
      </c>
      <c r="D374" s="22" t="s">
        <v>284</v>
      </c>
      <c r="E374" s="22" t="n">
        <v>0</v>
      </c>
      <c r="F374" s="88" t="n">
        <v>697</v>
      </c>
      <c r="G374" s="88" t="n">
        <v>37</v>
      </c>
      <c r="H374" s="88" t="n">
        <v>20</v>
      </c>
      <c r="I374" s="88" t="n">
        <v>1</v>
      </c>
      <c r="J374" s="88" t="n">
        <v>15</v>
      </c>
      <c r="K374" s="88" t="n">
        <v>21</v>
      </c>
      <c r="L374" s="88" t="n">
        <v>2</v>
      </c>
    </row>
    <row r="375" s="3" customFormat="true" ht="12.75" hidden="false" customHeight="true" outlineLevel="0" collapsed="false">
      <c r="A375" s="22" t="n">
        <v>43038</v>
      </c>
      <c r="B375" s="22" t="s">
        <v>55</v>
      </c>
      <c r="C375" s="22" t="s">
        <v>873</v>
      </c>
      <c r="D375" s="22" t="s">
        <v>284</v>
      </c>
      <c r="E375" s="22" t="n">
        <v>0</v>
      </c>
      <c r="F375" s="88" t="n">
        <v>517</v>
      </c>
      <c r="G375" s="88" t="n">
        <v>26</v>
      </c>
      <c r="H375" s="88" t="n">
        <v>11</v>
      </c>
      <c r="I375" s="88" t="n">
        <v>5</v>
      </c>
      <c r="J375" s="88" t="n">
        <v>13</v>
      </c>
      <c r="K375" s="88" t="n">
        <v>8</v>
      </c>
      <c r="L375" s="88" t="n">
        <v>4</v>
      </c>
    </row>
    <row r="376" s="3" customFormat="true" ht="12.75" hidden="false" customHeight="true" outlineLevel="0" collapsed="false">
      <c r="A376" s="22" t="n">
        <v>43038</v>
      </c>
      <c r="B376" s="22" t="s">
        <v>55</v>
      </c>
      <c r="C376" s="22" t="s">
        <v>874</v>
      </c>
      <c r="D376" s="22" t="s">
        <v>284</v>
      </c>
      <c r="E376" s="22" t="n">
        <v>0</v>
      </c>
      <c r="F376" s="88" t="n">
        <v>580</v>
      </c>
      <c r="G376" s="88" t="n">
        <v>52</v>
      </c>
      <c r="H376" s="88" t="n">
        <v>21</v>
      </c>
      <c r="I376" s="88" t="n">
        <v>4</v>
      </c>
      <c r="J376" s="88" t="n">
        <v>36</v>
      </c>
      <c r="K376" s="88" t="n">
        <v>12</v>
      </c>
      <c r="L376" s="88" t="n">
        <v>14</v>
      </c>
    </row>
    <row r="377" s="3" customFormat="true" ht="12.75" hidden="false" customHeight="true" outlineLevel="0" collapsed="false">
      <c r="A377" s="22" t="n">
        <v>43038</v>
      </c>
      <c r="B377" s="22" t="s">
        <v>55</v>
      </c>
      <c r="C377" s="22" t="s">
        <v>875</v>
      </c>
      <c r="D377" s="22" t="s">
        <v>284</v>
      </c>
      <c r="E377" s="22" t="n">
        <v>0</v>
      </c>
      <c r="F377" s="88" t="n">
        <v>700</v>
      </c>
      <c r="G377" s="88" t="n">
        <v>12</v>
      </c>
      <c r="H377" s="88" t="n">
        <v>7</v>
      </c>
      <c r="I377" s="88" t="n">
        <v>0</v>
      </c>
      <c r="J377" s="88" t="n">
        <v>9</v>
      </c>
      <c r="K377" s="88" t="n">
        <v>3</v>
      </c>
      <c r="L377" s="88" t="n">
        <v>0</v>
      </c>
    </row>
    <row r="378" s="3" customFormat="true" ht="12.75" hidden="false" customHeight="true" outlineLevel="0" collapsed="false">
      <c r="A378" s="22" t="n">
        <v>43038</v>
      </c>
      <c r="B378" s="22" t="s">
        <v>55</v>
      </c>
      <c r="C378" s="22" t="s">
        <v>876</v>
      </c>
      <c r="D378" s="22" t="s">
        <v>286</v>
      </c>
      <c r="E378" s="22" t="n">
        <v>1</v>
      </c>
      <c r="F378" s="88" t="n">
        <v>470</v>
      </c>
      <c r="G378" s="88" t="n">
        <v>1009</v>
      </c>
      <c r="H378" s="88" t="n">
        <v>415</v>
      </c>
      <c r="I378" s="88" t="n">
        <v>143</v>
      </c>
      <c r="J378" s="88" t="n">
        <v>624</v>
      </c>
      <c r="K378" s="88" t="n">
        <v>242</v>
      </c>
      <c r="L378" s="88" t="n">
        <v>155</v>
      </c>
    </row>
    <row r="379" s="3" customFormat="true" ht="12.75" hidden="false" customHeight="true" outlineLevel="0" collapsed="false">
      <c r="A379" s="22" t="n">
        <v>43038</v>
      </c>
      <c r="B379" s="22" t="s">
        <v>55</v>
      </c>
      <c r="C379" s="22" t="s">
        <v>877</v>
      </c>
      <c r="D379" s="22" t="s">
        <v>284</v>
      </c>
      <c r="E379" s="22" t="n">
        <v>0</v>
      </c>
      <c r="F379" s="88" t="n">
        <v>598</v>
      </c>
      <c r="G379" s="88" t="n">
        <v>11</v>
      </c>
      <c r="H379" s="88" t="n">
        <v>5</v>
      </c>
      <c r="I379" s="88" t="n">
        <v>0</v>
      </c>
      <c r="J379" s="88" t="n">
        <v>8</v>
      </c>
      <c r="K379" s="88" t="n">
        <v>3</v>
      </c>
      <c r="L379" s="88" t="n">
        <v>0</v>
      </c>
    </row>
    <row r="380" s="3" customFormat="true" ht="12.75" hidden="false" customHeight="true" outlineLevel="0" collapsed="false">
      <c r="A380" s="22" t="n">
        <v>43038</v>
      </c>
      <c r="B380" s="22" t="s">
        <v>55</v>
      </c>
      <c r="C380" s="22" t="s">
        <v>878</v>
      </c>
      <c r="D380" s="22" t="s">
        <v>284</v>
      </c>
      <c r="E380" s="22" t="n">
        <v>0</v>
      </c>
      <c r="F380" s="88" t="n">
        <v>683</v>
      </c>
      <c r="G380" s="88" t="n">
        <v>80</v>
      </c>
      <c r="H380" s="88" t="n">
        <v>30</v>
      </c>
      <c r="I380" s="88" t="n">
        <v>12</v>
      </c>
      <c r="J380" s="88" t="n">
        <v>50</v>
      </c>
      <c r="K380" s="88" t="n">
        <v>18</v>
      </c>
      <c r="L380" s="88" t="n">
        <v>18</v>
      </c>
    </row>
    <row r="381" s="3" customFormat="true" ht="12.75" hidden="false" customHeight="true" outlineLevel="0" collapsed="false">
      <c r="A381" s="22" t="n">
        <v>43038</v>
      </c>
      <c r="B381" s="22" t="s">
        <v>55</v>
      </c>
      <c r="C381" s="22" t="s">
        <v>324</v>
      </c>
      <c r="D381" s="22" t="s">
        <v>324</v>
      </c>
      <c r="E381" s="22" t="n">
        <v>0</v>
      </c>
      <c r="F381" s="88" t="n">
        <v>0</v>
      </c>
      <c r="G381" s="88" t="n">
        <v>144</v>
      </c>
      <c r="H381" s="88" t="n">
        <v>74</v>
      </c>
      <c r="I381" s="88" t="n">
        <v>17</v>
      </c>
      <c r="J381" s="88" t="n">
        <v>77</v>
      </c>
      <c r="K381" s="88" t="n">
        <v>50</v>
      </c>
      <c r="L381" s="88" t="n">
        <v>26</v>
      </c>
    </row>
    <row r="382" s="3" customFormat="true" ht="12.75" hidden="false" customHeight="true" outlineLevel="0" collapsed="false">
      <c r="A382" s="22" t="n">
        <v>43039</v>
      </c>
      <c r="B382" s="22" t="s">
        <v>56</v>
      </c>
      <c r="C382" s="22" t="s">
        <v>879</v>
      </c>
      <c r="D382" s="22" t="s">
        <v>284</v>
      </c>
      <c r="E382" s="22" t="n">
        <v>0</v>
      </c>
      <c r="F382" s="88" t="n">
        <v>639</v>
      </c>
      <c r="G382" s="88" t="n">
        <v>3</v>
      </c>
      <c r="H382" s="88" t="n">
        <v>3</v>
      </c>
      <c r="I382" s="88" t="n">
        <v>0</v>
      </c>
      <c r="J382" s="88" t="n">
        <v>1</v>
      </c>
      <c r="K382" s="88" t="n">
        <v>2</v>
      </c>
      <c r="L382" s="88" t="n">
        <v>0</v>
      </c>
    </row>
    <row r="383" s="3" customFormat="true" ht="12.75" hidden="false" customHeight="true" outlineLevel="0" collapsed="false">
      <c r="A383" s="22" t="n">
        <v>43039</v>
      </c>
      <c r="B383" s="22" t="s">
        <v>56</v>
      </c>
      <c r="C383" s="22" t="s">
        <v>880</v>
      </c>
      <c r="D383" s="22" t="s">
        <v>284</v>
      </c>
      <c r="E383" s="22" t="n">
        <v>0</v>
      </c>
      <c r="F383" s="88" t="n">
        <v>362</v>
      </c>
      <c r="G383" s="88" t="n">
        <v>43</v>
      </c>
      <c r="H383" s="88" t="n">
        <v>21</v>
      </c>
      <c r="I383" s="88" t="n">
        <v>7</v>
      </c>
      <c r="J383" s="88" t="n">
        <v>27</v>
      </c>
      <c r="K383" s="88" t="n">
        <v>9</v>
      </c>
      <c r="L383" s="88" t="n">
        <v>4</v>
      </c>
    </row>
    <row r="384" s="3" customFormat="true" ht="12.75" hidden="false" customHeight="true" outlineLevel="0" collapsed="false">
      <c r="A384" s="22" t="n">
        <v>43039</v>
      </c>
      <c r="B384" s="22" t="s">
        <v>56</v>
      </c>
      <c r="C384" s="22" t="s">
        <v>881</v>
      </c>
      <c r="D384" s="22" t="s">
        <v>286</v>
      </c>
      <c r="E384" s="22" t="n">
        <v>1</v>
      </c>
      <c r="F384" s="88" t="n">
        <v>441</v>
      </c>
      <c r="G384" s="88" t="n">
        <v>927</v>
      </c>
      <c r="H384" s="88" t="n">
        <v>453</v>
      </c>
      <c r="I384" s="88" t="n">
        <v>77</v>
      </c>
      <c r="J384" s="88" t="n">
        <v>571</v>
      </c>
      <c r="K384" s="88" t="n">
        <v>279</v>
      </c>
      <c r="L384" s="88" t="n">
        <v>179</v>
      </c>
    </row>
    <row r="385" s="3" customFormat="true" ht="12.75" hidden="false" customHeight="true" outlineLevel="0" collapsed="false">
      <c r="A385" s="22" t="n">
        <v>43039</v>
      </c>
      <c r="B385" s="22" t="s">
        <v>56</v>
      </c>
      <c r="C385" s="22" t="s">
        <v>882</v>
      </c>
      <c r="D385" s="22" t="s">
        <v>286</v>
      </c>
      <c r="E385" s="22" t="n">
        <v>0</v>
      </c>
      <c r="F385" s="88" t="n">
        <v>499</v>
      </c>
      <c r="G385" s="88" t="n">
        <v>181</v>
      </c>
      <c r="H385" s="88" t="n">
        <v>82</v>
      </c>
      <c r="I385" s="88" t="n">
        <v>18</v>
      </c>
      <c r="J385" s="88" t="n">
        <v>128</v>
      </c>
      <c r="K385" s="88" t="n">
        <v>35</v>
      </c>
      <c r="L385" s="88" t="n">
        <v>21</v>
      </c>
    </row>
    <row r="386" s="3" customFormat="true" ht="12.75" hidden="false" customHeight="true" outlineLevel="0" collapsed="false">
      <c r="A386" s="22" t="n">
        <v>43039</v>
      </c>
      <c r="B386" s="22" t="s">
        <v>56</v>
      </c>
      <c r="C386" s="22" t="s">
        <v>324</v>
      </c>
      <c r="D386" s="22" t="s">
        <v>324</v>
      </c>
      <c r="E386" s="22" t="n">
        <v>0</v>
      </c>
      <c r="F386" s="88" t="n">
        <v>0</v>
      </c>
      <c r="G386" s="88" t="n">
        <v>96</v>
      </c>
      <c r="H386" s="88" t="n">
        <v>43</v>
      </c>
      <c r="I386" s="88" t="n">
        <v>15</v>
      </c>
      <c r="J386" s="88" t="n">
        <v>68</v>
      </c>
      <c r="K386" s="88" t="n">
        <v>13</v>
      </c>
      <c r="L386" s="88" t="n">
        <v>30</v>
      </c>
    </row>
    <row r="387" s="3" customFormat="true" ht="12.75" hidden="false" customHeight="true" outlineLevel="0" collapsed="false">
      <c r="A387" s="22" t="n">
        <v>43040</v>
      </c>
      <c r="B387" s="22" t="s">
        <v>57</v>
      </c>
      <c r="C387" s="22" t="s">
        <v>883</v>
      </c>
      <c r="D387" s="22" t="s">
        <v>284</v>
      </c>
      <c r="E387" s="22" t="n">
        <v>0</v>
      </c>
      <c r="F387" s="88" t="n">
        <v>455</v>
      </c>
      <c r="G387" s="88" t="n">
        <v>16</v>
      </c>
      <c r="H387" s="88" t="n">
        <v>8</v>
      </c>
      <c r="I387" s="88" t="n">
        <v>1</v>
      </c>
      <c r="J387" s="88" t="n">
        <v>11</v>
      </c>
      <c r="K387" s="88" t="n">
        <v>4</v>
      </c>
      <c r="L387" s="88" t="n">
        <v>0</v>
      </c>
    </row>
    <row r="388" s="3" customFormat="true" ht="12.75" hidden="false" customHeight="true" outlineLevel="0" collapsed="false">
      <c r="A388" s="22" t="n">
        <v>43040</v>
      </c>
      <c r="B388" s="22" t="s">
        <v>57</v>
      </c>
      <c r="C388" s="22" t="s">
        <v>884</v>
      </c>
      <c r="D388" s="22" t="s">
        <v>286</v>
      </c>
      <c r="E388" s="22" t="n">
        <v>1</v>
      </c>
      <c r="F388" s="88" t="n">
        <v>509</v>
      </c>
      <c r="G388" s="88" t="n">
        <v>134</v>
      </c>
      <c r="H388" s="88" t="n">
        <v>53</v>
      </c>
      <c r="I388" s="88" t="n">
        <v>19</v>
      </c>
      <c r="J388" s="88" t="n">
        <v>79</v>
      </c>
      <c r="K388" s="88" t="n">
        <v>36</v>
      </c>
      <c r="L388" s="88" t="n">
        <v>14</v>
      </c>
    </row>
    <row r="389" s="3" customFormat="true" ht="12.75" hidden="false" customHeight="true" outlineLevel="0" collapsed="false">
      <c r="A389" s="22" t="n">
        <v>43040</v>
      </c>
      <c r="B389" s="22" t="s">
        <v>57</v>
      </c>
      <c r="C389" s="22" t="s">
        <v>885</v>
      </c>
      <c r="D389" s="22" t="s">
        <v>284</v>
      </c>
      <c r="E389" s="22" t="n">
        <v>0</v>
      </c>
      <c r="F389" s="88" t="n">
        <v>400</v>
      </c>
      <c r="G389" s="88" t="n">
        <v>54</v>
      </c>
      <c r="H389" s="88" t="n">
        <v>22</v>
      </c>
      <c r="I389" s="88" t="n">
        <v>10</v>
      </c>
      <c r="J389" s="88" t="n">
        <v>20</v>
      </c>
      <c r="K389" s="88" t="n">
        <v>24</v>
      </c>
      <c r="L389" s="88" t="n">
        <v>0</v>
      </c>
    </row>
    <row r="390" s="3" customFormat="true" ht="12.75" hidden="false" customHeight="true" outlineLevel="0" collapsed="false">
      <c r="A390" s="22" t="n">
        <v>43040</v>
      </c>
      <c r="B390" s="22" t="s">
        <v>57</v>
      </c>
      <c r="C390" s="22" t="s">
        <v>324</v>
      </c>
      <c r="D390" s="22" t="s">
        <v>324</v>
      </c>
      <c r="E390" s="22" t="n">
        <v>0</v>
      </c>
      <c r="F390" s="88" t="n">
        <v>0</v>
      </c>
      <c r="G390" s="88" t="n">
        <v>93</v>
      </c>
      <c r="H390" s="88" t="n">
        <v>35</v>
      </c>
      <c r="I390" s="88" t="n">
        <v>12</v>
      </c>
      <c r="J390" s="88" t="n">
        <v>52</v>
      </c>
      <c r="K390" s="88" t="n">
        <v>29</v>
      </c>
      <c r="L390" s="88" t="n">
        <v>20</v>
      </c>
    </row>
    <row r="391" s="3" customFormat="true" ht="12.75" hidden="false" customHeight="true" outlineLevel="0" collapsed="false">
      <c r="A391" s="22" t="n">
        <v>43041</v>
      </c>
      <c r="B391" s="22" t="s">
        <v>886</v>
      </c>
      <c r="C391" s="22" t="s">
        <v>887</v>
      </c>
      <c r="D391" s="22" t="s">
        <v>284</v>
      </c>
      <c r="E391" s="22" t="n">
        <v>0</v>
      </c>
      <c r="F391" s="88" t="n">
        <v>234</v>
      </c>
      <c r="G391" s="88" t="n">
        <v>45</v>
      </c>
      <c r="H391" s="88" t="n">
        <v>13</v>
      </c>
      <c r="I391" s="88" t="n">
        <v>2</v>
      </c>
      <c r="J391" s="88" t="n">
        <v>32</v>
      </c>
      <c r="K391" s="88" t="n">
        <v>11</v>
      </c>
      <c r="L391" s="88" t="n">
        <v>0</v>
      </c>
    </row>
    <row r="392" s="3" customFormat="true" ht="12.75" hidden="false" customHeight="true" outlineLevel="0" collapsed="false">
      <c r="A392" s="22" t="n">
        <v>43041</v>
      </c>
      <c r="B392" s="22" t="s">
        <v>886</v>
      </c>
      <c r="C392" s="22" t="s">
        <v>888</v>
      </c>
      <c r="D392" s="22" t="s">
        <v>284</v>
      </c>
      <c r="E392" s="22" t="n">
        <v>0</v>
      </c>
      <c r="F392" s="88" t="n">
        <v>216</v>
      </c>
      <c r="G392" s="88" t="n">
        <v>90</v>
      </c>
      <c r="H392" s="88" t="n">
        <v>32</v>
      </c>
      <c r="I392" s="88" t="n">
        <v>10</v>
      </c>
      <c r="J392" s="88" t="n">
        <v>63</v>
      </c>
      <c r="K392" s="88" t="n">
        <v>17</v>
      </c>
      <c r="L392" s="88" t="n">
        <v>1</v>
      </c>
    </row>
    <row r="393" s="3" customFormat="true" ht="12.75" hidden="false" customHeight="true" outlineLevel="0" collapsed="false">
      <c r="A393" s="22" t="n">
        <v>43041</v>
      </c>
      <c r="B393" s="22" t="s">
        <v>886</v>
      </c>
      <c r="C393" s="22" t="s">
        <v>889</v>
      </c>
      <c r="D393" s="22" t="s">
        <v>286</v>
      </c>
      <c r="E393" s="22" t="n">
        <v>0</v>
      </c>
      <c r="F393" s="88" t="n">
        <v>145</v>
      </c>
      <c r="G393" s="88" t="n">
        <v>1666</v>
      </c>
      <c r="H393" s="88" t="n">
        <v>644</v>
      </c>
      <c r="I393" s="88" t="n">
        <v>234</v>
      </c>
      <c r="J393" s="88" t="n">
        <v>1077</v>
      </c>
      <c r="K393" s="88" t="n">
        <v>355</v>
      </c>
      <c r="L393" s="88" t="n">
        <v>110</v>
      </c>
    </row>
    <row r="394" s="3" customFormat="true" ht="12.75" hidden="false" customHeight="true" outlineLevel="0" collapsed="false">
      <c r="A394" s="22" t="n">
        <v>43041</v>
      </c>
      <c r="B394" s="22" t="s">
        <v>886</v>
      </c>
      <c r="C394" s="22" t="s">
        <v>890</v>
      </c>
      <c r="D394" s="22" t="s">
        <v>284</v>
      </c>
      <c r="E394" s="22" t="n">
        <v>0</v>
      </c>
      <c r="F394" s="88" t="n">
        <v>279</v>
      </c>
      <c r="G394" s="88" t="n">
        <v>11</v>
      </c>
      <c r="H394" s="88" t="n">
        <v>4</v>
      </c>
      <c r="I394" s="88" t="n">
        <v>0</v>
      </c>
      <c r="J394" s="88" t="n">
        <v>9</v>
      </c>
      <c r="K394" s="88" t="n">
        <v>2</v>
      </c>
      <c r="L394" s="88" t="n">
        <v>0</v>
      </c>
    </row>
    <row r="395" s="3" customFormat="true" ht="12.75" hidden="false" customHeight="true" outlineLevel="0" collapsed="false">
      <c r="A395" s="22" t="n">
        <v>43041</v>
      </c>
      <c r="B395" s="22" t="s">
        <v>886</v>
      </c>
      <c r="C395" s="22" t="s">
        <v>405</v>
      </c>
      <c r="D395" s="22" t="s">
        <v>284</v>
      </c>
      <c r="E395" s="22" t="n">
        <v>0</v>
      </c>
      <c r="F395" s="88" t="n">
        <v>342</v>
      </c>
      <c r="G395" s="88" t="n">
        <v>48</v>
      </c>
      <c r="H395" s="88" t="n">
        <v>16</v>
      </c>
      <c r="I395" s="88" t="n">
        <v>6</v>
      </c>
      <c r="J395" s="88" t="n">
        <v>30</v>
      </c>
      <c r="K395" s="88" t="n">
        <v>12</v>
      </c>
      <c r="L395" s="88" t="n">
        <v>0</v>
      </c>
    </row>
    <row r="396" s="3" customFormat="true" ht="12.75" hidden="false" customHeight="true" outlineLevel="0" collapsed="false">
      <c r="A396" s="22" t="n">
        <v>43041</v>
      </c>
      <c r="B396" s="22" t="s">
        <v>886</v>
      </c>
      <c r="C396" s="22" t="s">
        <v>891</v>
      </c>
      <c r="D396" s="22" t="s">
        <v>284</v>
      </c>
      <c r="E396" s="22" t="n">
        <v>0</v>
      </c>
      <c r="F396" s="88" t="n">
        <v>168</v>
      </c>
      <c r="G396" s="88" t="n">
        <v>26</v>
      </c>
      <c r="H396" s="88" t="n">
        <v>7</v>
      </c>
      <c r="I396" s="88" t="n">
        <v>3</v>
      </c>
      <c r="J396" s="88" t="n">
        <v>17</v>
      </c>
      <c r="K396" s="88" t="n">
        <v>6</v>
      </c>
      <c r="L396" s="88" t="n">
        <v>0</v>
      </c>
    </row>
    <row r="397" s="3" customFormat="true" ht="12.75" hidden="false" customHeight="true" outlineLevel="0" collapsed="false">
      <c r="A397" s="22" t="n">
        <v>43041</v>
      </c>
      <c r="B397" s="22" t="s">
        <v>886</v>
      </c>
      <c r="C397" s="22" t="s">
        <v>892</v>
      </c>
      <c r="D397" s="22" t="s">
        <v>284</v>
      </c>
      <c r="E397" s="22" t="n">
        <v>0</v>
      </c>
      <c r="F397" s="88" t="n">
        <v>299</v>
      </c>
      <c r="G397" s="88" t="n">
        <v>31</v>
      </c>
      <c r="H397" s="88" t="n">
        <v>12</v>
      </c>
      <c r="I397" s="88" t="n">
        <v>3</v>
      </c>
      <c r="J397" s="88" t="n">
        <v>17</v>
      </c>
      <c r="K397" s="88" t="n">
        <v>11</v>
      </c>
      <c r="L397" s="88" t="n">
        <v>0</v>
      </c>
    </row>
    <row r="398" s="3" customFormat="true" ht="12.75" hidden="false" customHeight="true" outlineLevel="0" collapsed="false">
      <c r="A398" s="22" t="n">
        <v>43041</v>
      </c>
      <c r="B398" s="22" t="s">
        <v>886</v>
      </c>
      <c r="C398" s="22" t="s">
        <v>893</v>
      </c>
      <c r="D398" s="22" t="s">
        <v>284</v>
      </c>
      <c r="E398" s="22" t="n">
        <v>0</v>
      </c>
      <c r="F398" s="88" t="n">
        <v>134</v>
      </c>
      <c r="G398" s="88" t="n">
        <v>13</v>
      </c>
      <c r="H398" s="88" t="n">
        <v>5</v>
      </c>
      <c r="I398" s="88" t="n">
        <v>2</v>
      </c>
      <c r="J398" s="88" t="n">
        <v>5</v>
      </c>
      <c r="K398" s="88" t="n">
        <v>6</v>
      </c>
      <c r="L398" s="88" t="n">
        <v>0</v>
      </c>
    </row>
    <row r="399" s="3" customFormat="true" ht="12.75" hidden="false" customHeight="true" outlineLevel="0" collapsed="false">
      <c r="A399" s="22" t="n">
        <v>43041</v>
      </c>
      <c r="B399" s="22" t="s">
        <v>886</v>
      </c>
      <c r="C399" s="22" t="s">
        <v>894</v>
      </c>
      <c r="D399" s="22" t="s">
        <v>284</v>
      </c>
      <c r="E399" s="22" t="n">
        <v>0</v>
      </c>
      <c r="F399" s="88" t="n">
        <v>279</v>
      </c>
      <c r="G399" s="88" t="n">
        <v>20</v>
      </c>
      <c r="H399" s="88" t="n">
        <v>7</v>
      </c>
      <c r="I399" s="88" t="n">
        <v>2</v>
      </c>
      <c r="J399" s="88" t="n">
        <v>11</v>
      </c>
      <c r="K399" s="88" t="n">
        <v>7</v>
      </c>
      <c r="L399" s="88" t="n">
        <v>0</v>
      </c>
    </row>
    <row r="400" s="3" customFormat="true" ht="12.75" hidden="false" customHeight="true" outlineLevel="0" collapsed="false">
      <c r="A400" s="22" t="n">
        <v>43041</v>
      </c>
      <c r="B400" s="22" t="s">
        <v>886</v>
      </c>
      <c r="C400" s="22" t="s">
        <v>895</v>
      </c>
      <c r="D400" s="22" t="s">
        <v>284</v>
      </c>
      <c r="E400" s="22" t="n">
        <v>0</v>
      </c>
      <c r="F400" s="88" t="n">
        <v>137</v>
      </c>
      <c r="G400" s="88" t="n">
        <v>38</v>
      </c>
      <c r="H400" s="88" t="n">
        <v>13</v>
      </c>
      <c r="I400" s="88" t="n">
        <v>5</v>
      </c>
      <c r="J400" s="88" t="n">
        <v>24</v>
      </c>
      <c r="K400" s="88" t="n">
        <v>9</v>
      </c>
      <c r="L400" s="88" t="n">
        <v>1</v>
      </c>
    </row>
    <row r="401" s="3" customFormat="true" ht="12.75" hidden="false" customHeight="true" outlineLevel="0" collapsed="false">
      <c r="A401" s="22" t="n">
        <v>43041</v>
      </c>
      <c r="B401" s="22" t="s">
        <v>886</v>
      </c>
      <c r="C401" s="22" t="s">
        <v>842</v>
      </c>
      <c r="D401" s="22" t="s">
        <v>286</v>
      </c>
      <c r="E401" s="22" t="n">
        <v>0</v>
      </c>
      <c r="F401" s="88" t="n">
        <v>145</v>
      </c>
      <c r="G401" s="88" t="n">
        <v>107</v>
      </c>
      <c r="H401" s="88" t="n">
        <v>41</v>
      </c>
      <c r="I401" s="88" t="n">
        <v>20</v>
      </c>
      <c r="J401" s="88" t="n">
        <v>58</v>
      </c>
      <c r="K401" s="88" t="n">
        <v>29</v>
      </c>
      <c r="L401" s="88" t="n">
        <v>24</v>
      </c>
    </row>
    <row r="402" s="3" customFormat="true" ht="12.75" hidden="false" customHeight="true" outlineLevel="0" collapsed="false">
      <c r="A402" s="22" t="n">
        <v>43041</v>
      </c>
      <c r="B402" s="22" t="s">
        <v>886</v>
      </c>
      <c r="C402" s="22" t="s">
        <v>896</v>
      </c>
      <c r="D402" s="22" t="s">
        <v>284</v>
      </c>
      <c r="E402" s="22" t="n">
        <v>0</v>
      </c>
      <c r="F402" s="88" t="n">
        <v>257</v>
      </c>
      <c r="G402" s="88" t="n">
        <v>70</v>
      </c>
      <c r="H402" s="88" t="n">
        <v>21</v>
      </c>
      <c r="I402" s="88" t="n">
        <v>8</v>
      </c>
      <c r="J402" s="88" t="n">
        <v>43</v>
      </c>
      <c r="K402" s="88" t="n">
        <v>19</v>
      </c>
      <c r="L402" s="88" t="n">
        <v>3</v>
      </c>
    </row>
    <row r="403" s="3" customFormat="true" ht="12.75" hidden="false" customHeight="true" outlineLevel="0" collapsed="false">
      <c r="A403" s="22" t="n">
        <v>43041</v>
      </c>
      <c r="B403" s="22" t="s">
        <v>886</v>
      </c>
      <c r="C403" s="22" t="s">
        <v>897</v>
      </c>
      <c r="D403" s="22" t="s">
        <v>284</v>
      </c>
      <c r="E403" s="22" t="n">
        <v>0</v>
      </c>
      <c r="F403" s="88" t="n">
        <v>130</v>
      </c>
      <c r="G403" s="88" t="n">
        <v>16</v>
      </c>
      <c r="H403" s="88" t="n">
        <v>4</v>
      </c>
      <c r="I403" s="88" t="n">
        <v>4</v>
      </c>
      <c r="J403" s="88" t="n">
        <v>11</v>
      </c>
      <c r="K403" s="88" t="n">
        <v>1</v>
      </c>
      <c r="L403" s="88" t="n">
        <v>9</v>
      </c>
    </row>
    <row r="404" s="3" customFormat="true" ht="12.75" hidden="false" customHeight="true" outlineLevel="0" collapsed="false">
      <c r="A404" s="22" t="n">
        <v>43041</v>
      </c>
      <c r="B404" s="22" t="s">
        <v>886</v>
      </c>
      <c r="C404" s="22" t="s">
        <v>898</v>
      </c>
      <c r="D404" s="22" t="s">
        <v>286</v>
      </c>
      <c r="E404" s="22" t="n">
        <v>1</v>
      </c>
      <c r="F404" s="88" t="n">
        <v>341</v>
      </c>
      <c r="G404" s="88" t="n">
        <v>1846</v>
      </c>
      <c r="H404" s="88" t="n">
        <v>749</v>
      </c>
      <c r="I404" s="88" t="n">
        <v>269</v>
      </c>
      <c r="J404" s="88" t="n">
        <v>1124</v>
      </c>
      <c r="K404" s="88" t="n">
        <v>453</v>
      </c>
      <c r="L404" s="88" t="n">
        <v>182</v>
      </c>
    </row>
    <row r="405" s="3" customFormat="true" ht="12.75" hidden="false" customHeight="true" outlineLevel="0" collapsed="false">
      <c r="A405" s="22" t="n">
        <v>43041</v>
      </c>
      <c r="B405" s="22" t="s">
        <v>886</v>
      </c>
      <c r="C405" s="22" t="s">
        <v>899</v>
      </c>
      <c r="D405" s="22" t="s">
        <v>286</v>
      </c>
      <c r="E405" s="22" t="n">
        <v>0</v>
      </c>
      <c r="F405" s="88" t="n">
        <v>171</v>
      </c>
      <c r="G405" s="88" t="n">
        <v>263</v>
      </c>
      <c r="H405" s="88" t="n">
        <v>93</v>
      </c>
      <c r="I405" s="88" t="n">
        <v>36</v>
      </c>
      <c r="J405" s="88" t="n">
        <v>177</v>
      </c>
      <c r="K405" s="88" t="n">
        <v>50</v>
      </c>
      <c r="L405" s="88" t="n">
        <v>13</v>
      </c>
    </row>
    <row r="406" s="3" customFormat="true" ht="12.75" hidden="false" customHeight="true" outlineLevel="0" collapsed="false">
      <c r="A406" s="22" t="n">
        <v>43041</v>
      </c>
      <c r="B406" s="22" t="s">
        <v>886</v>
      </c>
      <c r="C406" s="22" t="s">
        <v>900</v>
      </c>
      <c r="D406" s="22" t="s">
        <v>284</v>
      </c>
      <c r="E406" s="22" t="n">
        <v>0</v>
      </c>
      <c r="F406" s="88" t="n">
        <v>127</v>
      </c>
      <c r="G406" s="88" t="n">
        <v>26</v>
      </c>
      <c r="H406" s="88" t="n">
        <v>8</v>
      </c>
      <c r="I406" s="88" t="n">
        <v>5</v>
      </c>
      <c r="J406" s="88" t="n">
        <v>15</v>
      </c>
      <c r="K406" s="88" t="n">
        <v>6</v>
      </c>
      <c r="L406" s="88" t="n">
        <v>5</v>
      </c>
    </row>
    <row r="407" s="3" customFormat="true" ht="12.75" hidden="false" customHeight="true" outlineLevel="0" collapsed="false">
      <c r="A407" s="22" t="n">
        <v>43041</v>
      </c>
      <c r="B407" s="22" t="s">
        <v>886</v>
      </c>
      <c r="C407" s="22" t="s">
        <v>901</v>
      </c>
      <c r="D407" s="22" t="s">
        <v>284</v>
      </c>
      <c r="E407" s="22" t="n">
        <v>0</v>
      </c>
      <c r="F407" s="88" t="n">
        <v>170</v>
      </c>
      <c r="G407" s="88" t="n">
        <v>94</v>
      </c>
      <c r="H407" s="88" t="n">
        <v>34</v>
      </c>
      <c r="I407" s="88" t="n">
        <v>17</v>
      </c>
      <c r="J407" s="88" t="n">
        <v>65</v>
      </c>
      <c r="K407" s="88" t="n">
        <v>12</v>
      </c>
      <c r="L407" s="88" t="n">
        <v>15</v>
      </c>
    </row>
    <row r="408" s="3" customFormat="true" ht="12.75" hidden="false" customHeight="true" outlineLevel="0" collapsed="false">
      <c r="A408" s="22" t="n">
        <v>43041</v>
      </c>
      <c r="B408" s="22" t="s">
        <v>886</v>
      </c>
      <c r="C408" s="22" t="s">
        <v>902</v>
      </c>
      <c r="D408" s="22" t="s">
        <v>286</v>
      </c>
      <c r="E408" s="22" t="n">
        <v>0</v>
      </c>
      <c r="F408" s="88" t="n">
        <v>129</v>
      </c>
      <c r="G408" s="88" t="n">
        <v>123</v>
      </c>
      <c r="H408" s="88" t="n">
        <v>49</v>
      </c>
      <c r="I408" s="88" t="n">
        <v>17</v>
      </c>
      <c r="J408" s="88" t="n">
        <v>68</v>
      </c>
      <c r="K408" s="88" t="n">
        <v>38</v>
      </c>
      <c r="L408" s="88" t="n">
        <v>9</v>
      </c>
    </row>
    <row r="409" s="3" customFormat="true" ht="12.75" hidden="false" customHeight="true" outlineLevel="0" collapsed="false">
      <c r="A409" s="22" t="n">
        <v>43041</v>
      </c>
      <c r="B409" s="22" t="s">
        <v>886</v>
      </c>
      <c r="C409" s="22" t="s">
        <v>903</v>
      </c>
      <c r="D409" s="22" t="s">
        <v>450</v>
      </c>
      <c r="E409" s="22" t="n">
        <v>0</v>
      </c>
      <c r="F409" s="88" t="n">
        <v>156</v>
      </c>
      <c r="G409" s="88" t="n">
        <v>63</v>
      </c>
      <c r="H409" s="88" t="n">
        <v>24</v>
      </c>
      <c r="I409" s="88" t="n">
        <v>14</v>
      </c>
      <c r="J409" s="88" t="n">
        <v>44</v>
      </c>
      <c r="K409" s="88" t="n">
        <v>5</v>
      </c>
      <c r="L409" s="88" t="n">
        <v>12</v>
      </c>
    </row>
    <row r="410" s="3" customFormat="true" ht="12.75" hidden="false" customHeight="true" outlineLevel="0" collapsed="false">
      <c r="A410" s="22" t="n">
        <v>43041</v>
      </c>
      <c r="B410" s="22" t="s">
        <v>886</v>
      </c>
      <c r="C410" s="22" t="s">
        <v>753</v>
      </c>
      <c r="D410" s="22" t="s">
        <v>284</v>
      </c>
      <c r="E410" s="22" t="n">
        <v>0</v>
      </c>
      <c r="F410" s="88" t="n">
        <v>320</v>
      </c>
      <c r="G410" s="88" t="n">
        <v>273</v>
      </c>
      <c r="H410" s="88" t="n">
        <v>100</v>
      </c>
      <c r="I410" s="88" t="n">
        <v>44</v>
      </c>
      <c r="J410" s="88" t="n">
        <v>163</v>
      </c>
      <c r="K410" s="88" t="n">
        <v>66</v>
      </c>
      <c r="L410" s="88" t="n">
        <v>14</v>
      </c>
    </row>
    <row r="411" s="3" customFormat="true" ht="12.75" hidden="false" customHeight="true" outlineLevel="0" collapsed="false">
      <c r="A411" s="22" t="n">
        <v>43041</v>
      </c>
      <c r="B411" s="22" t="s">
        <v>886</v>
      </c>
      <c r="C411" s="22" t="s">
        <v>904</v>
      </c>
      <c r="D411" s="22" t="s">
        <v>284</v>
      </c>
      <c r="E411" s="22" t="n">
        <v>0</v>
      </c>
      <c r="F411" s="88" t="n">
        <v>297</v>
      </c>
      <c r="G411" s="88" t="n">
        <v>84</v>
      </c>
      <c r="H411" s="88" t="n">
        <v>26</v>
      </c>
      <c r="I411" s="88" t="n">
        <v>11</v>
      </c>
      <c r="J411" s="88" t="n">
        <v>55</v>
      </c>
      <c r="K411" s="88" t="n">
        <v>18</v>
      </c>
      <c r="L411" s="88" t="n">
        <v>4</v>
      </c>
    </row>
    <row r="412" s="3" customFormat="true" ht="12.75" hidden="false" customHeight="true" outlineLevel="0" collapsed="false">
      <c r="A412" s="22" t="n">
        <v>43041</v>
      </c>
      <c r="B412" s="22" t="s">
        <v>886</v>
      </c>
      <c r="C412" s="22" t="s">
        <v>324</v>
      </c>
      <c r="D412" s="22" t="s">
        <v>324</v>
      </c>
      <c r="E412" s="22" t="n">
        <v>0</v>
      </c>
      <c r="F412" s="88" t="n">
        <v>0</v>
      </c>
      <c r="G412" s="88" t="n">
        <v>1630</v>
      </c>
      <c r="H412" s="88" t="n">
        <v>528</v>
      </c>
      <c r="I412" s="88" t="n">
        <v>237</v>
      </c>
      <c r="J412" s="88" t="n">
        <v>997</v>
      </c>
      <c r="K412" s="88" t="n">
        <v>396</v>
      </c>
      <c r="L412" s="88" t="n">
        <v>36</v>
      </c>
    </row>
    <row r="413" s="3" customFormat="true" ht="12.75" hidden="false" customHeight="true" outlineLevel="0" collapsed="false">
      <c r="A413" s="22" t="n">
        <v>43045</v>
      </c>
      <c r="B413" s="22" t="s">
        <v>59</v>
      </c>
      <c r="C413" s="22" t="s">
        <v>690</v>
      </c>
      <c r="D413" s="22" t="s">
        <v>284</v>
      </c>
      <c r="E413" s="22" t="n">
        <v>0</v>
      </c>
      <c r="F413" s="88" t="n">
        <v>310</v>
      </c>
      <c r="G413" s="88" t="n">
        <v>26</v>
      </c>
      <c r="H413" s="88" t="n">
        <v>11</v>
      </c>
      <c r="I413" s="88" t="n">
        <v>4</v>
      </c>
      <c r="J413" s="88" t="n">
        <v>13</v>
      </c>
      <c r="K413" s="88" t="n">
        <v>9</v>
      </c>
      <c r="L413" s="88" t="n">
        <v>4</v>
      </c>
    </row>
    <row r="414" s="3" customFormat="true" ht="12.75" hidden="false" customHeight="true" outlineLevel="0" collapsed="false">
      <c r="A414" s="22" t="n">
        <v>43045</v>
      </c>
      <c r="B414" s="22" t="s">
        <v>59</v>
      </c>
      <c r="C414" s="22" t="s">
        <v>905</v>
      </c>
      <c r="D414" s="22" t="s">
        <v>286</v>
      </c>
      <c r="E414" s="22" t="n">
        <v>0</v>
      </c>
      <c r="F414" s="88" t="n">
        <v>297</v>
      </c>
      <c r="G414" s="88" t="n">
        <v>249</v>
      </c>
      <c r="H414" s="88" t="n">
        <v>105</v>
      </c>
      <c r="I414" s="88" t="n">
        <v>36</v>
      </c>
      <c r="J414" s="88" t="n">
        <v>159</v>
      </c>
      <c r="K414" s="88" t="n">
        <v>54</v>
      </c>
      <c r="L414" s="88" t="n">
        <v>35</v>
      </c>
    </row>
    <row r="415" s="3" customFormat="true" ht="12.75" hidden="false" customHeight="true" outlineLevel="0" collapsed="false">
      <c r="A415" s="22" t="n">
        <v>43045</v>
      </c>
      <c r="B415" s="22" t="s">
        <v>59</v>
      </c>
      <c r="C415" s="22" t="s">
        <v>906</v>
      </c>
      <c r="D415" s="22" t="s">
        <v>286</v>
      </c>
      <c r="E415" s="22" t="n">
        <v>1</v>
      </c>
      <c r="F415" s="88" t="n">
        <v>430</v>
      </c>
      <c r="G415" s="88" t="n">
        <v>174</v>
      </c>
      <c r="H415" s="88" t="n">
        <v>73</v>
      </c>
      <c r="I415" s="88" t="n">
        <v>31</v>
      </c>
      <c r="J415" s="88" t="n">
        <v>107</v>
      </c>
      <c r="K415" s="88" t="n">
        <v>36</v>
      </c>
      <c r="L415" s="88" t="n">
        <v>31</v>
      </c>
    </row>
    <row r="416" s="3" customFormat="true" ht="12.75" hidden="false" customHeight="true" outlineLevel="0" collapsed="false">
      <c r="A416" s="22" t="n">
        <v>43045</v>
      </c>
      <c r="B416" s="22" t="s">
        <v>59</v>
      </c>
      <c r="C416" s="22" t="s">
        <v>793</v>
      </c>
      <c r="D416" s="22" t="s">
        <v>284</v>
      </c>
      <c r="E416" s="22" t="n">
        <v>0</v>
      </c>
      <c r="F416" s="88" t="n">
        <v>421</v>
      </c>
      <c r="G416" s="88" t="n">
        <v>63</v>
      </c>
      <c r="H416" s="88" t="n">
        <v>18</v>
      </c>
      <c r="I416" s="88" t="n">
        <v>13</v>
      </c>
      <c r="J416" s="88" t="n">
        <v>41</v>
      </c>
      <c r="K416" s="88" t="n">
        <v>9</v>
      </c>
      <c r="L416" s="88" t="n">
        <v>16</v>
      </c>
    </row>
    <row r="417" s="3" customFormat="true" ht="12.75" hidden="false" customHeight="true" outlineLevel="0" collapsed="false">
      <c r="A417" s="22" t="n">
        <v>43045</v>
      </c>
      <c r="B417" s="22" t="s">
        <v>59</v>
      </c>
      <c r="C417" s="22" t="s">
        <v>907</v>
      </c>
      <c r="D417" s="22" t="s">
        <v>284</v>
      </c>
      <c r="E417" s="22" t="n">
        <v>0</v>
      </c>
      <c r="F417" s="88" t="n">
        <v>299</v>
      </c>
      <c r="G417" s="88" t="n">
        <v>40</v>
      </c>
      <c r="H417" s="88" t="n">
        <v>15</v>
      </c>
      <c r="I417" s="88" t="n">
        <v>10</v>
      </c>
      <c r="J417" s="88" t="n">
        <v>22</v>
      </c>
      <c r="K417" s="88" t="n">
        <v>8</v>
      </c>
      <c r="L417" s="88" t="n">
        <v>1</v>
      </c>
    </row>
    <row r="418" s="3" customFormat="true" ht="12.75" hidden="false" customHeight="true" outlineLevel="0" collapsed="false">
      <c r="A418" s="22" t="n">
        <v>43045</v>
      </c>
      <c r="B418" s="22" t="s">
        <v>59</v>
      </c>
      <c r="C418" s="22" t="s">
        <v>324</v>
      </c>
      <c r="D418" s="22" t="s">
        <v>324</v>
      </c>
      <c r="E418" s="22" t="n">
        <v>0</v>
      </c>
      <c r="F418" s="88" t="n">
        <v>0</v>
      </c>
      <c r="G418" s="88" t="n">
        <v>308</v>
      </c>
      <c r="H418" s="88" t="n">
        <v>132</v>
      </c>
      <c r="I418" s="88" t="n">
        <v>34</v>
      </c>
      <c r="J418" s="88" t="n">
        <v>184</v>
      </c>
      <c r="K418" s="88" t="n">
        <v>90</v>
      </c>
      <c r="L418" s="88" t="n">
        <v>25</v>
      </c>
    </row>
    <row r="419" s="3" customFormat="true" ht="12.75" hidden="false" customHeight="true" outlineLevel="0" collapsed="false">
      <c r="A419" s="22" t="n">
        <v>43046</v>
      </c>
      <c r="B419" s="22" t="s">
        <v>60</v>
      </c>
      <c r="C419" s="22" t="s">
        <v>908</v>
      </c>
      <c r="D419" s="22" t="s">
        <v>284</v>
      </c>
      <c r="E419" s="22" t="n">
        <v>0</v>
      </c>
      <c r="F419" s="88" t="n">
        <v>431</v>
      </c>
      <c r="G419" s="88" t="n">
        <v>4</v>
      </c>
      <c r="H419" s="88" t="n">
        <v>3</v>
      </c>
      <c r="I419" s="88" t="n">
        <v>0</v>
      </c>
      <c r="J419" s="88" t="n">
        <v>3</v>
      </c>
      <c r="K419" s="88" t="n">
        <v>1</v>
      </c>
      <c r="L419" s="88" t="n">
        <v>2</v>
      </c>
    </row>
    <row r="420" s="3" customFormat="true" ht="12.75" hidden="false" customHeight="true" outlineLevel="0" collapsed="false">
      <c r="A420" s="22" t="n">
        <v>43046</v>
      </c>
      <c r="B420" s="22" t="s">
        <v>60</v>
      </c>
      <c r="C420" s="22" t="s">
        <v>909</v>
      </c>
      <c r="D420" s="22" t="s">
        <v>284</v>
      </c>
      <c r="E420" s="22" t="n">
        <v>0</v>
      </c>
      <c r="F420" s="88" t="n">
        <v>405</v>
      </c>
      <c r="G420" s="88" t="n">
        <v>37</v>
      </c>
      <c r="H420" s="88" t="n">
        <v>16</v>
      </c>
      <c r="I420" s="88" t="n">
        <v>5</v>
      </c>
      <c r="J420" s="88" t="n">
        <v>20</v>
      </c>
      <c r="K420" s="88" t="n">
        <v>12</v>
      </c>
      <c r="L420" s="88" t="n">
        <v>2</v>
      </c>
    </row>
    <row r="421" s="3" customFormat="true" ht="12.75" hidden="false" customHeight="true" outlineLevel="0" collapsed="false">
      <c r="A421" s="22" t="n">
        <v>43046</v>
      </c>
      <c r="B421" s="22" t="s">
        <v>60</v>
      </c>
      <c r="C421" s="22" t="s">
        <v>910</v>
      </c>
      <c r="D421" s="22" t="s">
        <v>284</v>
      </c>
      <c r="E421" s="22" t="n">
        <v>0</v>
      </c>
      <c r="F421" s="88" t="n">
        <v>364</v>
      </c>
      <c r="G421" s="88" t="n">
        <v>40</v>
      </c>
      <c r="H421" s="88" t="n">
        <v>15</v>
      </c>
      <c r="I421" s="88" t="n">
        <v>2</v>
      </c>
      <c r="J421" s="88" t="n">
        <v>27</v>
      </c>
      <c r="K421" s="88" t="n">
        <v>11</v>
      </c>
      <c r="L421" s="88" t="n">
        <v>5</v>
      </c>
    </row>
    <row r="422" s="3" customFormat="true" ht="12.75" hidden="false" customHeight="true" outlineLevel="0" collapsed="false">
      <c r="A422" s="22" t="n">
        <v>43046</v>
      </c>
      <c r="B422" s="22" t="s">
        <v>60</v>
      </c>
      <c r="C422" s="22" t="s">
        <v>911</v>
      </c>
      <c r="D422" s="22" t="s">
        <v>284</v>
      </c>
      <c r="E422" s="22" t="n">
        <v>0</v>
      </c>
      <c r="F422" s="88" t="n">
        <v>392</v>
      </c>
      <c r="G422" s="88" t="n">
        <v>12</v>
      </c>
      <c r="H422" s="88" t="n">
        <v>6</v>
      </c>
      <c r="I422" s="88" t="n">
        <v>0</v>
      </c>
      <c r="J422" s="88" t="n">
        <v>5</v>
      </c>
      <c r="K422" s="88" t="n">
        <v>7</v>
      </c>
      <c r="L422" s="88" t="n">
        <v>2</v>
      </c>
    </row>
    <row r="423" s="3" customFormat="true" ht="12.75" hidden="false" customHeight="true" outlineLevel="0" collapsed="false">
      <c r="A423" s="22" t="n">
        <v>43046</v>
      </c>
      <c r="B423" s="22" t="s">
        <v>60</v>
      </c>
      <c r="C423" s="22" t="s">
        <v>912</v>
      </c>
      <c r="D423" s="22" t="s">
        <v>284</v>
      </c>
      <c r="E423" s="22" t="n">
        <v>0</v>
      </c>
      <c r="F423" s="88" t="n">
        <v>505</v>
      </c>
      <c r="G423" s="88" t="n">
        <v>10</v>
      </c>
      <c r="H423" s="88" t="n">
        <v>3</v>
      </c>
      <c r="I423" s="88" t="n">
        <v>3</v>
      </c>
      <c r="J423" s="88" t="n">
        <v>5</v>
      </c>
      <c r="K423" s="88" t="n">
        <v>2</v>
      </c>
      <c r="L423" s="88" t="n">
        <v>0</v>
      </c>
    </row>
    <row r="424" s="3" customFormat="true" ht="12.75" hidden="false" customHeight="true" outlineLevel="0" collapsed="false">
      <c r="A424" s="22" t="n">
        <v>43046</v>
      </c>
      <c r="B424" s="22" t="s">
        <v>60</v>
      </c>
      <c r="C424" s="22" t="s">
        <v>913</v>
      </c>
      <c r="D424" s="22" t="s">
        <v>284</v>
      </c>
      <c r="E424" s="22" t="n">
        <v>0</v>
      </c>
      <c r="F424" s="88" t="n">
        <v>525</v>
      </c>
      <c r="G424" s="88" t="n">
        <v>29</v>
      </c>
      <c r="H424" s="88" t="n">
        <v>11</v>
      </c>
      <c r="I424" s="88" t="n">
        <v>4</v>
      </c>
      <c r="J424" s="88" t="n">
        <v>16</v>
      </c>
      <c r="K424" s="88" t="n">
        <v>9</v>
      </c>
      <c r="L424" s="88" t="n">
        <v>1</v>
      </c>
    </row>
    <row r="425" s="3" customFormat="true" ht="12.75" hidden="false" customHeight="true" outlineLevel="0" collapsed="false">
      <c r="A425" s="22" t="n">
        <v>43046</v>
      </c>
      <c r="B425" s="22" t="s">
        <v>60</v>
      </c>
      <c r="C425" s="22" t="s">
        <v>914</v>
      </c>
      <c r="D425" s="22" t="s">
        <v>284</v>
      </c>
      <c r="E425" s="22" t="n">
        <v>0</v>
      </c>
      <c r="F425" s="88" t="n">
        <v>610</v>
      </c>
      <c r="G425" s="88" t="n">
        <v>5</v>
      </c>
      <c r="H425" s="88" t="n">
        <v>2</v>
      </c>
      <c r="I425" s="88" t="n">
        <v>0</v>
      </c>
      <c r="J425" s="88" t="n">
        <v>4</v>
      </c>
      <c r="K425" s="88" t="n">
        <v>1</v>
      </c>
      <c r="L425" s="88" t="n">
        <v>0</v>
      </c>
    </row>
    <row r="426" s="3" customFormat="true" ht="12.75" hidden="false" customHeight="true" outlineLevel="0" collapsed="false">
      <c r="A426" s="22" t="n">
        <v>43046</v>
      </c>
      <c r="B426" s="22" t="s">
        <v>60</v>
      </c>
      <c r="C426" s="22" t="s">
        <v>915</v>
      </c>
      <c r="D426" s="22" t="s">
        <v>284</v>
      </c>
      <c r="E426" s="22" t="n">
        <v>0</v>
      </c>
      <c r="F426" s="88" t="n">
        <v>554</v>
      </c>
      <c r="G426" s="88" t="n">
        <v>11</v>
      </c>
      <c r="H426" s="88" t="n">
        <v>6</v>
      </c>
      <c r="I426" s="88" t="n">
        <v>1</v>
      </c>
      <c r="J426" s="88" t="n">
        <v>5</v>
      </c>
      <c r="K426" s="88" t="n">
        <v>5</v>
      </c>
      <c r="L426" s="88" t="n">
        <v>2</v>
      </c>
    </row>
    <row r="427" s="3" customFormat="true" ht="12.75" hidden="false" customHeight="true" outlineLevel="0" collapsed="false">
      <c r="A427" s="22" t="n">
        <v>43046</v>
      </c>
      <c r="B427" s="22" t="s">
        <v>60</v>
      </c>
      <c r="C427" s="22" t="s">
        <v>405</v>
      </c>
      <c r="D427" s="22" t="s">
        <v>284</v>
      </c>
      <c r="E427" s="22" t="n">
        <v>0</v>
      </c>
      <c r="F427" s="88" t="n">
        <v>502</v>
      </c>
      <c r="G427" s="88" t="n">
        <v>34</v>
      </c>
      <c r="H427" s="88" t="n">
        <v>15</v>
      </c>
      <c r="I427" s="88" t="n">
        <v>3</v>
      </c>
      <c r="J427" s="88" t="n">
        <v>19</v>
      </c>
      <c r="K427" s="88" t="n">
        <v>12</v>
      </c>
      <c r="L427" s="88" t="n">
        <v>1</v>
      </c>
    </row>
    <row r="428" s="3" customFormat="true" ht="12.75" hidden="false" customHeight="true" outlineLevel="0" collapsed="false">
      <c r="A428" s="22" t="n">
        <v>43046</v>
      </c>
      <c r="B428" s="22" t="s">
        <v>60</v>
      </c>
      <c r="C428" s="22" t="s">
        <v>916</v>
      </c>
      <c r="D428" s="22" t="s">
        <v>284</v>
      </c>
      <c r="E428" s="22" t="n">
        <v>0</v>
      </c>
      <c r="F428" s="88" t="n">
        <v>549</v>
      </c>
      <c r="G428" s="88" t="n">
        <v>7</v>
      </c>
      <c r="H428" s="88" t="n">
        <v>2</v>
      </c>
      <c r="I428" s="88" t="n">
        <v>0</v>
      </c>
      <c r="J428" s="88" t="n">
        <v>5</v>
      </c>
      <c r="K428" s="88" t="n">
        <v>2</v>
      </c>
      <c r="L428" s="88" t="n">
        <v>0</v>
      </c>
    </row>
    <row r="429" s="3" customFormat="true" ht="12.75" hidden="false" customHeight="true" outlineLevel="0" collapsed="false">
      <c r="A429" s="22" t="n">
        <v>43046</v>
      </c>
      <c r="B429" s="22" t="s">
        <v>60</v>
      </c>
      <c r="C429" s="22" t="s">
        <v>917</v>
      </c>
      <c r="D429" s="22" t="s">
        <v>284</v>
      </c>
      <c r="E429" s="22" t="n">
        <v>0</v>
      </c>
      <c r="F429" s="88" t="n">
        <v>490</v>
      </c>
      <c r="G429" s="88" t="n">
        <v>11</v>
      </c>
      <c r="H429" s="88" t="n">
        <v>7</v>
      </c>
      <c r="I429" s="88" t="n">
        <v>0</v>
      </c>
      <c r="J429" s="88" t="n">
        <v>6</v>
      </c>
      <c r="K429" s="88" t="n">
        <v>5</v>
      </c>
      <c r="L429" s="88" t="n">
        <v>0</v>
      </c>
    </row>
    <row r="430" s="3" customFormat="true" ht="12.75" hidden="false" customHeight="true" outlineLevel="0" collapsed="false">
      <c r="A430" s="22" t="n">
        <v>43046</v>
      </c>
      <c r="B430" s="22" t="s">
        <v>60</v>
      </c>
      <c r="C430" s="22" t="s">
        <v>918</v>
      </c>
      <c r="D430" s="22" t="s">
        <v>284</v>
      </c>
      <c r="E430" s="22" t="n">
        <v>0</v>
      </c>
      <c r="F430" s="88" t="n">
        <v>385</v>
      </c>
      <c r="G430" s="88" t="n">
        <v>13</v>
      </c>
      <c r="H430" s="88" t="n">
        <v>6</v>
      </c>
      <c r="I430" s="88" t="n">
        <v>2</v>
      </c>
      <c r="J430" s="88" t="n">
        <v>4</v>
      </c>
      <c r="K430" s="88" t="n">
        <v>7</v>
      </c>
      <c r="L430" s="88" t="n">
        <v>0</v>
      </c>
    </row>
    <row r="431" s="3" customFormat="true" ht="12.75" hidden="false" customHeight="true" outlineLevel="0" collapsed="false">
      <c r="A431" s="22" t="n">
        <v>43046</v>
      </c>
      <c r="B431" s="22" t="s">
        <v>60</v>
      </c>
      <c r="C431" s="22" t="s">
        <v>679</v>
      </c>
      <c r="D431" s="22" t="s">
        <v>286</v>
      </c>
      <c r="E431" s="22" t="n">
        <v>0</v>
      </c>
      <c r="F431" s="88" t="n">
        <v>312</v>
      </c>
      <c r="G431" s="88" t="n">
        <v>167</v>
      </c>
      <c r="H431" s="88" t="n">
        <v>59</v>
      </c>
      <c r="I431" s="88" t="n">
        <v>28</v>
      </c>
      <c r="J431" s="88" t="n">
        <v>117</v>
      </c>
      <c r="K431" s="88" t="n">
        <v>22</v>
      </c>
      <c r="L431" s="88" t="n">
        <v>0</v>
      </c>
    </row>
    <row r="432" s="3" customFormat="true" ht="12.75" hidden="false" customHeight="true" outlineLevel="0" collapsed="false">
      <c r="A432" s="22" t="n">
        <v>43046</v>
      </c>
      <c r="B432" s="22" t="s">
        <v>60</v>
      </c>
      <c r="C432" s="22" t="s">
        <v>919</v>
      </c>
      <c r="D432" s="22" t="s">
        <v>284</v>
      </c>
      <c r="E432" s="22" t="n">
        <v>0</v>
      </c>
      <c r="F432" s="88" t="n">
        <v>443</v>
      </c>
      <c r="G432" s="88" t="n">
        <v>12</v>
      </c>
      <c r="H432" s="88" t="n">
        <v>6</v>
      </c>
      <c r="I432" s="88" t="n">
        <v>1</v>
      </c>
      <c r="J432" s="88" t="n">
        <v>7</v>
      </c>
      <c r="K432" s="88" t="n">
        <v>4</v>
      </c>
      <c r="L432" s="88" t="n">
        <v>1</v>
      </c>
    </row>
    <row r="433" s="3" customFormat="true" ht="12.75" hidden="false" customHeight="true" outlineLevel="0" collapsed="false">
      <c r="A433" s="22" t="n">
        <v>43046</v>
      </c>
      <c r="B433" s="22" t="s">
        <v>60</v>
      </c>
      <c r="C433" s="22" t="s">
        <v>920</v>
      </c>
      <c r="D433" s="22" t="s">
        <v>286</v>
      </c>
      <c r="E433" s="22" t="n">
        <v>0</v>
      </c>
      <c r="F433" s="88" t="n">
        <v>523</v>
      </c>
      <c r="G433" s="88" t="n">
        <v>73</v>
      </c>
      <c r="H433" s="88" t="n">
        <v>38</v>
      </c>
      <c r="I433" s="88" t="n">
        <v>7</v>
      </c>
      <c r="J433" s="88" t="n">
        <v>43</v>
      </c>
      <c r="K433" s="88" t="n">
        <v>23</v>
      </c>
      <c r="L433" s="88" t="n">
        <v>1</v>
      </c>
    </row>
    <row r="434" s="3" customFormat="true" ht="12.75" hidden="false" customHeight="true" outlineLevel="0" collapsed="false">
      <c r="A434" s="22" t="n">
        <v>43046</v>
      </c>
      <c r="B434" s="22" t="s">
        <v>60</v>
      </c>
      <c r="C434" s="22" t="s">
        <v>921</v>
      </c>
      <c r="D434" s="22" t="s">
        <v>284</v>
      </c>
      <c r="E434" s="22" t="n">
        <v>0</v>
      </c>
      <c r="F434" s="88" t="n">
        <v>391</v>
      </c>
      <c r="G434" s="88" t="n">
        <v>55</v>
      </c>
      <c r="H434" s="88" t="n">
        <v>23</v>
      </c>
      <c r="I434" s="88" t="n">
        <v>9</v>
      </c>
      <c r="J434" s="88" t="n">
        <v>31</v>
      </c>
      <c r="K434" s="88" t="n">
        <v>15</v>
      </c>
      <c r="L434" s="88" t="n">
        <v>17</v>
      </c>
    </row>
    <row r="435" s="3" customFormat="true" ht="12.75" hidden="false" customHeight="true" outlineLevel="0" collapsed="false">
      <c r="A435" s="22" t="n">
        <v>43046</v>
      </c>
      <c r="B435" s="22" t="s">
        <v>60</v>
      </c>
      <c r="C435" s="22" t="s">
        <v>922</v>
      </c>
      <c r="D435" s="22" t="s">
        <v>286</v>
      </c>
      <c r="E435" s="22" t="n">
        <v>0</v>
      </c>
      <c r="F435" s="88" t="n">
        <v>342</v>
      </c>
      <c r="G435" s="88" t="n">
        <v>284</v>
      </c>
      <c r="H435" s="88" t="n">
        <v>114</v>
      </c>
      <c r="I435" s="88" t="n">
        <v>44</v>
      </c>
      <c r="J435" s="88" t="n">
        <v>176</v>
      </c>
      <c r="K435" s="88" t="n">
        <v>64</v>
      </c>
      <c r="L435" s="88" t="n">
        <v>17</v>
      </c>
    </row>
    <row r="436" s="3" customFormat="true" ht="12.75" hidden="false" customHeight="true" outlineLevel="0" collapsed="false">
      <c r="A436" s="22" t="n">
        <v>43046</v>
      </c>
      <c r="B436" s="22" t="s">
        <v>60</v>
      </c>
      <c r="C436" s="22" t="s">
        <v>923</v>
      </c>
      <c r="D436" s="22" t="s">
        <v>284</v>
      </c>
      <c r="E436" s="22" t="n">
        <v>0</v>
      </c>
      <c r="F436" s="88" t="n">
        <v>404</v>
      </c>
      <c r="G436" s="88" t="n">
        <v>16</v>
      </c>
      <c r="H436" s="88" t="n">
        <v>9</v>
      </c>
      <c r="I436" s="88" t="n">
        <v>0</v>
      </c>
      <c r="J436" s="88" t="n">
        <v>7</v>
      </c>
      <c r="K436" s="88" t="n">
        <v>9</v>
      </c>
      <c r="L436" s="88" t="n">
        <v>0</v>
      </c>
    </row>
    <row r="437" s="3" customFormat="true" ht="12.75" hidden="false" customHeight="true" outlineLevel="0" collapsed="false">
      <c r="A437" s="22" t="n">
        <v>43046</v>
      </c>
      <c r="B437" s="22" t="s">
        <v>60</v>
      </c>
      <c r="C437" s="22" t="s">
        <v>924</v>
      </c>
      <c r="D437" s="22" t="s">
        <v>284</v>
      </c>
      <c r="E437" s="22" t="n">
        <v>0</v>
      </c>
      <c r="F437" s="88" t="n">
        <v>496</v>
      </c>
      <c r="G437" s="88" t="n">
        <v>26</v>
      </c>
      <c r="H437" s="88" t="n">
        <v>11</v>
      </c>
      <c r="I437" s="88" t="n">
        <v>2</v>
      </c>
      <c r="J437" s="88" t="n">
        <v>15</v>
      </c>
      <c r="K437" s="88" t="n">
        <v>9</v>
      </c>
      <c r="L437" s="88" t="n">
        <v>0</v>
      </c>
    </row>
    <row r="438" s="3" customFormat="true" ht="12.75" hidden="false" customHeight="true" outlineLevel="0" collapsed="false">
      <c r="A438" s="22" t="n">
        <v>43046</v>
      </c>
      <c r="B438" s="22" t="s">
        <v>60</v>
      </c>
      <c r="C438" s="22" t="s">
        <v>925</v>
      </c>
      <c r="D438" s="22" t="s">
        <v>284</v>
      </c>
      <c r="E438" s="22" t="n">
        <v>0</v>
      </c>
      <c r="F438" s="88" t="n">
        <v>613</v>
      </c>
      <c r="G438" s="88" t="n">
        <v>4</v>
      </c>
      <c r="H438" s="88" t="n">
        <v>3</v>
      </c>
      <c r="I438" s="88" t="n">
        <v>0</v>
      </c>
      <c r="J438" s="88" t="n">
        <v>3</v>
      </c>
      <c r="K438" s="88" t="n">
        <v>1</v>
      </c>
      <c r="L438" s="88" t="n">
        <v>2</v>
      </c>
    </row>
    <row r="439" s="3" customFormat="true" ht="12.75" hidden="false" customHeight="true" outlineLevel="0" collapsed="false">
      <c r="A439" s="22" t="n">
        <v>43046</v>
      </c>
      <c r="B439" s="22" t="s">
        <v>60</v>
      </c>
      <c r="C439" s="22" t="s">
        <v>926</v>
      </c>
      <c r="D439" s="22" t="s">
        <v>286</v>
      </c>
      <c r="E439" s="22" t="n">
        <v>1</v>
      </c>
      <c r="F439" s="88" t="n">
        <v>680</v>
      </c>
      <c r="G439" s="88" t="n">
        <v>1027</v>
      </c>
      <c r="H439" s="88" t="n">
        <v>466</v>
      </c>
      <c r="I439" s="88" t="n">
        <v>118</v>
      </c>
      <c r="J439" s="88" t="n">
        <v>590</v>
      </c>
      <c r="K439" s="88" t="n">
        <v>319</v>
      </c>
      <c r="L439" s="88" t="n">
        <v>105</v>
      </c>
    </row>
    <row r="440" s="3" customFormat="true" ht="12.75" hidden="false" customHeight="true" outlineLevel="0" collapsed="false">
      <c r="A440" s="22" t="n">
        <v>43046</v>
      </c>
      <c r="B440" s="22" t="s">
        <v>60</v>
      </c>
      <c r="C440" s="22" t="s">
        <v>927</v>
      </c>
      <c r="D440" s="22" t="s">
        <v>284</v>
      </c>
      <c r="E440" s="22" t="n">
        <v>0</v>
      </c>
      <c r="F440" s="88" t="n">
        <v>427</v>
      </c>
      <c r="G440" s="88" t="n">
        <v>25</v>
      </c>
      <c r="H440" s="88" t="n">
        <v>12</v>
      </c>
      <c r="I440" s="88" t="n">
        <v>1</v>
      </c>
      <c r="J440" s="88" t="n">
        <v>16</v>
      </c>
      <c r="K440" s="88" t="n">
        <v>8</v>
      </c>
      <c r="L440" s="88" t="n">
        <v>1</v>
      </c>
    </row>
    <row r="441" s="3" customFormat="true" ht="12.75" hidden="false" customHeight="true" outlineLevel="0" collapsed="false">
      <c r="A441" s="22" t="n">
        <v>43046</v>
      </c>
      <c r="B441" s="22" t="s">
        <v>60</v>
      </c>
      <c r="C441" s="22" t="s">
        <v>928</v>
      </c>
      <c r="D441" s="22" t="s">
        <v>284</v>
      </c>
      <c r="E441" s="22" t="n">
        <v>0</v>
      </c>
      <c r="F441" s="88" t="n">
        <v>467</v>
      </c>
      <c r="G441" s="88" t="n">
        <v>30</v>
      </c>
      <c r="H441" s="88" t="n">
        <v>13</v>
      </c>
      <c r="I441" s="88" t="n">
        <v>1</v>
      </c>
      <c r="J441" s="88" t="n">
        <v>15</v>
      </c>
      <c r="K441" s="88" t="n">
        <v>14</v>
      </c>
      <c r="L441" s="88" t="n">
        <v>0</v>
      </c>
    </row>
    <row r="442" s="3" customFormat="true" ht="12.75" hidden="false" customHeight="true" outlineLevel="0" collapsed="false">
      <c r="A442" s="22" t="n">
        <v>43046</v>
      </c>
      <c r="B442" s="22" t="s">
        <v>60</v>
      </c>
      <c r="C442" s="22" t="s">
        <v>929</v>
      </c>
      <c r="D442" s="22" t="s">
        <v>284</v>
      </c>
      <c r="E442" s="22" t="n">
        <v>0</v>
      </c>
      <c r="F442" s="88" t="n">
        <v>518</v>
      </c>
      <c r="G442" s="88" t="n">
        <v>19</v>
      </c>
      <c r="H442" s="88" t="n">
        <v>8</v>
      </c>
      <c r="I442" s="88" t="n">
        <v>1</v>
      </c>
      <c r="J442" s="88" t="n">
        <v>12</v>
      </c>
      <c r="K442" s="88" t="n">
        <v>6</v>
      </c>
      <c r="L442" s="88" t="n">
        <v>3</v>
      </c>
    </row>
    <row r="443" s="3" customFormat="true" ht="12.75" hidden="false" customHeight="true" outlineLevel="0" collapsed="false">
      <c r="A443" s="22" t="n">
        <v>43046</v>
      </c>
      <c r="B443" s="22" t="s">
        <v>60</v>
      </c>
      <c r="C443" s="22" t="s">
        <v>930</v>
      </c>
      <c r="D443" s="22" t="s">
        <v>284</v>
      </c>
      <c r="E443" s="22" t="n">
        <v>0</v>
      </c>
      <c r="F443" s="88" t="n">
        <v>582</v>
      </c>
      <c r="G443" s="88" t="n">
        <v>60</v>
      </c>
      <c r="H443" s="88" t="n">
        <v>29</v>
      </c>
      <c r="I443" s="88" t="n">
        <v>9</v>
      </c>
      <c r="J443" s="88" t="n">
        <v>36</v>
      </c>
      <c r="K443" s="88" t="n">
        <v>15</v>
      </c>
      <c r="L443" s="88" t="n">
        <v>12</v>
      </c>
    </row>
    <row r="444" s="3" customFormat="true" ht="12.75" hidden="false" customHeight="true" outlineLevel="0" collapsed="false">
      <c r="A444" s="22" t="n">
        <v>43046</v>
      </c>
      <c r="B444" s="22" t="s">
        <v>60</v>
      </c>
      <c r="C444" s="22" t="s">
        <v>931</v>
      </c>
      <c r="D444" s="22" t="s">
        <v>284</v>
      </c>
      <c r="E444" s="22" t="n">
        <v>0</v>
      </c>
      <c r="F444" s="88" t="n">
        <v>498</v>
      </c>
      <c r="G444" s="88" t="n">
        <v>26</v>
      </c>
      <c r="H444" s="88" t="n">
        <v>10</v>
      </c>
      <c r="I444" s="88" t="n">
        <v>1</v>
      </c>
      <c r="J444" s="88" t="n">
        <v>18</v>
      </c>
      <c r="K444" s="88" t="n">
        <v>7</v>
      </c>
      <c r="L444" s="88" t="n">
        <v>0</v>
      </c>
    </row>
    <row r="445" s="3" customFormat="true" ht="12.75" hidden="false" customHeight="true" outlineLevel="0" collapsed="false">
      <c r="A445" s="22" t="n">
        <v>43046</v>
      </c>
      <c r="B445" s="22" t="s">
        <v>60</v>
      </c>
      <c r="C445" s="22" t="s">
        <v>324</v>
      </c>
      <c r="D445" s="22" t="s">
        <v>324</v>
      </c>
      <c r="E445" s="22" t="n">
        <v>0</v>
      </c>
      <c r="F445" s="88" t="n">
        <v>0</v>
      </c>
      <c r="G445" s="88" t="n">
        <v>1607</v>
      </c>
      <c r="H445" s="88" t="n">
        <v>630</v>
      </c>
      <c r="I445" s="88" t="n">
        <v>158</v>
      </c>
      <c r="J445" s="88" t="n">
        <v>968</v>
      </c>
      <c r="K445" s="88" t="n">
        <v>481</v>
      </c>
      <c r="L445" s="88" t="n">
        <v>109</v>
      </c>
    </row>
    <row r="446" s="3" customFormat="true" ht="12.75" hidden="false" customHeight="true" outlineLevel="0" collapsed="false">
      <c r="A446" s="22" t="n">
        <v>43047</v>
      </c>
      <c r="B446" s="22" t="s">
        <v>61</v>
      </c>
      <c r="C446" s="22" t="s">
        <v>932</v>
      </c>
      <c r="D446" s="22" t="s">
        <v>284</v>
      </c>
      <c r="E446" s="22" t="n">
        <v>0</v>
      </c>
      <c r="F446" s="88" t="n">
        <v>257</v>
      </c>
      <c r="G446" s="88" t="n">
        <v>33</v>
      </c>
      <c r="H446" s="88" t="n">
        <v>11</v>
      </c>
      <c r="I446" s="88" t="n">
        <v>6</v>
      </c>
      <c r="J446" s="88" t="n">
        <v>21</v>
      </c>
      <c r="K446" s="88" t="n">
        <v>6</v>
      </c>
      <c r="L446" s="88" t="n">
        <v>0</v>
      </c>
    </row>
    <row r="447" s="3" customFormat="true" ht="12.75" hidden="false" customHeight="true" outlineLevel="0" collapsed="false">
      <c r="A447" s="22" t="n">
        <v>43047</v>
      </c>
      <c r="B447" s="22" t="s">
        <v>61</v>
      </c>
      <c r="C447" s="22" t="s">
        <v>933</v>
      </c>
      <c r="D447" s="22" t="s">
        <v>286</v>
      </c>
      <c r="E447" s="22" t="n">
        <v>0</v>
      </c>
      <c r="F447" s="88" t="n">
        <v>368</v>
      </c>
      <c r="G447" s="88" t="n">
        <v>11</v>
      </c>
      <c r="H447" s="88" t="n">
        <v>6</v>
      </c>
      <c r="I447" s="88" t="n">
        <v>0</v>
      </c>
      <c r="J447" s="88" t="n">
        <v>5</v>
      </c>
      <c r="K447" s="88" t="n">
        <v>6</v>
      </c>
      <c r="L447" s="88" t="n">
        <v>1</v>
      </c>
    </row>
    <row r="448" s="3" customFormat="true" ht="12.75" hidden="false" customHeight="true" outlineLevel="0" collapsed="false">
      <c r="A448" s="22" t="n">
        <v>43047</v>
      </c>
      <c r="B448" s="22" t="s">
        <v>61</v>
      </c>
      <c r="C448" s="22" t="s">
        <v>934</v>
      </c>
      <c r="D448" s="22" t="s">
        <v>286</v>
      </c>
      <c r="E448" s="22" t="n">
        <v>0</v>
      </c>
      <c r="F448" s="88" t="n">
        <v>536</v>
      </c>
      <c r="G448" s="88" t="n">
        <v>13</v>
      </c>
      <c r="H448" s="88" t="n">
        <v>11</v>
      </c>
      <c r="I448" s="88" t="n">
        <v>0</v>
      </c>
      <c r="J448" s="88" t="n">
        <v>5</v>
      </c>
      <c r="K448" s="88" t="n">
        <v>8</v>
      </c>
      <c r="L448" s="88" t="n">
        <v>1</v>
      </c>
    </row>
    <row r="449" s="3" customFormat="true" ht="12.75" hidden="false" customHeight="true" outlineLevel="0" collapsed="false">
      <c r="A449" s="22" t="n">
        <v>43047</v>
      </c>
      <c r="B449" s="22" t="s">
        <v>61</v>
      </c>
      <c r="C449" s="22" t="s">
        <v>935</v>
      </c>
      <c r="D449" s="22" t="s">
        <v>286</v>
      </c>
      <c r="E449" s="22" t="n">
        <v>0</v>
      </c>
      <c r="F449" s="88" t="n">
        <v>260</v>
      </c>
      <c r="G449" s="88" t="n">
        <v>527</v>
      </c>
      <c r="H449" s="88" t="n">
        <v>198</v>
      </c>
      <c r="I449" s="88" t="n">
        <v>63</v>
      </c>
      <c r="J449" s="88" t="n">
        <v>370</v>
      </c>
      <c r="K449" s="88" t="n">
        <v>94</v>
      </c>
      <c r="L449" s="88" t="n">
        <v>44</v>
      </c>
    </row>
    <row r="450" s="3" customFormat="true" ht="12.75" hidden="false" customHeight="true" outlineLevel="0" collapsed="false">
      <c r="A450" s="22" t="n">
        <v>43047</v>
      </c>
      <c r="B450" s="22" t="s">
        <v>61</v>
      </c>
      <c r="C450" s="22" t="s">
        <v>936</v>
      </c>
      <c r="D450" s="22" t="s">
        <v>284</v>
      </c>
      <c r="E450" s="22" t="n">
        <v>0</v>
      </c>
      <c r="F450" s="88" t="n">
        <v>575</v>
      </c>
      <c r="G450" s="88" t="n">
        <v>19</v>
      </c>
      <c r="H450" s="88" t="n">
        <v>10</v>
      </c>
      <c r="I450" s="88" t="n">
        <v>1</v>
      </c>
      <c r="J450" s="88" t="n">
        <v>9</v>
      </c>
      <c r="K450" s="88" t="n">
        <v>9</v>
      </c>
      <c r="L450" s="88" t="n">
        <v>0</v>
      </c>
    </row>
    <row r="451" s="3" customFormat="true" ht="12.75" hidden="false" customHeight="true" outlineLevel="0" collapsed="false">
      <c r="A451" s="22" t="n">
        <v>43047</v>
      </c>
      <c r="B451" s="22" t="s">
        <v>61</v>
      </c>
      <c r="C451" s="22" t="s">
        <v>937</v>
      </c>
      <c r="D451" s="22" t="s">
        <v>284</v>
      </c>
      <c r="E451" s="22" t="n">
        <v>0</v>
      </c>
      <c r="F451" s="88" t="n">
        <v>488</v>
      </c>
      <c r="G451" s="88" t="n">
        <v>8</v>
      </c>
      <c r="H451" s="88" t="n">
        <v>6</v>
      </c>
      <c r="I451" s="88" t="n">
        <v>0</v>
      </c>
      <c r="J451" s="88" t="n">
        <v>3</v>
      </c>
      <c r="K451" s="88" t="n">
        <v>5</v>
      </c>
      <c r="L451" s="88" t="n">
        <v>0</v>
      </c>
    </row>
    <row r="452" s="3" customFormat="true" ht="12.75" hidden="false" customHeight="true" outlineLevel="0" collapsed="false">
      <c r="A452" s="22" t="n">
        <v>43047</v>
      </c>
      <c r="B452" s="22" t="s">
        <v>61</v>
      </c>
      <c r="C452" s="22" t="s">
        <v>938</v>
      </c>
      <c r="D452" s="22" t="s">
        <v>284</v>
      </c>
      <c r="E452" s="22" t="n">
        <v>0</v>
      </c>
      <c r="F452" s="88" t="n">
        <v>517</v>
      </c>
      <c r="G452" s="88" t="n">
        <v>48</v>
      </c>
      <c r="H452" s="88" t="n">
        <v>18</v>
      </c>
      <c r="I452" s="88" t="n">
        <v>9</v>
      </c>
      <c r="J452" s="88" t="n">
        <v>27</v>
      </c>
      <c r="K452" s="88" t="n">
        <v>12</v>
      </c>
      <c r="L452" s="88" t="n">
        <v>0</v>
      </c>
    </row>
    <row r="453" s="3" customFormat="true" ht="12.75" hidden="false" customHeight="true" outlineLevel="0" collapsed="false">
      <c r="A453" s="22" t="n">
        <v>43047</v>
      </c>
      <c r="B453" s="22" t="s">
        <v>61</v>
      </c>
      <c r="C453" s="22" t="s">
        <v>939</v>
      </c>
      <c r="D453" s="22" t="s">
        <v>284</v>
      </c>
      <c r="E453" s="22" t="n">
        <v>0</v>
      </c>
      <c r="F453" s="88" t="n">
        <v>215</v>
      </c>
      <c r="G453" s="88" t="n">
        <v>15</v>
      </c>
      <c r="H453" s="88" t="n">
        <v>9</v>
      </c>
      <c r="I453" s="88" t="n">
        <v>0</v>
      </c>
      <c r="J453" s="88" t="n">
        <v>9</v>
      </c>
      <c r="K453" s="88" t="n">
        <v>6</v>
      </c>
      <c r="L453" s="88" t="n">
        <v>1</v>
      </c>
    </row>
    <row r="454" s="3" customFormat="true" ht="12.75" hidden="false" customHeight="true" outlineLevel="0" collapsed="false">
      <c r="A454" s="22" t="n">
        <v>43047</v>
      </c>
      <c r="B454" s="22" t="s">
        <v>61</v>
      </c>
      <c r="C454" s="22" t="s">
        <v>940</v>
      </c>
      <c r="D454" s="22" t="s">
        <v>286</v>
      </c>
      <c r="E454" s="22" t="n">
        <v>0</v>
      </c>
      <c r="F454" s="88" t="n">
        <v>545</v>
      </c>
      <c r="G454" s="88" t="n">
        <v>27</v>
      </c>
      <c r="H454" s="88" t="n">
        <v>17</v>
      </c>
      <c r="I454" s="88" t="n">
        <v>0</v>
      </c>
      <c r="J454" s="88" t="n">
        <v>11</v>
      </c>
      <c r="K454" s="88" t="n">
        <v>16</v>
      </c>
      <c r="L454" s="88" t="n">
        <v>1</v>
      </c>
    </row>
    <row r="455" s="3" customFormat="true" ht="12.75" hidden="false" customHeight="true" outlineLevel="0" collapsed="false">
      <c r="A455" s="22" t="n">
        <v>43047</v>
      </c>
      <c r="B455" s="22" t="s">
        <v>61</v>
      </c>
      <c r="C455" s="22" t="s">
        <v>941</v>
      </c>
      <c r="D455" s="22" t="s">
        <v>284</v>
      </c>
      <c r="E455" s="22" t="n">
        <v>0</v>
      </c>
      <c r="F455" s="88" t="n">
        <v>821</v>
      </c>
      <c r="G455" s="88" t="n">
        <v>5</v>
      </c>
      <c r="H455" s="88" t="n">
        <v>4</v>
      </c>
      <c r="I455" s="88" t="n">
        <v>0</v>
      </c>
      <c r="J455" s="88" t="n">
        <v>0</v>
      </c>
      <c r="K455" s="88" t="n">
        <v>5</v>
      </c>
      <c r="L455" s="88" t="n">
        <v>0</v>
      </c>
    </row>
    <row r="456" s="3" customFormat="true" ht="12.75" hidden="false" customHeight="true" outlineLevel="0" collapsed="false">
      <c r="A456" s="22" t="n">
        <v>43047</v>
      </c>
      <c r="B456" s="22" t="s">
        <v>61</v>
      </c>
      <c r="C456" s="22" t="s">
        <v>942</v>
      </c>
      <c r="D456" s="22" t="s">
        <v>284</v>
      </c>
      <c r="E456" s="22" t="n">
        <v>0</v>
      </c>
      <c r="F456" s="88" t="n">
        <v>338</v>
      </c>
      <c r="G456" s="88" t="n">
        <v>37</v>
      </c>
      <c r="H456" s="88" t="n">
        <v>15</v>
      </c>
      <c r="I456" s="88" t="n">
        <v>6</v>
      </c>
      <c r="J456" s="88" t="n">
        <v>22</v>
      </c>
      <c r="K456" s="88" t="n">
        <v>9</v>
      </c>
      <c r="L456" s="88" t="n">
        <v>3</v>
      </c>
    </row>
    <row r="457" s="3" customFormat="true" ht="12.75" hidden="false" customHeight="true" outlineLevel="0" collapsed="false">
      <c r="A457" s="22" t="n">
        <v>43047</v>
      </c>
      <c r="B457" s="22" t="s">
        <v>61</v>
      </c>
      <c r="C457" s="22" t="s">
        <v>943</v>
      </c>
      <c r="D457" s="22" t="s">
        <v>284</v>
      </c>
      <c r="E457" s="22" t="n">
        <v>0</v>
      </c>
      <c r="F457" s="88" t="n">
        <v>243</v>
      </c>
      <c r="G457" s="88" t="n">
        <v>26</v>
      </c>
      <c r="H457" s="88" t="n">
        <v>9</v>
      </c>
      <c r="I457" s="88" t="n">
        <v>6</v>
      </c>
      <c r="J457" s="88" t="n">
        <v>18</v>
      </c>
      <c r="K457" s="88" t="n">
        <v>2</v>
      </c>
      <c r="L457" s="88" t="n">
        <v>0</v>
      </c>
    </row>
    <row r="458" s="3" customFormat="true" ht="12.75" hidden="false" customHeight="true" outlineLevel="0" collapsed="false">
      <c r="A458" s="22" t="n">
        <v>43047</v>
      </c>
      <c r="B458" s="22" t="s">
        <v>61</v>
      </c>
      <c r="C458" s="22" t="s">
        <v>864</v>
      </c>
      <c r="D458" s="22" t="s">
        <v>284</v>
      </c>
      <c r="E458" s="22" t="n">
        <v>0</v>
      </c>
      <c r="F458" s="88" t="n">
        <v>549</v>
      </c>
      <c r="G458" s="88" t="n">
        <v>24</v>
      </c>
      <c r="H458" s="88" t="n">
        <v>11</v>
      </c>
      <c r="I458" s="88" t="n">
        <v>2</v>
      </c>
      <c r="J458" s="88" t="n">
        <v>15</v>
      </c>
      <c r="K458" s="88" t="n">
        <v>7</v>
      </c>
      <c r="L458" s="88" t="n">
        <v>0</v>
      </c>
    </row>
    <row r="459" s="3" customFormat="true" ht="12.75" hidden="false" customHeight="true" outlineLevel="0" collapsed="false">
      <c r="A459" s="22" t="n">
        <v>43047</v>
      </c>
      <c r="B459" s="22" t="s">
        <v>61</v>
      </c>
      <c r="C459" s="22" t="s">
        <v>944</v>
      </c>
      <c r="D459" s="22" t="s">
        <v>284</v>
      </c>
      <c r="E459" s="22" t="n">
        <v>0</v>
      </c>
      <c r="F459" s="88" t="n">
        <v>238</v>
      </c>
      <c r="G459" s="88" t="n">
        <v>37</v>
      </c>
      <c r="H459" s="88" t="n">
        <v>16</v>
      </c>
      <c r="I459" s="88" t="n">
        <v>4</v>
      </c>
      <c r="J459" s="88" t="n">
        <v>23</v>
      </c>
      <c r="K459" s="88" t="n">
        <v>10</v>
      </c>
      <c r="L459" s="88" t="n">
        <v>2</v>
      </c>
    </row>
    <row r="460" s="3" customFormat="true" ht="12.75" hidden="false" customHeight="true" outlineLevel="0" collapsed="false">
      <c r="A460" s="22" t="n">
        <v>43047</v>
      </c>
      <c r="B460" s="22" t="s">
        <v>61</v>
      </c>
      <c r="C460" s="22" t="s">
        <v>945</v>
      </c>
      <c r="D460" s="22" t="s">
        <v>284</v>
      </c>
      <c r="E460" s="22" t="n">
        <v>0</v>
      </c>
      <c r="F460" s="88" t="n">
        <v>300</v>
      </c>
      <c r="G460" s="88" t="n">
        <v>43</v>
      </c>
      <c r="H460" s="88" t="n">
        <v>16</v>
      </c>
      <c r="I460" s="88" t="n">
        <v>4</v>
      </c>
      <c r="J460" s="88" t="n">
        <v>25</v>
      </c>
      <c r="K460" s="88" t="n">
        <v>14</v>
      </c>
      <c r="L460" s="88" t="n">
        <v>11</v>
      </c>
    </row>
    <row r="461" s="3" customFormat="true" ht="12.75" hidden="false" customHeight="true" outlineLevel="0" collapsed="false">
      <c r="A461" s="22" t="n">
        <v>43047</v>
      </c>
      <c r="B461" s="22" t="s">
        <v>61</v>
      </c>
      <c r="C461" s="22" t="s">
        <v>946</v>
      </c>
      <c r="D461" s="22" t="s">
        <v>284</v>
      </c>
      <c r="E461" s="22" t="n">
        <v>0</v>
      </c>
      <c r="F461" s="88" t="n">
        <v>560</v>
      </c>
      <c r="G461" s="88" t="n">
        <v>13</v>
      </c>
      <c r="H461" s="88" t="n">
        <v>5</v>
      </c>
      <c r="I461" s="88" t="n">
        <v>0</v>
      </c>
      <c r="J461" s="88" t="n">
        <v>9</v>
      </c>
      <c r="K461" s="88" t="n">
        <v>4</v>
      </c>
      <c r="L461" s="88" t="n">
        <v>0</v>
      </c>
    </row>
    <row r="462" s="3" customFormat="true" ht="12.75" hidden="false" customHeight="true" outlineLevel="0" collapsed="false">
      <c r="A462" s="22" t="n">
        <v>43047</v>
      </c>
      <c r="B462" s="22" t="s">
        <v>61</v>
      </c>
      <c r="C462" s="22" t="s">
        <v>947</v>
      </c>
      <c r="D462" s="22" t="s">
        <v>284</v>
      </c>
      <c r="E462" s="22" t="n">
        <v>0</v>
      </c>
      <c r="F462" s="88" t="n">
        <v>181</v>
      </c>
      <c r="G462" s="88" t="n">
        <v>8</v>
      </c>
      <c r="H462" s="88" t="n">
        <v>0</v>
      </c>
      <c r="I462" s="88" t="n">
        <v>0</v>
      </c>
      <c r="J462" s="88" t="n">
        <v>1</v>
      </c>
      <c r="K462" s="88" t="n">
        <v>7</v>
      </c>
      <c r="L462" s="88" t="n">
        <v>0</v>
      </c>
    </row>
    <row r="463" s="3" customFormat="true" ht="12.75" hidden="false" customHeight="true" outlineLevel="0" collapsed="false">
      <c r="A463" s="22" t="n">
        <v>43047</v>
      </c>
      <c r="B463" s="22" t="s">
        <v>61</v>
      </c>
      <c r="C463" s="22" t="s">
        <v>948</v>
      </c>
      <c r="D463" s="22" t="s">
        <v>284</v>
      </c>
      <c r="E463" s="22" t="n">
        <v>0</v>
      </c>
      <c r="F463" s="88" t="n">
        <v>481</v>
      </c>
      <c r="G463" s="88" t="n">
        <v>28</v>
      </c>
      <c r="H463" s="88" t="n">
        <v>11</v>
      </c>
      <c r="I463" s="88" t="n">
        <v>4</v>
      </c>
      <c r="J463" s="88" t="n">
        <v>19</v>
      </c>
      <c r="K463" s="88" t="n">
        <v>5</v>
      </c>
      <c r="L463" s="88" t="n">
        <v>4</v>
      </c>
    </row>
    <row r="464" s="3" customFormat="true" ht="12.75" hidden="false" customHeight="true" outlineLevel="0" collapsed="false">
      <c r="A464" s="22" t="n">
        <v>43047</v>
      </c>
      <c r="B464" s="22" t="s">
        <v>61</v>
      </c>
      <c r="C464" s="22" t="s">
        <v>949</v>
      </c>
      <c r="D464" s="22" t="s">
        <v>284</v>
      </c>
      <c r="E464" s="22" t="n">
        <v>0</v>
      </c>
      <c r="F464" s="88" t="n">
        <v>493</v>
      </c>
      <c r="G464" s="88" t="n">
        <v>36</v>
      </c>
      <c r="H464" s="88" t="n">
        <v>20</v>
      </c>
      <c r="I464" s="88" t="n">
        <v>3</v>
      </c>
      <c r="J464" s="88" t="n">
        <v>22</v>
      </c>
      <c r="K464" s="88" t="n">
        <v>11</v>
      </c>
      <c r="L464" s="88" t="n">
        <v>0</v>
      </c>
    </row>
    <row r="465" s="3" customFormat="true" ht="12.75" hidden="false" customHeight="true" outlineLevel="0" collapsed="false">
      <c r="A465" s="22" t="n">
        <v>43047</v>
      </c>
      <c r="B465" s="22" t="s">
        <v>61</v>
      </c>
      <c r="C465" s="22" t="s">
        <v>950</v>
      </c>
      <c r="D465" s="22" t="s">
        <v>284</v>
      </c>
      <c r="E465" s="22" t="n">
        <v>0</v>
      </c>
      <c r="F465" s="88" t="n">
        <v>297</v>
      </c>
      <c r="G465" s="88" t="n">
        <v>85</v>
      </c>
      <c r="H465" s="88" t="n">
        <v>33</v>
      </c>
      <c r="I465" s="88" t="n">
        <v>8</v>
      </c>
      <c r="J465" s="88" t="n">
        <v>57</v>
      </c>
      <c r="K465" s="88" t="n">
        <v>20</v>
      </c>
      <c r="L465" s="88" t="n">
        <v>9</v>
      </c>
    </row>
    <row r="466" s="3" customFormat="true" ht="12.75" hidden="false" customHeight="true" outlineLevel="0" collapsed="false">
      <c r="A466" s="22" t="n">
        <v>43047</v>
      </c>
      <c r="B466" s="22" t="s">
        <v>61</v>
      </c>
      <c r="C466" s="22" t="s">
        <v>333</v>
      </c>
      <c r="D466" s="22" t="s">
        <v>286</v>
      </c>
      <c r="E466" s="22" t="n">
        <v>0</v>
      </c>
      <c r="F466" s="88" t="n">
        <v>200</v>
      </c>
      <c r="G466" s="88" t="n">
        <v>40</v>
      </c>
      <c r="H466" s="88" t="n">
        <v>18</v>
      </c>
      <c r="I466" s="88" t="n">
        <v>4</v>
      </c>
      <c r="J466" s="88" t="n">
        <v>24</v>
      </c>
      <c r="K466" s="88" t="n">
        <v>12</v>
      </c>
      <c r="L466" s="88" t="n">
        <v>2</v>
      </c>
    </row>
    <row r="467" s="3" customFormat="true" ht="12.75" hidden="false" customHeight="true" outlineLevel="0" collapsed="false">
      <c r="A467" s="22" t="n">
        <v>43047</v>
      </c>
      <c r="B467" s="22" t="s">
        <v>61</v>
      </c>
      <c r="C467" s="22" t="s">
        <v>951</v>
      </c>
      <c r="D467" s="22" t="s">
        <v>284</v>
      </c>
      <c r="E467" s="22" t="n">
        <v>0</v>
      </c>
      <c r="F467" s="88" t="n">
        <v>464</v>
      </c>
      <c r="G467" s="88" t="n">
        <v>32</v>
      </c>
      <c r="H467" s="88" t="n">
        <v>13</v>
      </c>
      <c r="I467" s="88" t="n">
        <v>5</v>
      </c>
      <c r="J467" s="88" t="n">
        <v>18</v>
      </c>
      <c r="K467" s="88" t="n">
        <v>9</v>
      </c>
      <c r="L467" s="88" t="n">
        <v>3</v>
      </c>
    </row>
    <row r="468" s="3" customFormat="true" ht="12.75" hidden="false" customHeight="true" outlineLevel="0" collapsed="false">
      <c r="A468" s="22" t="n">
        <v>43047</v>
      </c>
      <c r="B468" s="22" t="s">
        <v>61</v>
      </c>
      <c r="C468" s="22" t="s">
        <v>952</v>
      </c>
      <c r="D468" s="22" t="s">
        <v>284</v>
      </c>
      <c r="E468" s="22" t="n">
        <v>0</v>
      </c>
      <c r="F468" s="88" t="n">
        <v>409</v>
      </c>
      <c r="G468" s="88" t="n">
        <v>3</v>
      </c>
      <c r="H468" s="88" t="n">
        <v>1</v>
      </c>
      <c r="I468" s="88" t="n">
        <v>0</v>
      </c>
      <c r="J468" s="88" t="n">
        <v>0</v>
      </c>
      <c r="K468" s="88" t="n">
        <v>3</v>
      </c>
      <c r="L468" s="88" t="n">
        <v>0</v>
      </c>
    </row>
    <row r="469" s="3" customFormat="true" ht="12.75" hidden="false" customHeight="true" outlineLevel="0" collapsed="false">
      <c r="A469" s="22" t="n">
        <v>43047</v>
      </c>
      <c r="B469" s="22" t="s">
        <v>61</v>
      </c>
      <c r="C469" s="22" t="s">
        <v>953</v>
      </c>
      <c r="D469" s="22" t="s">
        <v>286</v>
      </c>
      <c r="E469" s="22" t="n">
        <v>1</v>
      </c>
      <c r="F469" s="88" t="n">
        <v>235</v>
      </c>
      <c r="G469" s="88" t="n">
        <v>8655</v>
      </c>
      <c r="H469" s="88" t="n">
        <v>3657</v>
      </c>
      <c r="I469" s="88" t="n">
        <v>1039</v>
      </c>
      <c r="J469" s="88" t="n">
        <v>5317</v>
      </c>
      <c r="K469" s="88" t="n">
        <v>2299</v>
      </c>
      <c r="L469" s="88" t="n">
        <v>913</v>
      </c>
    </row>
    <row r="470" s="3" customFormat="true" ht="12.75" hidden="false" customHeight="true" outlineLevel="0" collapsed="false">
      <c r="A470" s="22" t="n">
        <v>43047</v>
      </c>
      <c r="B470" s="22" t="s">
        <v>61</v>
      </c>
      <c r="C470" s="22" t="s">
        <v>954</v>
      </c>
      <c r="D470" s="22" t="s">
        <v>284</v>
      </c>
      <c r="E470" s="22" t="n">
        <v>0</v>
      </c>
      <c r="F470" s="88" t="n">
        <v>520</v>
      </c>
      <c r="G470" s="88" t="n">
        <v>18</v>
      </c>
      <c r="H470" s="88" t="n">
        <v>6</v>
      </c>
      <c r="I470" s="88" t="n">
        <v>1</v>
      </c>
      <c r="J470" s="88" t="n">
        <v>11</v>
      </c>
      <c r="K470" s="88" t="n">
        <v>6</v>
      </c>
      <c r="L470" s="88" t="n">
        <v>1</v>
      </c>
    </row>
    <row r="471" s="3" customFormat="true" ht="12.75" hidden="false" customHeight="true" outlineLevel="0" collapsed="false">
      <c r="A471" s="22" t="n">
        <v>43047</v>
      </c>
      <c r="B471" s="22" t="s">
        <v>61</v>
      </c>
      <c r="C471" s="22" t="s">
        <v>955</v>
      </c>
      <c r="D471" s="22" t="s">
        <v>284</v>
      </c>
      <c r="E471" s="22" t="n">
        <v>0</v>
      </c>
      <c r="F471" s="88" t="n">
        <v>363</v>
      </c>
      <c r="G471" s="88" t="n">
        <v>26</v>
      </c>
      <c r="H471" s="88" t="n">
        <v>12</v>
      </c>
      <c r="I471" s="88" t="n">
        <v>4</v>
      </c>
      <c r="J471" s="88" t="n">
        <v>16</v>
      </c>
      <c r="K471" s="88" t="n">
        <v>6</v>
      </c>
      <c r="L471" s="88" t="n">
        <v>3</v>
      </c>
    </row>
    <row r="472" s="3" customFormat="true" ht="12.75" hidden="false" customHeight="true" outlineLevel="0" collapsed="false">
      <c r="A472" s="22" t="n">
        <v>43047</v>
      </c>
      <c r="B472" s="22" t="s">
        <v>61</v>
      </c>
      <c r="C472" s="22" t="s">
        <v>956</v>
      </c>
      <c r="D472" s="22" t="s">
        <v>286</v>
      </c>
      <c r="E472" s="22" t="n">
        <v>0</v>
      </c>
      <c r="F472" s="88" t="n">
        <v>467</v>
      </c>
      <c r="G472" s="88" t="n">
        <v>75</v>
      </c>
      <c r="H472" s="88" t="n">
        <v>36</v>
      </c>
      <c r="I472" s="88" t="n">
        <v>12</v>
      </c>
      <c r="J472" s="88" t="n">
        <v>41</v>
      </c>
      <c r="K472" s="88" t="n">
        <v>22</v>
      </c>
      <c r="L472" s="88" t="n">
        <v>1</v>
      </c>
    </row>
    <row r="473" s="3" customFormat="true" ht="12.75" hidden="false" customHeight="true" outlineLevel="0" collapsed="false">
      <c r="A473" s="22" t="n">
        <v>43047</v>
      </c>
      <c r="B473" s="22" t="s">
        <v>61</v>
      </c>
      <c r="C473" s="22" t="s">
        <v>957</v>
      </c>
      <c r="D473" s="22" t="s">
        <v>284</v>
      </c>
      <c r="E473" s="22" t="n">
        <v>0</v>
      </c>
      <c r="F473" s="88" t="n">
        <v>574</v>
      </c>
      <c r="G473" s="88" t="n">
        <v>36</v>
      </c>
      <c r="H473" s="88" t="n">
        <v>13</v>
      </c>
      <c r="I473" s="88" t="n">
        <v>4</v>
      </c>
      <c r="J473" s="88" t="n">
        <v>25</v>
      </c>
      <c r="K473" s="88" t="n">
        <v>7</v>
      </c>
      <c r="L473" s="88" t="n">
        <v>0</v>
      </c>
    </row>
    <row r="474" s="3" customFormat="true" ht="12.75" hidden="false" customHeight="true" outlineLevel="0" collapsed="false">
      <c r="A474" s="22" t="n">
        <v>43047</v>
      </c>
      <c r="B474" s="22" t="s">
        <v>61</v>
      </c>
      <c r="C474" s="22" t="s">
        <v>958</v>
      </c>
      <c r="D474" s="22" t="s">
        <v>284</v>
      </c>
      <c r="E474" s="22" t="n">
        <v>0</v>
      </c>
      <c r="F474" s="88" t="n">
        <v>440</v>
      </c>
      <c r="G474" s="88" t="n">
        <v>30</v>
      </c>
      <c r="H474" s="88" t="n">
        <v>14</v>
      </c>
      <c r="I474" s="88" t="n">
        <v>6</v>
      </c>
      <c r="J474" s="88" t="n">
        <v>16</v>
      </c>
      <c r="K474" s="88" t="n">
        <v>8</v>
      </c>
      <c r="L474" s="88" t="n">
        <v>1</v>
      </c>
    </row>
    <row r="475" s="3" customFormat="true" ht="12.75" hidden="false" customHeight="true" outlineLevel="0" collapsed="false">
      <c r="A475" s="22" t="n">
        <v>43047</v>
      </c>
      <c r="B475" s="22" t="s">
        <v>61</v>
      </c>
      <c r="C475" s="22" t="s">
        <v>959</v>
      </c>
      <c r="D475" s="22" t="s">
        <v>284</v>
      </c>
      <c r="E475" s="22" t="n">
        <v>0</v>
      </c>
      <c r="F475" s="88" t="n">
        <v>545</v>
      </c>
      <c r="G475" s="88" t="n">
        <v>44</v>
      </c>
      <c r="H475" s="88" t="n">
        <v>15</v>
      </c>
      <c r="I475" s="88" t="n">
        <v>9</v>
      </c>
      <c r="J475" s="88" t="n">
        <v>22</v>
      </c>
      <c r="K475" s="88" t="n">
        <v>13</v>
      </c>
      <c r="L475" s="88" t="n">
        <v>11</v>
      </c>
    </row>
    <row r="476" s="3" customFormat="true" ht="12.75" hidden="false" customHeight="true" outlineLevel="0" collapsed="false">
      <c r="A476" s="22" t="n">
        <v>43047</v>
      </c>
      <c r="B476" s="22" t="s">
        <v>61</v>
      </c>
      <c r="C476" s="22" t="s">
        <v>960</v>
      </c>
      <c r="D476" s="22" t="s">
        <v>284</v>
      </c>
      <c r="E476" s="22" t="n">
        <v>0</v>
      </c>
      <c r="F476" s="88" t="n">
        <v>484</v>
      </c>
      <c r="G476" s="88" t="n">
        <v>57</v>
      </c>
      <c r="H476" s="88" t="n">
        <v>18</v>
      </c>
      <c r="I476" s="88" t="n">
        <v>8</v>
      </c>
      <c r="J476" s="88" t="n">
        <v>37</v>
      </c>
      <c r="K476" s="88" t="n">
        <v>12</v>
      </c>
      <c r="L476" s="88" t="n">
        <v>0</v>
      </c>
    </row>
    <row r="477" s="3" customFormat="true" ht="12.75" hidden="false" customHeight="true" outlineLevel="0" collapsed="false">
      <c r="A477" s="22" t="n">
        <v>43047</v>
      </c>
      <c r="B477" s="22" t="s">
        <v>61</v>
      </c>
      <c r="C477" s="22" t="s">
        <v>961</v>
      </c>
      <c r="D477" s="22" t="s">
        <v>284</v>
      </c>
      <c r="E477" s="22" t="n">
        <v>0</v>
      </c>
      <c r="F477" s="88" t="n">
        <v>248</v>
      </c>
      <c r="G477" s="88" t="n">
        <v>51</v>
      </c>
      <c r="H477" s="88" t="n">
        <v>21</v>
      </c>
      <c r="I477" s="88" t="n">
        <v>7</v>
      </c>
      <c r="J477" s="88" t="n">
        <v>22</v>
      </c>
      <c r="K477" s="88" t="n">
        <v>22</v>
      </c>
      <c r="L477" s="88" t="n">
        <v>8</v>
      </c>
    </row>
    <row r="478" s="3" customFormat="true" ht="12.75" hidden="false" customHeight="true" outlineLevel="0" collapsed="false">
      <c r="A478" s="22" t="n">
        <v>43047</v>
      </c>
      <c r="B478" s="22" t="s">
        <v>61</v>
      </c>
      <c r="C478" s="22" t="s">
        <v>962</v>
      </c>
      <c r="D478" s="22" t="s">
        <v>284</v>
      </c>
      <c r="E478" s="22" t="n">
        <v>0</v>
      </c>
      <c r="F478" s="88" t="n">
        <v>523</v>
      </c>
      <c r="G478" s="88" t="n">
        <v>12</v>
      </c>
      <c r="H478" s="88" t="n">
        <v>7</v>
      </c>
      <c r="I478" s="88" t="n">
        <v>0</v>
      </c>
      <c r="J478" s="88" t="n">
        <v>6</v>
      </c>
      <c r="K478" s="88" t="n">
        <v>6</v>
      </c>
      <c r="L478" s="88" t="n">
        <v>1</v>
      </c>
    </row>
    <row r="479" s="3" customFormat="true" ht="12.75" hidden="false" customHeight="true" outlineLevel="0" collapsed="false">
      <c r="A479" s="22" t="n">
        <v>43047</v>
      </c>
      <c r="B479" s="22" t="s">
        <v>61</v>
      </c>
      <c r="C479" s="22" t="s">
        <v>963</v>
      </c>
      <c r="D479" s="22" t="s">
        <v>286</v>
      </c>
      <c r="E479" s="22" t="n">
        <v>0</v>
      </c>
      <c r="F479" s="88" t="n">
        <v>212</v>
      </c>
      <c r="G479" s="88" t="n">
        <v>362</v>
      </c>
      <c r="H479" s="88" t="n">
        <v>135</v>
      </c>
      <c r="I479" s="88" t="n">
        <v>50</v>
      </c>
      <c r="J479" s="88" t="n">
        <v>239</v>
      </c>
      <c r="K479" s="88" t="n">
        <v>73</v>
      </c>
      <c r="L479" s="88" t="n">
        <v>15</v>
      </c>
    </row>
    <row r="480" s="3" customFormat="true" ht="12.75" hidden="false" customHeight="true" outlineLevel="0" collapsed="false">
      <c r="A480" s="22" t="n">
        <v>43047</v>
      </c>
      <c r="B480" s="22" t="s">
        <v>61</v>
      </c>
      <c r="C480" s="22" t="s">
        <v>964</v>
      </c>
      <c r="D480" s="22" t="s">
        <v>286</v>
      </c>
      <c r="E480" s="22" t="n">
        <v>0</v>
      </c>
      <c r="F480" s="88" t="n">
        <v>396</v>
      </c>
      <c r="G480" s="88" t="n">
        <v>50</v>
      </c>
      <c r="H480" s="88" t="n">
        <v>21</v>
      </c>
      <c r="I480" s="88" t="n">
        <v>9</v>
      </c>
      <c r="J480" s="88" t="n">
        <v>26</v>
      </c>
      <c r="K480" s="88" t="n">
        <v>15</v>
      </c>
      <c r="L480" s="88" t="n">
        <v>0</v>
      </c>
    </row>
    <row r="481" s="3" customFormat="true" ht="12.75" hidden="false" customHeight="true" outlineLevel="0" collapsed="false">
      <c r="A481" s="22" t="n">
        <v>43047</v>
      </c>
      <c r="B481" s="22" t="s">
        <v>61</v>
      </c>
      <c r="C481" s="22" t="s">
        <v>965</v>
      </c>
      <c r="D481" s="22" t="s">
        <v>284</v>
      </c>
      <c r="E481" s="22" t="n">
        <v>0</v>
      </c>
      <c r="F481" s="88" t="n">
        <v>550</v>
      </c>
      <c r="G481" s="88" t="n">
        <v>24</v>
      </c>
      <c r="H481" s="88" t="n">
        <v>9</v>
      </c>
      <c r="I481" s="88" t="n">
        <v>2</v>
      </c>
      <c r="J481" s="88" t="n">
        <v>10</v>
      </c>
      <c r="K481" s="88" t="n">
        <v>12</v>
      </c>
      <c r="L481" s="88" t="n">
        <v>0</v>
      </c>
    </row>
    <row r="482" s="3" customFormat="true" ht="12.75" hidden="false" customHeight="true" outlineLevel="0" collapsed="false">
      <c r="A482" s="22" t="n">
        <v>43047</v>
      </c>
      <c r="B482" s="22" t="s">
        <v>61</v>
      </c>
      <c r="C482" s="22" t="s">
        <v>324</v>
      </c>
      <c r="D482" s="22" t="s">
        <v>324</v>
      </c>
      <c r="E482" s="22" t="n">
        <v>0</v>
      </c>
      <c r="F482" s="88" t="n">
        <v>0</v>
      </c>
      <c r="G482" s="88" t="n">
        <v>2460</v>
      </c>
      <c r="H482" s="88" t="n">
        <v>931</v>
      </c>
      <c r="I482" s="88" t="n">
        <v>292</v>
      </c>
      <c r="J482" s="88" t="n">
        <v>1555</v>
      </c>
      <c r="K482" s="88" t="n">
        <v>613</v>
      </c>
      <c r="L482" s="88" t="n">
        <v>110</v>
      </c>
    </row>
    <row r="483" s="3" customFormat="true" ht="12.75" hidden="false" customHeight="true" outlineLevel="0" collapsed="false">
      <c r="A483" s="22" t="n">
        <v>43048</v>
      </c>
      <c r="B483" s="22" t="s">
        <v>62</v>
      </c>
      <c r="C483" s="22" t="s">
        <v>966</v>
      </c>
      <c r="D483" s="22" t="s">
        <v>284</v>
      </c>
      <c r="E483" s="22" t="n">
        <v>0</v>
      </c>
      <c r="F483" s="88" t="n">
        <v>432</v>
      </c>
      <c r="G483" s="88" t="n">
        <v>20</v>
      </c>
      <c r="H483" s="88" t="n">
        <v>10</v>
      </c>
      <c r="I483" s="88" t="n">
        <v>3</v>
      </c>
      <c r="J483" s="88" t="n">
        <v>12</v>
      </c>
      <c r="K483" s="88" t="n">
        <v>5</v>
      </c>
      <c r="L483" s="88" t="n">
        <v>3</v>
      </c>
    </row>
    <row r="484" s="3" customFormat="true" ht="12.75" hidden="false" customHeight="true" outlineLevel="0" collapsed="false">
      <c r="A484" s="22" t="n">
        <v>43048</v>
      </c>
      <c r="B484" s="22" t="s">
        <v>62</v>
      </c>
      <c r="C484" s="22" t="s">
        <v>967</v>
      </c>
      <c r="D484" s="22" t="s">
        <v>284</v>
      </c>
      <c r="E484" s="22" t="n">
        <v>0</v>
      </c>
      <c r="F484" s="88" t="n">
        <v>423</v>
      </c>
      <c r="G484" s="88" t="n">
        <v>17</v>
      </c>
      <c r="H484" s="88" t="n">
        <v>8</v>
      </c>
      <c r="I484" s="88" t="n">
        <v>0</v>
      </c>
      <c r="J484" s="88" t="n">
        <v>9</v>
      </c>
      <c r="K484" s="88" t="n">
        <v>8</v>
      </c>
      <c r="L484" s="88" t="n">
        <v>4</v>
      </c>
    </row>
    <row r="485" s="3" customFormat="true" ht="12.75" hidden="false" customHeight="true" outlineLevel="0" collapsed="false">
      <c r="A485" s="22" t="n">
        <v>43048</v>
      </c>
      <c r="B485" s="22" t="s">
        <v>62</v>
      </c>
      <c r="C485" s="22" t="s">
        <v>968</v>
      </c>
      <c r="D485" s="22" t="s">
        <v>284</v>
      </c>
      <c r="E485" s="22" t="n">
        <v>0</v>
      </c>
      <c r="F485" s="88" t="n">
        <v>434</v>
      </c>
      <c r="G485" s="88" t="n">
        <v>15</v>
      </c>
      <c r="H485" s="88" t="n">
        <v>6</v>
      </c>
      <c r="I485" s="88" t="n">
        <v>2</v>
      </c>
      <c r="J485" s="88" t="n">
        <v>9</v>
      </c>
      <c r="K485" s="88" t="n">
        <v>4</v>
      </c>
      <c r="L485" s="88" t="n">
        <v>3</v>
      </c>
    </row>
    <row r="486" s="3" customFormat="true" ht="12.75" hidden="false" customHeight="true" outlineLevel="0" collapsed="false">
      <c r="A486" s="22" t="n">
        <v>43048</v>
      </c>
      <c r="B486" s="22" t="s">
        <v>62</v>
      </c>
      <c r="C486" s="22" t="s">
        <v>969</v>
      </c>
      <c r="D486" s="22" t="s">
        <v>284</v>
      </c>
      <c r="E486" s="22" t="n">
        <v>0</v>
      </c>
      <c r="F486" s="88" t="n">
        <v>423</v>
      </c>
      <c r="G486" s="88" t="n">
        <v>33</v>
      </c>
      <c r="H486" s="88" t="n">
        <v>14</v>
      </c>
      <c r="I486" s="88" t="n">
        <v>3</v>
      </c>
      <c r="J486" s="88" t="n">
        <v>21</v>
      </c>
      <c r="K486" s="88" t="n">
        <v>9</v>
      </c>
      <c r="L486" s="88" t="n">
        <v>5</v>
      </c>
    </row>
    <row r="487" s="3" customFormat="true" ht="12.75" hidden="false" customHeight="true" outlineLevel="0" collapsed="false">
      <c r="A487" s="22" t="n">
        <v>43048</v>
      </c>
      <c r="B487" s="22" t="s">
        <v>62</v>
      </c>
      <c r="C487" s="22" t="s">
        <v>970</v>
      </c>
      <c r="D487" s="22" t="s">
        <v>284</v>
      </c>
      <c r="E487" s="22" t="n">
        <v>0</v>
      </c>
      <c r="F487" s="88" t="n">
        <v>423</v>
      </c>
      <c r="G487" s="88" t="n">
        <v>38</v>
      </c>
      <c r="H487" s="88" t="n">
        <v>9</v>
      </c>
      <c r="I487" s="88" t="n">
        <v>1</v>
      </c>
      <c r="J487" s="88" t="n">
        <v>18</v>
      </c>
      <c r="K487" s="88" t="n">
        <v>19</v>
      </c>
      <c r="L487" s="88" t="n">
        <v>2</v>
      </c>
    </row>
    <row r="488" s="3" customFormat="true" ht="12.75" hidden="false" customHeight="true" outlineLevel="0" collapsed="false">
      <c r="A488" s="22" t="n">
        <v>43048</v>
      </c>
      <c r="B488" s="22" t="s">
        <v>62</v>
      </c>
      <c r="C488" s="22" t="s">
        <v>971</v>
      </c>
      <c r="D488" s="22" t="s">
        <v>284</v>
      </c>
      <c r="E488" s="22" t="n">
        <v>0</v>
      </c>
      <c r="F488" s="88" t="n">
        <v>366</v>
      </c>
      <c r="G488" s="88" t="n">
        <v>27</v>
      </c>
      <c r="H488" s="88" t="n">
        <v>8</v>
      </c>
      <c r="I488" s="88" t="n">
        <v>1</v>
      </c>
      <c r="J488" s="88" t="n">
        <v>19</v>
      </c>
      <c r="K488" s="88" t="n">
        <v>7</v>
      </c>
      <c r="L488" s="88" t="n">
        <v>0</v>
      </c>
    </row>
    <row r="489" s="3" customFormat="true" ht="12.75" hidden="false" customHeight="true" outlineLevel="0" collapsed="false">
      <c r="A489" s="22" t="n">
        <v>43048</v>
      </c>
      <c r="B489" s="22" t="s">
        <v>62</v>
      </c>
      <c r="C489" s="22" t="s">
        <v>972</v>
      </c>
      <c r="D489" s="22" t="s">
        <v>286</v>
      </c>
      <c r="E489" s="22" t="n">
        <v>0</v>
      </c>
      <c r="F489" s="88" t="n">
        <v>342</v>
      </c>
      <c r="G489" s="88" t="n">
        <v>95</v>
      </c>
      <c r="H489" s="88" t="n">
        <v>35</v>
      </c>
      <c r="I489" s="88" t="n">
        <v>18</v>
      </c>
      <c r="J489" s="88" t="n">
        <v>59</v>
      </c>
      <c r="K489" s="88" t="n">
        <v>18</v>
      </c>
      <c r="L489" s="88" t="n">
        <v>22</v>
      </c>
    </row>
    <row r="490" s="3" customFormat="true" ht="12.75" hidden="false" customHeight="true" outlineLevel="0" collapsed="false">
      <c r="A490" s="22" t="n">
        <v>43048</v>
      </c>
      <c r="B490" s="22" t="s">
        <v>62</v>
      </c>
      <c r="C490" s="22" t="s">
        <v>973</v>
      </c>
      <c r="D490" s="22" t="s">
        <v>284</v>
      </c>
      <c r="E490" s="22" t="n">
        <v>0</v>
      </c>
      <c r="F490" s="88" t="n">
        <v>423</v>
      </c>
      <c r="G490" s="88" t="n">
        <v>21</v>
      </c>
      <c r="H490" s="88" t="n">
        <v>7</v>
      </c>
      <c r="I490" s="88" t="n">
        <v>3</v>
      </c>
      <c r="J490" s="88" t="n">
        <v>14</v>
      </c>
      <c r="K490" s="88" t="n">
        <v>4</v>
      </c>
      <c r="L490" s="88" t="n">
        <v>5</v>
      </c>
    </row>
    <row r="491" s="3" customFormat="true" ht="12.75" hidden="false" customHeight="true" outlineLevel="0" collapsed="false">
      <c r="A491" s="22" t="n">
        <v>43048</v>
      </c>
      <c r="B491" s="22" t="s">
        <v>62</v>
      </c>
      <c r="C491" s="22" t="s">
        <v>858</v>
      </c>
      <c r="D491" s="22" t="s">
        <v>284</v>
      </c>
      <c r="E491" s="22" t="n">
        <v>0</v>
      </c>
      <c r="F491" s="88" t="n">
        <v>385</v>
      </c>
      <c r="G491" s="88" t="n">
        <v>23</v>
      </c>
      <c r="H491" s="88" t="n">
        <v>8</v>
      </c>
      <c r="I491" s="88" t="n">
        <v>6</v>
      </c>
      <c r="J491" s="88" t="n">
        <v>13</v>
      </c>
      <c r="K491" s="88" t="n">
        <v>4</v>
      </c>
      <c r="L491" s="88" t="n">
        <v>9</v>
      </c>
    </row>
    <row r="492" s="3" customFormat="true" ht="12.75" hidden="false" customHeight="true" outlineLevel="0" collapsed="false">
      <c r="A492" s="22" t="n">
        <v>43048</v>
      </c>
      <c r="B492" s="22" t="s">
        <v>62</v>
      </c>
      <c r="C492" s="22" t="s">
        <v>420</v>
      </c>
      <c r="D492" s="22" t="s">
        <v>284</v>
      </c>
      <c r="E492" s="22" t="n">
        <v>0</v>
      </c>
      <c r="F492" s="88" t="n">
        <v>330</v>
      </c>
      <c r="G492" s="88" t="n">
        <v>47</v>
      </c>
      <c r="H492" s="88" t="n">
        <v>21</v>
      </c>
      <c r="I492" s="88" t="n">
        <v>2</v>
      </c>
      <c r="J492" s="88" t="n">
        <v>27</v>
      </c>
      <c r="K492" s="88" t="n">
        <v>18</v>
      </c>
      <c r="L492" s="88" t="n">
        <v>2</v>
      </c>
    </row>
    <row r="493" s="3" customFormat="true" ht="12.75" hidden="false" customHeight="true" outlineLevel="0" collapsed="false">
      <c r="A493" s="22" t="n">
        <v>43048</v>
      </c>
      <c r="B493" s="22" t="s">
        <v>62</v>
      </c>
      <c r="C493" s="22" t="s">
        <v>657</v>
      </c>
      <c r="D493" s="22" t="s">
        <v>284</v>
      </c>
      <c r="E493" s="22" t="n">
        <v>0</v>
      </c>
      <c r="F493" s="88" t="n">
        <v>484</v>
      </c>
      <c r="G493" s="88" t="n">
        <v>61</v>
      </c>
      <c r="H493" s="88" t="n">
        <v>22</v>
      </c>
      <c r="I493" s="88" t="n">
        <v>9</v>
      </c>
      <c r="J493" s="88" t="n">
        <v>33</v>
      </c>
      <c r="K493" s="88" t="n">
        <v>19</v>
      </c>
      <c r="L493" s="88" t="n">
        <v>0</v>
      </c>
    </row>
    <row r="494" s="3" customFormat="true" ht="12.75" hidden="false" customHeight="true" outlineLevel="0" collapsed="false">
      <c r="A494" s="22" t="n">
        <v>43048</v>
      </c>
      <c r="B494" s="22" t="s">
        <v>62</v>
      </c>
      <c r="C494" s="22" t="s">
        <v>974</v>
      </c>
      <c r="D494" s="22" t="s">
        <v>286</v>
      </c>
      <c r="E494" s="22" t="n">
        <v>1</v>
      </c>
      <c r="F494" s="88" t="n">
        <v>473</v>
      </c>
      <c r="G494" s="88" t="n">
        <v>449</v>
      </c>
      <c r="H494" s="88" t="n">
        <v>180</v>
      </c>
      <c r="I494" s="88" t="n">
        <v>49</v>
      </c>
      <c r="J494" s="88" t="n">
        <v>273</v>
      </c>
      <c r="K494" s="88" t="n">
        <v>127</v>
      </c>
      <c r="L494" s="88" t="n">
        <v>69</v>
      </c>
    </row>
    <row r="495" s="3" customFormat="true" ht="12.75" hidden="false" customHeight="true" outlineLevel="0" collapsed="false">
      <c r="A495" s="22" t="n">
        <v>43048</v>
      </c>
      <c r="B495" s="22" t="s">
        <v>62</v>
      </c>
      <c r="C495" s="22" t="s">
        <v>324</v>
      </c>
      <c r="D495" s="22" t="s">
        <v>324</v>
      </c>
      <c r="E495" s="22" t="n">
        <v>0</v>
      </c>
      <c r="F495" s="88" t="n">
        <v>0</v>
      </c>
      <c r="G495" s="88" t="n">
        <v>637</v>
      </c>
      <c r="H495" s="88" t="n">
        <v>239</v>
      </c>
      <c r="I495" s="88" t="n">
        <v>61</v>
      </c>
      <c r="J495" s="88" t="n">
        <v>405</v>
      </c>
      <c r="K495" s="88" t="n">
        <v>171</v>
      </c>
      <c r="L495" s="88" t="n">
        <v>64</v>
      </c>
    </row>
    <row r="496" s="3" customFormat="true" ht="12.75" hidden="false" customHeight="true" outlineLevel="0" collapsed="false">
      <c r="A496" s="22" t="n">
        <v>43049</v>
      </c>
      <c r="B496" s="22" t="s">
        <v>63</v>
      </c>
      <c r="C496" s="22" t="s">
        <v>975</v>
      </c>
      <c r="D496" s="22" t="s">
        <v>284</v>
      </c>
      <c r="E496" s="22" t="n">
        <v>0</v>
      </c>
      <c r="F496" s="88" t="n">
        <v>601</v>
      </c>
      <c r="G496" s="88" t="n">
        <v>13</v>
      </c>
      <c r="H496" s="88" t="n">
        <v>6</v>
      </c>
      <c r="I496" s="88" t="n">
        <v>1</v>
      </c>
      <c r="J496" s="88" t="n">
        <v>6</v>
      </c>
      <c r="K496" s="88" t="n">
        <v>6</v>
      </c>
      <c r="L496" s="88" t="n">
        <v>0</v>
      </c>
    </row>
    <row r="497" s="3" customFormat="true" ht="12.75" hidden="false" customHeight="true" outlineLevel="0" collapsed="false">
      <c r="A497" s="22" t="n">
        <v>43049</v>
      </c>
      <c r="B497" s="22" t="s">
        <v>63</v>
      </c>
      <c r="C497" s="22" t="s">
        <v>976</v>
      </c>
      <c r="D497" s="22" t="s">
        <v>284</v>
      </c>
      <c r="E497" s="22" t="n">
        <v>0</v>
      </c>
      <c r="F497" s="88" t="n">
        <v>561</v>
      </c>
      <c r="G497" s="88" t="n">
        <v>68</v>
      </c>
      <c r="H497" s="88" t="n">
        <v>29</v>
      </c>
      <c r="I497" s="88" t="n">
        <v>10</v>
      </c>
      <c r="J497" s="88" t="n">
        <v>52</v>
      </c>
      <c r="K497" s="88" t="n">
        <v>6</v>
      </c>
      <c r="L497" s="88" t="n">
        <v>0</v>
      </c>
    </row>
    <row r="498" s="3" customFormat="true" ht="12.75" hidden="false" customHeight="true" outlineLevel="0" collapsed="false">
      <c r="A498" s="22" t="n">
        <v>43049</v>
      </c>
      <c r="B498" s="22" t="s">
        <v>63</v>
      </c>
      <c r="C498" s="22" t="s">
        <v>977</v>
      </c>
      <c r="D498" s="22" t="s">
        <v>284</v>
      </c>
      <c r="E498" s="22" t="n">
        <v>0</v>
      </c>
      <c r="F498" s="88" t="n">
        <v>520</v>
      </c>
      <c r="G498" s="88" t="n">
        <v>19</v>
      </c>
      <c r="H498" s="88" t="n">
        <v>7</v>
      </c>
      <c r="I498" s="88" t="n">
        <v>0</v>
      </c>
      <c r="J498" s="88" t="n">
        <v>12</v>
      </c>
      <c r="K498" s="88" t="n">
        <v>7</v>
      </c>
      <c r="L498" s="88" t="n">
        <v>0</v>
      </c>
    </row>
    <row r="499" s="3" customFormat="true" ht="12.75" hidden="false" customHeight="true" outlineLevel="0" collapsed="false">
      <c r="A499" s="22" t="n">
        <v>43049</v>
      </c>
      <c r="B499" s="22" t="s">
        <v>63</v>
      </c>
      <c r="C499" s="22" t="s">
        <v>978</v>
      </c>
      <c r="D499" s="22" t="s">
        <v>284</v>
      </c>
      <c r="E499" s="22" t="n">
        <v>0</v>
      </c>
      <c r="F499" s="88" t="n">
        <v>526</v>
      </c>
      <c r="G499" s="88" t="n">
        <v>59</v>
      </c>
      <c r="H499" s="88" t="n">
        <v>21</v>
      </c>
      <c r="I499" s="88" t="n">
        <v>10</v>
      </c>
      <c r="J499" s="88" t="n">
        <v>29</v>
      </c>
      <c r="K499" s="88" t="n">
        <v>20</v>
      </c>
      <c r="L499" s="88" t="n">
        <v>2</v>
      </c>
    </row>
    <row r="500" s="3" customFormat="true" ht="12.75" hidden="false" customHeight="true" outlineLevel="0" collapsed="false">
      <c r="A500" s="22" t="n">
        <v>43049</v>
      </c>
      <c r="B500" s="22" t="s">
        <v>63</v>
      </c>
      <c r="C500" s="22" t="s">
        <v>979</v>
      </c>
      <c r="D500" s="22" t="s">
        <v>284</v>
      </c>
      <c r="E500" s="22" t="n">
        <v>0</v>
      </c>
      <c r="F500" s="88" t="n">
        <v>499</v>
      </c>
      <c r="G500" s="88" t="n">
        <v>25</v>
      </c>
      <c r="H500" s="88" t="n">
        <v>11</v>
      </c>
      <c r="I500" s="88" t="n">
        <v>0</v>
      </c>
      <c r="J500" s="88" t="n">
        <v>19</v>
      </c>
      <c r="K500" s="88" t="n">
        <v>6</v>
      </c>
      <c r="L500" s="88" t="n">
        <v>0</v>
      </c>
    </row>
    <row r="501" s="3" customFormat="true" ht="12.75" hidden="false" customHeight="true" outlineLevel="0" collapsed="false">
      <c r="A501" s="22" t="n">
        <v>43049</v>
      </c>
      <c r="B501" s="22" t="s">
        <v>63</v>
      </c>
      <c r="C501" s="22" t="s">
        <v>980</v>
      </c>
      <c r="D501" s="22" t="s">
        <v>284</v>
      </c>
      <c r="E501" s="22" t="n">
        <v>0</v>
      </c>
      <c r="F501" s="88" t="n">
        <v>487</v>
      </c>
      <c r="G501" s="88" t="n">
        <v>17</v>
      </c>
      <c r="H501" s="88" t="n">
        <v>9</v>
      </c>
      <c r="I501" s="88" t="n">
        <v>0</v>
      </c>
      <c r="J501" s="88" t="n">
        <v>5</v>
      </c>
      <c r="K501" s="88" t="n">
        <v>12</v>
      </c>
      <c r="L501" s="88" t="n">
        <v>0</v>
      </c>
    </row>
    <row r="502" s="3" customFormat="true" ht="12.75" hidden="false" customHeight="true" outlineLevel="0" collapsed="false">
      <c r="A502" s="22" t="n">
        <v>43049</v>
      </c>
      <c r="B502" s="22" t="s">
        <v>63</v>
      </c>
      <c r="C502" s="22" t="s">
        <v>981</v>
      </c>
      <c r="D502" s="22" t="s">
        <v>284</v>
      </c>
      <c r="E502" s="22" t="n">
        <v>0</v>
      </c>
      <c r="F502" s="88" t="n">
        <v>455</v>
      </c>
      <c r="G502" s="88" t="n">
        <v>33</v>
      </c>
      <c r="H502" s="88" t="n">
        <v>11</v>
      </c>
      <c r="I502" s="88" t="n">
        <v>3</v>
      </c>
      <c r="J502" s="88" t="n">
        <v>21</v>
      </c>
      <c r="K502" s="88" t="n">
        <v>9</v>
      </c>
      <c r="L502" s="88" t="n">
        <v>0</v>
      </c>
    </row>
    <row r="503" s="3" customFormat="true" ht="12.75" hidden="false" customHeight="true" outlineLevel="0" collapsed="false">
      <c r="A503" s="22" t="n">
        <v>43049</v>
      </c>
      <c r="B503" s="22" t="s">
        <v>63</v>
      </c>
      <c r="C503" s="22" t="s">
        <v>982</v>
      </c>
      <c r="D503" s="22" t="s">
        <v>284</v>
      </c>
      <c r="E503" s="22" t="n">
        <v>0</v>
      </c>
      <c r="F503" s="88" t="n">
        <v>591</v>
      </c>
      <c r="G503" s="88" t="n">
        <v>24</v>
      </c>
      <c r="H503" s="88" t="n">
        <v>9</v>
      </c>
      <c r="I503" s="88" t="n">
        <v>4</v>
      </c>
      <c r="J503" s="88" t="n">
        <v>16</v>
      </c>
      <c r="K503" s="88" t="n">
        <v>4</v>
      </c>
      <c r="L503" s="88" t="n">
        <v>0</v>
      </c>
    </row>
    <row r="504" s="3" customFormat="true" ht="12.75" hidden="false" customHeight="true" outlineLevel="0" collapsed="false">
      <c r="A504" s="22" t="n">
        <v>43049</v>
      </c>
      <c r="B504" s="22" t="s">
        <v>63</v>
      </c>
      <c r="C504" s="22" t="s">
        <v>983</v>
      </c>
      <c r="D504" s="22" t="s">
        <v>284</v>
      </c>
      <c r="E504" s="22" t="n">
        <v>0</v>
      </c>
      <c r="F504" s="88" t="n">
        <v>585</v>
      </c>
      <c r="G504" s="88" t="n">
        <v>11</v>
      </c>
      <c r="H504" s="88" t="n">
        <v>5</v>
      </c>
      <c r="I504" s="88" t="n">
        <v>0</v>
      </c>
      <c r="J504" s="88" t="n">
        <v>5</v>
      </c>
      <c r="K504" s="88" t="n">
        <v>6</v>
      </c>
      <c r="L504" s="88" t="n">
        <v>0</v>
      </c>
    </row>
    <row r="505" s="3" customFormat="true" ht="12.75" hidden="false" customHeight="true" outlineLevel="0" collapsed="false">
      <c r="A505" s="22" t="n">
        <v>43049</v>
      </c>
      <c r="B505" s="22" t="s">
        <v>63</v>
      </c>
      <c r="C505" s="22" t="s">
        <v>984</v>
      </c>
      <c r="D505" s="22" t="s">
        <v>284</v>
      </c>
      <c r="E505" s="22" t="n">
        <v>0</v>
      </c>
      <c r="F505" s="88" t="n">
        <v>524</v>
      </c>
      <c r="G505" s="88" t="n">
        <v>5</v>
      </c>
      <c r="H505" s="88" t="n">
        <v>2</v>
      </c>
      <c r="I505" s="88" t="n">
        <v>1</v>
      </c>
      <c r="J505" s="88" t="n">
        <v>2</v>
      </c>
      <c r="K505" s="88" t="n">
        <v>2</v>
      </c>
      <c r="L505" s="88" t="n">
        <v>1</v>
      </c>
    </row>
    <row r="506" s="3" customFormat="true" ht="12.75" hidden="false" customHeight="true" outlineLevel="0" collapsed="false">
      <c r="A506" s="22" t="n">
        <v>43049</v>
      </c>
      <c r="B506" s="22" t="s">
        <v>63</v>
      </c>
      <c r="C506" s="22" t="s">
        <v>985</v>
      </c>
      <c r="D506" s="22" t="s">
        <v>284</v>
      </c>
      <c r="E506" s="22" t="n">
        <v>0</v>
      </c>
      <c r="F506" s="88" t="n">
        <v>567</v>
      </c>
      <c r="G506" s="88" t="n">
        <v>13</v>
      </c>
      <c r="H506" s="88" t="n">
        <v>8</v>
      </c>
      <c r="I506" s="88" t="n">
        <v>1</v>
      </c>
      <c r="J506" s="88" t="n">
        <v>8</v>
      </c>
      <c r="K506" s="88" t="n">
        <v>4</v>
      </c>
      <c r="L506" s="88" t="n">
        <v>0</v>
      </c>
    </row>
    <row r="507" s="3" customFormat="true" ht="12.75" hidden="false" customHeight="true" outlineLevel="0" collapsed="false">
      <c r="A507" s="22" t="n">
        <v>43049</v>
      </c>
      <c r="B507" s="22" t="s">
        <v>63</v>
      </c>
      <c r="C507" s="22" t="s">
        <v>986</v>
      </c>
      <c r="D507" s="22" t="s">
        <v>286</v>
      </c>
      <c r="E507" s="22" t="n">
        <v>0</v>
      </c>
      <c r="F507" s="88" t="n">
        <v>543</v>
      </c>
      <c r="G507" s="88" t="n">
        <v>75</v>
      </c>
      <c r="H507" s="88" t="n">
        <v>28</v>
      </c>
      <c r="I507" s="88" t="n">
        <v>8</v>
      </c>
      <c r="J507" s="88" t="n">
        <v>46</v>
      </c>
      <c r="K507" s="88" t="n">
        <v>21</v>
      </c>
      <c r="L507" s="88" t="n">
        <v>5</v>
      </c>
    </row>
    <row r="508" s="3" customFormat="true" ht="12.75" hidden="false" customHeight="true" outlineLevel="0" collapsed="false">
      <c r="A508" s="22" t="n">
        <v>43049</v>
      </c>
      <c r="B508" s="22" t="s">
        <v>63</v>
      </c>
      <c r="C508" s="22" t="s">
        <v>987</v>
      </c>
      <c r="D508" s="22" t="s">
        <v>284</v>
      </c>
      <c r="E508" s="22" t="n">
        <v>0</v>
      </c>
      <c r="F508" s="88" t="n">
        <v>619</v>
      </c>
      <c r="G508" s="88" t="n">
        <v>53</v>
      </c>
      <c r="H508" s="88" t="n">
        <v>24</v>
      </c>
      <c r="I508" s="88" t="n">
        <v>3</v>
      </c>
      <c r="J508" s="88" t="n">
        <v>36</v>
      </c>
      <c r="K508" s="88" t="n">
        <v>14</v>
      </c>
      <c r="L508" s="88" t="n">
        <v>0</v>
      </c>
    </row>
    <row r="509" s="3" customFormat="true" ht="12.75" hidden="false" customHeight="true" outlineLevel="0" collapsed="false">
      <c r="A509" s="22" t="n">
        <v>43049</v>
      </c>
      <c r="B509" s="22" t="s">
        <v>63</v>
      </c>
      <c r="C509" s="22" t="s">
        <v>988</v>
      </c>
      <c r="D509" s="22" t="s">
        <v>284</v>
      </c>
      <c r="E509" s="22" t="n">
        <v>0</v>
      </c>
      <c r="F509" s="88" t="n">
        <v>513</v>
      </c>
      <c r="G509" s="88" t="n">
        <v>26</v>
      </c>
      <c r="H509" s="88" t="n">
        <v>13</v>
      </c>
      <c r="I509" s="88" t="n">
        <v>3</v>
      </c>
      <c r="J509" s="88" t="n">
        <v>15</v>
      </c>
      <c r="K509" s="88" t="n">
        <v>8</v>
      </c>
      <c r="L509" s="88" t="n">
        <v>1</v>
      </c>
    </row>
    <row r="510" s="3" customFormat="true" ht="12.75" hidden="false" customHeight="true" outlineLevel="0" collapsed="false">
      <c r="A510" s="22" t="n">
        <v>43049</v>
      </c>
      <c r="B510" s="22" t="s">
        <v>63</v>
      </c>
      <c r="C510" s="22" t="s">
        <v>989</v>
      </c>
      <c r="D510" s="22" t="s">
        <v>284</v>
      </c>
      <c r="E510" s="22" t="n">
        <v>0</v>
      </c>
      <c r="F510" s="88" t="n">
        <v>448</v>
      </c>
      <c r="G510" s="88" t="n">
        <v>38</v>
      </c>
      <c r="H510" s="88" t="n">
        <v>15</v>
      </c>
      <c r="I510" s="88" t="n">
        <v>1</v>
      </c>
      <c r="J510" s="88" t="n">
        <v>28</v>
      </c>
      <c r="K510" s="88" t="n">
        <v>9</v>
      </c>
      <c r="L510" s="88" t="n">
        <v>6</v>
      </c>
    </row>
    <row r="511" s="3" customFormat="true" ht="12.75" hidden="false" customHeight="true" outlineLevel="0" collapsed="false">
      <c r="A511" s="22" t="n">
        <v>43049</v>
      </c>
      <c r="B511" s="22" t="s">
        <v>63</v>
      </c>
      <c r="C511" s="22" t="s">
        <v>990</v>
      </c>
      <c r="D511" s="22" t="s">
        <v>284</v>
      </c>
      <c r="E511" s="22" t="n">
        <v>0</v>
      </c>
      <c r="F511" s="88" t="n">
        <v>590</v>
      </c>
      <c r="G511" s="88" t="n">
        <v>40</v>
      </c>
      <c r="H511" s="88" t="n">
        <v>13</v>
      </c>
      <c r="I511" s="88" t="n">
        <v>4</v>
      </c>
      <c r="J511" s="88" t="n">
        <v>26</v>
      </c>
      <c r="K511" s="88" t="n">
        <v>10</v>
      </c>
      <c r="L511" s="88" t="n">
        <v>1</v>
      </c>
    </row>
    <row r="512" s="3" customFormat="true" ht="12.75" hidden="false" customHeight="true" outlineLevel="0" collapsed="false">
      <c r="A512" s="22" t="n">
        <v>43049</v>
      </c>
      <c r="B512" s="22" t="s">
        <v>63</v>
      </c>
      <c r="C512" s="22" t="s">
        <v>991</v>
      </c>
      <c r="D512" s="22" t="s">
        <v>284</v>
      </c>
      <c r="E512" s="22" t="n">
        <v>0</v>
      </c>
      <c r="F512" s="88" t="n">
        <v>607</v>
      </c>
      <c r="G512" s="88" t="n">
        <v>20</v>
      </c>
      <c r="H512" s="88" t="n">
        <v>10</v>
      </c>
      <c r="I512" s="88" t="n">
        <v>3</v>
      </c>
      <c r="J512" s="88" t="n">
        <v>14</v>
      </c>
      <c r="K512" s="88" t="n">
        <v>3</v>
      </c>
      <c r="L512" s="88" t="n">
        <v>0</v>
      </c>
    </row>
    <row r="513" s="3" customFormat="true" ht="12.75" hidden="false" customHeight="true" outlineLevel="0" collapsed="false">
      <c r="A513" s="22" t="n">
        <v>43049</v>
      </c>
      <c r="B513" s="22" t="s">
        <v>63</v>
      </c>
      <c r="C513" s="22" t="s">
        <v>992</v>
      </c>
      <c r="D513" s="22" t="s">
        <v>284</v>
      </c>
      <c r="E513" s="22" t="n">
        <v>0</v>
      </c>
      <c r="F513" s="88" t="n">
        <v>572</v>
      </c>
      <c r="G513" s="88" t="n">
        <v>16</v>
      </c>
      <c r="H513" s="88" t="n">
        <v>8</v>
      </c>
      <c r="I513" s="88" t="n">
        <v>0</v>
      </c>
      <c r="J513" s="88" t="n">
        <v>6</v>
      </c>
      <c r="K513" s="88" t="n">
        <v>10</v>
      </c>
      <c r="L513" s="88" t="n">
        <v>0</v>
      </c>
    </row>
    <row r="514" s="3" customFormat="true" ht="12.75" hidden="false" customHeight="true" outlineLevel="0" collapsed="false">
      <c r="A514" s="22" t="n">
        <v>43049</v>
      </c>
      <c r="B514" s="22" t="s">
        <v>63</v>
      </c>
      <c r="C514" s="22" t="s">
        <v>993</v>
      </c>
      <c r="D514" s="22" t="s">
        <v>284</v>
      </c>
      <c r="E514" s="22" t="n">
        <v>0</v>
      </c>
      <c r="F514" s="88" t="n">
        <v>558</v>
      </c>
      <c r="G514" s="88" t="n">
        <v>39</v>
      </c>
      <c r="H514" s="88" t="n">
        <v>16</v>
      </c>
      <c r="I514" s="88" t="n">
        <v>5</v>
      </c>
      <c r="J514" s="88" t="n">
        <v>30</v>
      </c>
      <c r="K514" s="88" t="n">
        <v>4</v>
      </c>
      <c r="L514" s="88" t="n">
        <v>5</v>
      </c>
    </row>
    <row r="515" s="3" customFormat="true" ht="12.75" hidden="false" customHeight="true" outlineLevel="0" collapsed="false">
      <c r="A515" s="22" t="n">
        <v>43049</v>
      </c>
      <c r="B515" s="22" t="s">
        <v>63</v>
      </c>
      <c r="C515" s="22" t="s">
        <v>994</v>
      </c>
      <c r="D515" s="22" t="s">
        <v>284</v>
      </c>
      <c r="E515" s="22" t="n">
        <v>0</v>
      </c>
      <c r="F515" s="88" t="n">
        <v>477</v>
      </c>
      <c r="G515" s="88" t="n">
        <v>96</v>
      </c>
      <c r="H515" s="88" t="n">
        <v>37</v>
      </c>
      <c r="I515" s="88" t="n">
        <v>7</v>
      </c>
      <c r="J515" s="88" t="n">
        <v>66</v>
      </c>
      <c r="K515" s="88" t="n">
        <v>23</v>
      </c>
      <c r="L515" s="88" t="n">
        <v>11</v>
      </c>
    </row>
    <row r="516" s="3" customFormat="true" ht="12.75" hidden="false" customHeight="true" outlineLevel="0" collapsed="false">
      <c r="A516" s="22" t="n">
        <v>43049</v>
      </c>
      <c r="B516" s="22" t="s">
        <v>63</v>
      </c>
      <c r="C516" s="22" t="s">
        <v>995</v>
      </c>
      <c r="D516" s="22" t="s">
        <v>284</v>
      </c>
      <c r="E516" s="22" t="n">
        <v>0</v>
      </c>
      <c r="F516" s="88" t="n">
        <v>550</v>
      </c>
      <c r="G516" s="88" t="n">
        <v>27</v>
      </c>
      <c r="H516" s="88" t="n">
        <v>16</v>
      </c>
      <c r="I516" s="88" t="n">
        <v>3</v>
      </c>
      <c r="J516" s="88" t="n">
        <v>14</v>
      </c>
      <c r="K516" s="88" t="n">
        <v>10</v>
      </c>
      <c r="L516" s="88" t="n">
        <v>1</v>
      </c>
    </row>
    <row r="517" s="3" customFormat="true" ht="12.75" hidden="false" customHeight="true" outlineLevel="0" collapsed="false">
      <c r="A517" s="22" t="n">
        <v>43049</v>
      </c>
      <c r="B517" s="22" t="s">
        <v>63</v>
      </c>
      <c r="C517" s="22" t="s">
        <v>996</v>
      </c>
      <c r="D517" s="22" t="s">
        <v>284</v>
      </c>
      <c r="E517" s="22" t="n">
        <v>0</v>
      </c>
      <c r="F517" s="88" t="n">
        <v>467</v>
      </c>
      <c r="G517" s="88" t="n">
        <v>7</v>
      </c>
      <c r="H517" s="88" t="n">
        <v>4</v>
      </c>
      <c r="I517" s="88" t="n">
        <v>0</v>
      </c>
      <c r="J517" s="88" t="n">
        <v>4</v>
      </c>
      <c r="K517" s="88" t="n">
        <v>3</v>
      </c>
      <c r="L517" s="88" t="n">
        <v>0</v>
      </c>
    </row>
    <row r="518" s="3" customFormat="true" ht="12.75" hidden="false" customHeight="true" outlineLevel="0" collapsed="false">
      <c r="A518" s="22" t="n">
        <v>43049</v>
      </c>
      <c r="B518" s="22" t="s">
        <v>63</v>
      </c>
      <c r="C518" s="22" t="s">
        <v>997</v>
      </c>
      <c r="D518" s="22" t="s">
        <v>284</v>
      </c>
      <c r="E518" s="22" t="n">
        <v>0</v>
      </c>
      <c r="F518" s="88" t="n">
        <v>446</v>
      </c>
      <c r="G518" s="88" t="n">
        <v>24</v>
      </c>
      <c r="H518" s="88" t="n">
        <v>12</v>
      </c>
      <c r="I518" s="88" t="n">
        <v>0</v>
      </c>
      <c r="J518" s="88" t="n">
        <v>17</v>
      </c>
      <c r="K518" s="88" t="n">
        <v>7</v>
      </c>
      <c r="L518" s="88" t="n">
        <v>0</v>
      </c>
    </row>
    <row r="519" s="3" customFormat="true" ht="12.75" hidden="false" customHeight="true" outlineLevel="0" collapsed="false">
      <c r="A519" s="22" t="n">
        <v>43049</v>
      </c>
      <c r="B519" s="22" t="s">
        <v>63</v>
      </c>
      <c r="C519" s="22" t="s">
        <v>998</v>
      </c>
      <c r="D519" s="22" t="s">
        <v>286</v>
      </c>
      <c r="E519" s="22" t="n">
        <v>0</v>
      </c>
      <c r="F519" s="88" t="n">
        <v>730</v>
      </c>
      <c r="G519" s="88" t="n">
        <v>46</v>
      </c>
      <c r="H519" s="88" t="n">
        <v>24</v>
      </c>
      <c r="I519" s="88" t="n">
        <v>3</v>
      </c>
      <c r="J519" s="88" t="n">
        <v>25</v>
      </c>
      <c r="K519" s="88" t="n">
        <v>18</v>
      </c>
      <c r="L519" s="88" t="n">
        <v>4</v>
      </c>
    </row>
    <row r="520" s="3" customFormat="true" ht="12.75" hidden="false" customHeight="true" outlineLevel="0" collapsed="false">
      <c r="A520" s="22" t="n">
        <v>43049</v>
      </c>
      <c r="B520" s="22" t="s">
        <v>63</v>
      </c>
      <c r="C520" s="22" t="s">
        <v>828</v>
      </c>
      <c r="D520" s="22" t="s">
        <v>284</v>
      </c>
      <c r="E520" s="22" t="n">
        <v>0</v>
      </c>
      <c r="F520" s="88" t="n">
        <v>559</v>
      </c>
      <c r="G520" s="88" t="n">
        <v>46</v>
      </c>
      <c r="H520" s="88" t="n">
        <v>12</v>
      </c>
      <c r="I520" s="88" t="n">
        <v>10</v>
      </c>
      <c r="J520" s="88" t="n">
        <v>25</v>
      </c>
      <c r="K520" s="88" t="n">
        <v>11</v>
      </c>
      <c r="L520" s="88" t="n">
        <v>1</v>
      </c>
    </row>
    <row r="521" s="3" customFormat="true" ht="12.75" hidden="false" customHeight="true" outlineLevel="0" collapsed="false">
      <c r="A521" s="22" t="n">
        <v>43049</v>
      </c>
      <c r="B521" s="22" t="s">
        <v>63</v>
      </c>
      <c r="C521" s="22" t="s">
        <v>999</v>
      </c>
      <c r="D521" s="22" t="s">
        <v>284</v>
      </c>
      <c r="E521" s="22" t="n">
        <v>0</v>
      </c>
      <c r="F521" s="88" t="n">
        <v>488</v>
      </c>
      <c r="G521" s="88" t="n">
        <v>64</v>
      </c>
      <c r="H521" s="88" t="n">
        <v>31</v>
      </c>
      <c r="I521" s="88" t="n">
        <v>8</v>
      </c>
      <c r="J521" s="88" t="n">
        <v>42</v>
      </c>
      <c r="K521" s="88" t="n">
        <v>14</v>
      </c>
      <c r="L521" s="88" t="n">
        <v>1</v>
      </c>
    </row>
    <row r="522" s="3" customFormat="true" ht="12.75" hidden="false" customHeight="true" outlineLevel="0" collapsed="false">
      <c r="A522" s="22" t="n">
        <v>43049</v>
      </c>
      <c r="B522" s="22" t="s">
        <v>63</v>
      </c>
      <c r="C522" s="22" t="s">
        <v>778</v>
      </c>
      <c r="D522" s="22" t="s">
        <v>286</v>
      </c>
      <c r="E522" s="22" t="n">
        <v>0</v>
      </c>
      <c r="F522" s="88" t="n">
        <v>597</v>
      </c>
      <c r="G522" s="88" t="n">
        <v>75</v>
      </c>
      <c r="H522" s="88" t="n">
        <v>31</v>
      </c>
      <c r="I522" s="88" t="n">
        <v>12</v>
      </c>
      <c r="J522" s="88" t="n">
        <v>47</v>
      </c>
      <c r="K522" s="88" t="n">
        <v>16</v>
      </c>
      <c r="L522" s="88" t="n">
        <v>15</v>
      </c>
    </row>
    <row r="523" s="3" customFormat="true" ht="12.75" hidden="false" customHeight="true" outlineLevel="0" collapsed="false">
      <c r="A523" s="22" t="n">
        <v>43049</v>
      </c>
      <c r="B523" s="22" t="s">
        <v>63</v>
      </c>
      <c r="C523" s="22" t="s">
        <v>1000</v>
      </c>
      <c r="D523" s="22" t="s">
        <v>286</v>
      </c>
      <c r="E523" s="22" t="n">
        <v>1</v>
      </c>
      <c r="F523" s="88" t="n">
        <v>539</v>
      </c>
      <c r="G523" s="88" t="n">
        <v>1883</v>
      </c>
      <c r="H523" s="88" t="n">
        <v>840</v>
      </c>
      <c r="I523" s="88" t="n">
        <v>234</v>
      </c>
      <c r="J523" s="88" t="n">
        <v>1176</v>
      </c>
      <c r="K523" s="88" t="n">
        <v>473</v>
      </c>
      <c r="L523" s="88" t="n">
        <v>240</v>
      </c>
    </row>
    <row r="524" s="3" customFormat="true" ht="12.75" hidden="false" customHeight="true" outlineLevel="0" collapsed="false">
      <c r="A524" s="22" t="n">
        <v>43049</v>
      </c>
      <c r="B524" s="22" t="s">
        <v>63</v>
      </c>
      <c r="C524" s="22" t="s">
        <v>1001</v>
      </c>
      <c r="D524" s="22" t="s">
        <v>284</v>
      </c>
      <c r="E524" s="22" t="n">
        <v>0</v>
      </c>
      <c r="F524" s="88" t="n">
        <v>1287</v>
      </c>
      <c r="G524" s="88" t="n">
        <v>9</v>
      </c>
      <c r="H524" s="88" t="n">
        <v>7</v>
      </c>
      <c r="I524" s="88" t="n">
        <v>0</v>
      </c>
      <c r="J524" s="88" t="n">
        <v>7</v>
      </c>
      <c r="K524" s="88" t="n">
        <v>2</v>
      </c>
      <c r="L524" s="88" t="n">
        <v>0</v>
      </c>
    </row>
    <row r="525" s="3" customFormat="true" ht="12.75" hidden="false" customHeight="true" outlineLevel="0" collapsed="false">
      <c r="A525" s="22" t="n">
        <v>43049</v>
      </c>
      <c r="B525" s="22" t="s">
        <v>63</v>
      </c>
      <c r="C525" s="22" t="s">
        <v>1002</v>
      </c>
      <c r="D525" s="22" t="s">
        <v>284</v>
      </c>
      <c r="E525" s="22" t="n">
        <v>0</v>
      </c>
      <c r="F525" s="88" t="n">
        <v>546</v>
      </c>
      <c r="G525" s="88" t="n">
        <v>20</v>
      </c>
      <c r="H525" s="88" t="n">
        <v>9</v>
      </c>
      <c r="I525" s="88" t="n">
        <v>1</v>
      </c>
      <c r="J525" s="88" t="n">
        <v>8</v>
      </c>
      <c r="K525" s="88" t="n">
        <v>11</v>
      </c>
      <c r="L525" s="88" t="n">
        <v>2</v>
      </c>
    </row>
    <row r="526" s="3" customFormat="true" ht="12.75" hidden="false" customHeight="true" outlineLevel="0" collapsed="false">
      <c r="A526" s="22" t="n">
        <v>43049</v>
      </c>
      <c r="B526" s="22" t="s">
        <v>63</v>
      </c>
      <c r="C526" s="22" t="s">
        <v>1003</v>
      </c>
      <c r="D526" s="22" t="s">
        <v>284</v>
      </c>
      <c r="E526" s="22" t="n">
        <v>0</v>
      </c>
      <c r="F526" s="88" t="n">
        <v>546</v>
      </c>
      <c r="G526" s="88" t="n">
        <v>21</v>
      </c>
      <c r="H526" s="88" t="n">
        <v>6</v>
      </c>
      <c r="I526" s="88" t="n">
        <v>1</v>
      </c>
      <c r="J526" s="88" t="n">
        <v>13</v>
      </c>
      <c r="K526" s="88" t="n">
        <v>7</v>
      </c>
      <c r="L526" s="88" t="n">
        <v>2</v>
      </c>
    </row>
    <row r="527" s="3" customFormat="true" ht="12.75" hidden="false" customHeight="true" outlineLevel="0" collapsed="false">
      <c r="A527" s="22" t="n">
        <v>43049</v>
      </c>
      <c r="B527" s="22" t="s">
        <v>63</v>
      </c>
      <c r="C527" s="22" t="s">
        <v>1004</v>
      </c>
      <c r="D527" s="22" t="s">
        <v>284</v>
      </c>
      <c r="E527" s="22" t="n">
        <v>0</v>
      </c>
      <c r="F527" s="88" t="n">
        <v>708</v>
      </c>
      <c r="G527" s="88" t="n">
        <v>20</v>
      </c>
      <c r="H527" s="88" t="n">
        <v>6</v>
      </c>
      <c r="I527" s="88" t="n">
        <v>0</v>
      </c>
      <c r="J527" s="88" t="n">
        <v>15</v>
      </c>
      <c r="K527" s="88" t="n">
        <v>5</v>
      </c>
      <c r="L527" s="88" t="n">
        <v>0</v>
      </c>
    </row>
    <row r="528" s="3" customFormat="true" ht="12.75" hidden="false" customHeight="true" outlineLevel="0" collapsed="false">
      <c r="A528" s="22" t="n">
        <v>43049</v>
      </c>
      <c r="B528" s="22" t="s">
        <v>63</v>
      </c>
      <c r="C528" s="22" t="s">
        <v>1005</v>
      </c>
      <c r="D528" s="22" t="s">
        <v>284</v>
      </c>
      <c r="E528" s="22" t="n">
        <v>0</v>
      </c>
      <c r="F528" s="88" t="n">
        <v>509</v>
      </c>
      <c r="G528" s="88" t="n">
        <v>22</v>
      </c>
      <c r="H528" s="88" t="n">
        <v>13</v>
      </c>
      <c r="I528" s="88" t="n">
        <v>2</v>
      </c>
      <c r="J528" s="88" t="n">
        <v>9</v>
      </c>
      <c r="K528" s="88" t="n">
        <v>11</v>
      </c>
      <c r="L528" s="88" t="n">
        <v>0</v>
      </c>
    </row>
    <row r="529" s="3" customFormat="true" ht="12.75" hidden="false" customHeight="true" outlineLevel="0" collapsed="false">
      <c r="A529" s="22" t="n">
        <v>43049</v>
      </c>
      <c r="B529" s="22" t="s">
        <v>63</v>
      </c>
      <c r="C529" s="22" t="s">
        <v>1006</v>
      </c>
      <c r="D529" s="22" t="s">
        <v>284</v>
      </c>
      <c r="E529" s="22" t="n">
        <v>0</v>
      </c>
      <c r="F529" s="88" t="n">
        <v>606</v>
      </c>
      <c r="G529" s="88" t="n">
        <v>8</v>
      </c>
      <c r="H529" s="88" t="n">
        <v>5</v>
      </c>
      <c r="I529" s="88" t="n">
        <v>0</v>
      </c>
      <c r="J529" s="88" t="n">
        <v>5</v>
      </c>
      <c r="K529" s="88" t="n">
        <v>3</v>
      </c>
      <c r="L529" s="88" t="n">
        <v>0</v>
      </c>
    </row>
    <row r="530" s="3" customFormat="true" ht="12.75" hidden="false" customHeight="true" outlineLevel="0" collapsed="false">
      <c r="A530" s="22" t="n">
        <v>43049</v>
      </c>
      <c r="B530" s="22" t="s">
        <v>63</v>
      </c>
      <c r="C530" s="22" t="s">
        <v>1007</v>
      </c>
      <c r="D530" s="22" t="s">
        <v>284</v>
      </c>
      <c r="E530" s="22" t="n">
        <v>0</v>
      </c>
      <c r="F530" s="88" t="n">
        <v>583</v>
      </c>
      <c r="G530" s="88" t="n">
        <v>48</v>
      </c>
      <c r="H530" s="88" t="n">
        <v>20</v>
      </c>
      <c r="I530" s="88" t="n">
        <v>4</v>
      </c>
      <c r="J530" s="88" t="n">
        <v>34</v>
      </c>
      <c r="K530" s="88" t="n">
        <v>10</v>
      </c>
      <c r="L530" s="88" t="n">
        <v>2</v>
      </c>
    </row>
    <row r="531" s="3" customFormat="true" ht="12.75" hidden="false" customHeight="true" outlineLevel="0" collapsed="false">
      <c r="A531" s="22" t="n">
        <v>43049</v>
      </c>
      <c r="B531" s="22" t="s">
        <v>63</v>
      </c>
      <c r="C531" s="22" t="s">
        <v>1008</v>
      </c>
      <c r="D531" s="22" t="s">
        <v>284</v>
      </c>
      <c r="E531" s="22" t="n">
        <v>0</v>
      </c>
      <c r="F531" s="88" t="n">
        <v>526</v>
      </c>
      <c r="G531" s="88" t="n">
        <v>40</v>
      </c>
      <c r="H531" s="88" t="n">
        <v>17</v>
      </c>
      <c r="I531" s="88" t="n">
        <v>4</v>
      </c>
      <c r="J531" s="88" t="n">
        <v>24</v>
      </c>
      <c r="K531" s="88" t="n">
        <v>12</v>
      </c>
      <c r="L531" s="88" t="n">
        <v>1</v>
      </c>
    </row>
    <row r="532" s="3" customFormat="true" ht="12.75" hidden="false" customHeight="true" outlineLevel="0" collapsed="false">
      <c r="A532" s="22" t="n">
        <v>43049</v>
      </c>
      <c r="B532" s="22" t="s">
        <v>63</v>
      </c>
      <c r="C532" s="22" t="s">
        <v>1009</v>
      </c>
      <c r="D532" s="22" t="s">
        <v>284</v>
      </c>
      <c r="E532" s="22" t="n">
        <v>0</v>
      </c>
      <c r="F532" s="88" t="n">
        <v>551</v>
      </c>
      <c r="G532" s="88" t="n">
        <v>12</v>
      </c>
      <c r="H532" s="88" t="n">
        <v>5</v>
      </c>
      <c r="I532" s="88" t="n">
        <v>2</v>
      </c>
      <c r="J532" s="88" t="n">
        <v>7</v>
      </c>
      <c r="K532" s="88" t="n">
        <v>3</v>
      </c>
      <c r="L532" s="88" t="n">
        <v>0</v>
      </c>
    </row>
    <row r="533" s="3" customFormat="true" ht="12.75" hidden="false" customHeight="true" outlineLevel="0" collapsed="false">
      <c r="A533" s="22" t="n">
        <v>43049</v>
      </c>
      <c r="B533" s="22" t="s">
        <v>63</v>
      </c>
      <c r="C533" s="22" t="s">
        <v>1010</v>
      </c>
      <c r="D533" s="22" t="s">
        <v>450</v>
      </c>
      <c r="E533" s="22" t="n">
        <v>0</v>
      </c>
      <c r="F533" s="88" t="n">
        <v>537</v>
      </c>
      <c r="G533" s="88" t="n">
        <v>6</v>
      </c>
      <c r="H533" s="88" t="n">
        <v>3</v>
      </c>
      <c r="I533" s="88" t="n">
        <v>2</v>
      </c>
      <c r="J533" s="88" t="n">
        <v>3</v>
      </c>
      <c r="K533" s="88" t="n">
        <v>1</v>
      </c>
      <c r="L533" s="88" t="n">
        <v>0</v>
      </c>
    </row>
    <row r="534" s="3" customFormat="true" ht="12.75" hidden="false" customHeight="true" outlineLevel="0" collapsed="false">
      <c r="A534" s="22" t="n">
        <v>43049</v>
      </c>
      <c r="B534" s="22" t="s">
        <v>63</v>
      </c>
      <c r="C534" s="22" t="s">
        <v>324</v>
      </c>
      <c r="D534" s="22" t="s">
        <v>324</v>
      </c>
      <c r="E534" s="22" t="n">
        <v>0</v>
      </c>
      <c r="F534" s="88" t="n">
        <v>0</v>
      </c>
      <c r="G534" s="88" t="n">
        <v>299</v>
      </c>
      <c r="H534" s="88" t="n">
        <v>150</v>
      </c>
      <c r="I534" s="88" t="n">
        <v>23</v>
      </c>
      <c r="J534" s="88" t="n">
        <v>167</v>
      </c>
      <c r="K534" s="88" t="n">
        <v>109</v>
      </c>
      <c r="L534" s="88" t="n">
        <v>35</v>
      </c>
    </row>
    <row r="535" s="3" customFormat="true" ht="12.75" hidden="false" customHeight="true" outlineLevel="0" collapsed="false">
      <c r="A535" s="22" t="n">
        <v>43050</v>
      </c>
      <c r="B535" s="22" t="s">
        <v>64</v>
      </c>
      <c r="C535" s="22" t="s">
        <v>1011</v>
      </c>
      <c r="D535" s="22" t="s">
        <v>286</v>
      </c>
      <c r="E535" s="22" t="n">
        <v>0</v>
      </c>
      <c r="F535" s="88" t="n">
        <v>541</v>
      </c>
      <c r="G535" s="88" t="n">
        <v>79</v>
      </c>
      <c r="H535" s="88" t="n">
        <v>45</v>
      </c>
      <c r="I535" s="88" t="n">
        <v>3</v>
      </c>
      <c r="J535" s="88" t="n">
        <v>36</v>
      </c>
      <c r="K535" s="88" t="n">
        <v>40</v>
      </c>
      <c r="L535" s="88" t="n">
        <v>0</v>
      </c>
    </row>
    <row r="536" s="3" customFormat="true" ht="12.75" hidden="false" customHeight="true" outlineLevel="0" collapsed="false">
      <c r="A536" s="22" t="n">
        <v>43050</v>
      </c>
      <c r="B536" s="22" t="s">
        <v>64</v>
      </c>
      <c r="C536" s="22" t="s">
        <v>1012</v>
      </c>
      <c r="D536" s="22" t="s">
        <v>284</v>
      </c>
      <c r="E536" s="22" t="n">
        <v>0</v>
      </c>
      <c r="F536" s="88" t="n">
        <v>701</v>
      </c>
      <c r="G536" s="88" t="n">
        <v>4</v>
      </c>
      <c r="H536" s="88" t="n">
        <v>4</v>
      </c>
      <c r="I536" s="88" t="n">
        <v>0</v>
      </c>
      <c r="J536" s="88" t="n">
        <v>2</v>
      </c>
      <c r="K536" s="88" t="n">
        <v>2</v>
      </c>
      <c r="L536" s="88" t="n">
        <v>0</v>
      </c>
    </row>
    <row r="537" s="3" customFormat="true" ht="12.75" hidden="false" customHeight="true" outlineLevel="0" collapsed="false">
      <c r="A537" s="22" t="n">
        <v>43050</v>
      </c>
      <c r="B537" s="22" t="s">
        <v>64</v>
      </c>
      <c r="C537" s="22" t="s">
        <v>1013</v>
      </c>
      <c r="D537" s="22" t="s">
        <v>284</v>
      </c>
      <c r="E537" s="22" t="n">
        <v>0</v>
      </c>
      <c r="F537" s="88" t="n">
        <v>665</v>
      </c>
      <c r="G537" s="88" t="n">
        <v>35</v>
      </c>
      <c r="H537" s="88" t="n">
        <v>22</v>
      </c>
      <c r="I537" s="88" t="n">
        <v>4</v>
      </c>
      <c r="J537" s="88" t="n">
        <v>19</v>
      </c>
      <c r="K537" s="88" t="n">
        <v>12</v>
      </c>
      <c r="L537" s="88" t="n">
        <v>5</v>
      </c>
    </row>
    <row r="538" s="3" customFormat="true" ht="12.75" hidden="false" customHeight="true" outlineLevel="0" collapsed="false">
      <c r="A538" s="22" t="n">
        <v>43050</v>
      </c>
      <c r="B538" s="22" t="s">
        <v>64</v>
      </c>
      <c r="C538" s="22" t="s">
        <v>1014</v>
      </c>
      <c r="D538" s="22" t="s">
        <v>286</v>
      </c>
      <c r="E538" s="22" t="n">
        <v>1</v>
      </c>
      <c r="F538" s="88" t="n">
        <v>497</v>
      </c>
      <c r="G538" s="88" t="n">
        <v>260</v>
      </c>
      <c r="H538" s="88" t="n">
        <v>104</v>
      </c>
      <c r="I538" s="88" t="n">
        <v>26</v>
      </c>
      <c r="J538" s="88" t="n">
        <v>146</v>
      </c>
      <c r="K538" s="88" t="n">
        <v>88</v>
      </c>
      <c r="L538" s="88" t="n">
        <v>72</v>
      </c>
    </row>
    <row r="539" s="3" customFormat="true" ht="12.75" hidden="false" customHeight="true" outlineLevel="0" collapsed="false">
      <c r="A539" s="22" t="n">
        <v>43050</v>
      </c>
      <c r="B539" s="22" t="s">
        <v>64</v>
      </c>
      <c r="C539" s="22" t="s">
        <v>324</v>
      </c>
      <c r="D539" s="22" t="s">
        <v>324</v>
      </c>
      <c r="E539" s="22" t="n">
        <v>0</v>
      </c>
      <c r="F539" s="88" t="n">
        <v>0</v>
      </c>
      <c r="G539" s="88" t="n">
        <v>53</v>
      </c>
      <c r="H539" s="88" t="n">
        <v>22</v>
      </c>
      <c r="I539" s="88" t="n">
        <v>9</v>
      </c>
      <c r="J539" s="88" t="n">
        <v>34</v>
      </c>
      <c r="K539" s="88" t="n">
        <v>10</v>
      </c>
      <c r="L539" s="88" t="n">
        <v>5</v>
      </c>
    </row>
    <row r="540" s="3" customFormat="true" ht="12.75" hidden="false" customHeight="true" outlineLevel="0" collapsed="false">
      <c r="A540" s="22" t="n">
        <v>43051</v>
      </c>
      <c r="B540" s="22" t="s">
        <v>65</v>
      </c>
      <c r="C540" s="22" t="s">
        <v>437</v>
      </c>
      <c r="D540" s="22" t="s">
        <v>286</v>
      </c>
      <c r="E540" s="22" t="n">
        <v>0</v>
      </c>
      <c r="F540" s="88" t="n">
        <v>438</v>
      </c>
      <c r="G540" s="88" t="n">
        <v>63</v>
      </c>
      <c r="H540" s="88" t="n">
        <v>30</v>
      </c>
      <c r="I540" s="88" t="n">
        <v>4</v>
      </c>
      <c r="J540" s="88" t="n">
        <v>43</v>
      </c>
      <c r="K540" s="88" t="n">
        <v>16</v>
      </c>
      <c r="L540" s="88" t="n">
        <v>1</v>
      </c>
    </row>
    <row r="541" s="3" customFormat="true" ht="12.75" hidden="false" customHeight="true" outlineLevel="0" collapsed="false">
      <c r="A541" s="22" t="n">
        <v>43051</v>
      </c>
      <c r="B541" s="22" t="s">
        <v>65</v>
      </c>
      <c r="C541" s="22" t="s">
        <v>1015</v>
      </c>
      <c r="D541" s="22" t="s">
        <v>286</v>
      </c>
      <c r="E541" s="22" t="n">
        <v>0</v>
      </c>
      <c r="F541" s="88" t="n">
        <v>293</v>
      </c>
      <c r="G541" s="88" t="n">
        <v>265</v>
      </c>
      <c r="H541" s="88" t="n">
        <v>96</v>
      </c>
      <c r="I541" s="88" t="n">
        <v>42</v>
      </c>
      <c r="J541" s="88" t="n">
        <v>180</v>
      </c>
      <c r="K541" s="88" t="n">
        <v>43</v>
      </c>
      <c r="L541" s="88" t="n">
        <v>26</v>
      </c>
    </row>
    <row r="542" s="3" customFormat="true" ht="12.75" hidden="false" customHeight="true" outlineLevel="0" collapsed="false">
      <c r="A542" s="22" t="n">
        <v>43051</v>
      </c>
      <c r="B542" s="22" t="s">
        <v>65</v>
      </c>
      <c r="C542" s="22" t="s">
        <v>1016</v>
      </c>
      <c r="D542" s="22" t="s">
        <v>286</v>
      </c>
      <c r="E542" s="22" t="n">
        <v>0</v>
      </c>
      <c r="F542" s="88" t="n">
        <v>522</v>
      </c>
      <c r="G542" s="88" t="n">
        <v>28</v>
      </c>
      <c r="H542" s="88" t="n">
        <v>12</v>
      </c>
      <c r="I542" s="88" t="n">
        <v>2</v>
      </c>
      <c r="J542" s="88" t="n">
        <v>16</v>
      </c>
      <c r="K542" s="88" t="n">
        <v>10</v>
      </c>
      <c r="L542" s="88" t="n">
        <v>4</v>
      </c>
    </row>
    <row r="543" s="3" customFormat="true" ht="12.75" hidden="false" customHeight="true" outlineLevel="0" collapsed="false">
      <c r="A543" s="22" t="n">
        <v>43051</v>
      </c>
      <c r="B543" s="22" t="s">
        <v>65</v>
      </c>
      <c r="C543" s="22" t="s">
        <v>1017</v>
      </c>
      <c r="D543" s="22" t="s">
        <v>284</v>
      </c>
      <c r="E543" s="22" t="n">
        <v>0</v>
      </c>
      <c r="F543" s="88" t="n">
        <v>430</v>
      </c>
      <c r="G543" s="88" t="n">
        <v>27</v>
      </c>
      <c r="H543" s="88" t="n">
        <v>8</v>
      </c>
      <c r="I543" s="88" t="n">
        <v>2</v>
      </c>
      <c r="J543" s="88" t="n">
        <v>16</v>
      </c>
      <c r="K543" s="88" t="n">
        <v>9</v>
      </c>
      <c r="L543" s="88" t="n">
        <v>1</v>
      </c>
    </row>
    <row r="544" s="3" customFormat="true" ht="12.75" hidden="false" customHeight="true" outlineLevel="0" collapsed="false">
      <c r="A544" s="22" t="n">
        <v>43051</v>
      </c>
      <c r="B544" s="22" t="s">
        <v>65</v>
      </c>
      <c r="C544" s="22" t="s">
        <v>1018</v>
      </c>
      <c r="D544" s="22" t="s">
        <v>286</v>
      </c>
      <c r="E544" s="22" t="n">
        <v>1</v>
      </c>
      <c r="F544" s="88" t="n">
        <v>490</v>
      </c>
      <c r="G544" s="88" t="n">
        <v>212</v>
      </c>
      <c r="H544" s="88" t="n">
        <v>91</v>
      </c>
      <c r="I544" s="88" t="n">
        <v>21</v>
      </c>
      <c r="J544" s="88" t="n">
        <v>128</v>
      </c>
      <c r="K544" s="88" t="n">
        <v>63</v>
      </c>
      <c r="L544" s="88" t="n">
        <v>18</v>
      </c>
    </row>
    <row r="545" s="3" customFormat="true" ht="12.75" hidden="false" customHeight="true" outlineLevel="0" collapsed="false">
      <c r="A545" s="22" t="n">
        <v>43051</v>
      </c>
      <c r="B545" s="22" t="s">
        <v>65</v>
      </c>
      <c r="C545" s="22" t="s">
        <v>1019</v>
      </c>
      <c r="D545" s="22" t="s">
        <v>284</v>
      </c>
      <c r="E545" s="22" t="n">
        <v>0</v>
      </c>
      <c r="F545" s="88" t="n">
        <v>654</v>
      </c>
      <c r="G545" s="88" t="n">
        <v>17</v>
      </c>
      <c r="H545" s="88" t="n">
        <v>10</v>
      </c>
      <c r="I545" s="88" t="n">
        <v>1</v>
      </c>
      <c r="J545" s="88" t="n">
        <v>4</v>
      </c>
      <c r="K545" s="88" t="n">
        <v>12</v>
      </c>
      <c r="L545" s="88" t="n">
        <v>0</v>
      </c>
    </row>
    <row r="546" s="3" customFormat="true" ht="12.75" hidden="false" customHeight="true" outlineLevel="0" collapsed="false">
      <c r="A546" s="22" t="n">
        <v>43051</v>
      </c>
      <c r="B546" s="22" t="s">
        <v>65</v>
      </c>
      <c r="C546" s="22" t="s">
        <v>324</v>
      </c>
      <c r="D546" s="22" t="s">
        <v>324</v>
      </c>
      <c r="E546" s="22" t="n">
        <v>0</v>
      </c>
      <c r="F546" s="88" t="n">
        <v>0</v>
      </c>
      <c r="G546" s="88" t="n">
        <v>396</v>
      </c>
      <c r="H546" s="88" t="n">
        <v>155</v>
      </c>
      <c r="I546" s="88" t="n">
        <v>61</v>
      </c>
      <c r="J546" s="88" t="n">
        <v>263</v>
      </c>
      <c r="K546" s="88" t="n">
        <v>72</v>
      </c>
      <c r="L546" s="88" t="n">
        <v>22</v>
      </c>
    </row>
    <row r="547" s="3" customFormat="true" ht="12.75" hidden="false" customHeight="true" outlineLevel="0" collapsed="false">
      <c r="A547" s="22" t="n">
        <v>43052</v>
      </c>
      <c r="B547" s="22" t="s">
        <v>1020</v>
      </c>
      <c r="C547" s="22" t="s">
        <v>1021</v>
      </c>
      <c r="D547" s="22" t="s">
        <v>284</v>
      </c>
      <c r="E547" s="22" t="n">
        <v>0</v>
      </c>
      <c r="F547" s="88" t="n">
        <v>918</v>
      </c>
      <c r="G547" s="88" t="n">
        <v>23</v>
      </c>
      <c r="H547" s="88" t="n">
        <v>14</v>
      </c>
      <c r="I547" s="88" t="n">
        <v>1</v>
      </c>
      <c r="J547" s="88" t="n">
        <v>16</v>
      </c>
      <c r="K547" s="88" t="n">
        <v>6</v>
      </c>
      <c r="L547" s="88" t="n">
        <v>0</v>
      </c>
    </row>
    <row r="548" s="3" customFormat="true" ht="12.75" hidden="false" customHeight="true" outlineLevel="0" collapsed="false">
      <c r="A548" s="22" t="n">
        <v>43052</v>
      </c>
      <c r="B548" s="22" t="s">
        <v>1020</v>
      </c>
      <c r="C548" s="22" t="s">
        <v>1022</v>
      </c>
      <c r="D548" s="22" t="s">
        <v>284</v>
      </c>
      <c r="E548" s="22" t="n">
        <v>0</v>
      </c>
      <c r="F548" s="88" t="n">
        <v>948</v>
      </c>
      <c r="G548" s="88" t="n">
        <v>9</v>
      </c>
      <c r="H548" s="88" t="n">
        <v>5</v>
      </c>
      <c r="I548" s="88" t="n">
        <v>0</v>
      </c>
      <c r="J548" s="88" t="n">
        <v>4</v>
      </c>
      <c r="K548" s="88" t="n">
        <v>5</v>
      </c>
      <c r="L548" s="88" t="n">
        <v>0</v>
      </c>
    </row>
    <row r="549" s="3" customFormat="true" ht="12.75" hidden="false" customHeight="true" outlineLevel="0" collapsed="false">
      <c r="A549" s="22" t="n">
        <v>43052</v>
      </c>
      <c r="B549" s="22" t="s">
        <v>1020</v>
      </c>
      <c r="C549" s="22" t="s">
        <v>1023</v>
      </c>
      <c r="D549" s="22" t="s">
        <v>284</v>
      </c>
      <c r="E549" s="22" t="n">
        <v>0</v>
      </c>
      <c r="F549" s="88" t="n">
        <v>600</v>
      </c>
      <c r="G549" s="88" t="n">
        <v>43</v>
      </c>
      <c r="H549" s="88" t="n">
        <v>18</v>
      </c>
      <c r="I549" s="88" t="n">
        <v>4</v>
      </c>
      <c r="J549" s="88" t="n">
        <v>30</v>
      </c>
      <c r="K549" s="88" t="n">
        <v>9</v>
      </c>
      <c r="L549" s="88" t="n">
        <v>3</v>
      </c>
    </row>
    <row r="550" s="3" customFormat="true" ht="12.75" hidden="false" customHeight="true" outlineLevel="0" collapsed="false">
      <c r="A550" s="22" t="n">
        <v>43052</v>
      </c>
      <c r="B550" s="22" t="s">
        <v>1020</v>
      </c>
      <c r="C550" s="22" t="s">
        <v>1024</v>
      </c>
      <c r="D550" s="22" t="s">
        <v>284</v>
      </c>
      <c r="E550" s="22" t="n">
        <v>0</v>
      </c>
      <c r="F550" s="88" t="n">
        <v>838</v>
      </c>
      <c r="G550" s="88" t="n">
        <v>35</v>
      </c>
      <c r="H550" s="88" t="n">
        <v>16</v>
      </c>
      <c r="I550" s="88" t="n">
        <v>1</v>
      </c>
      <c r="J550" s="88" t="n">
        <v>29</v>
      </c>
      <c r="K550" s="88" t="n">
        <v>5</v>
      </c>
      <c r="L550" s="88" t="n">
        <v>1</v>
      </c>
    </row>
    <row r="551" s="3" customFormat="true" ht="12.75" hidden="false" customHeight="true" outlineLevel="0" collapsed="false">
      <c r="A551" s="22" t="n">
        <v>43052</v>
      </c>
      <c r="B551" s="22" t="s">
        <v>1020</v>
      </c>
      <c r="C551" s="22" t="s">
        <v>1025</v>
      </c>
      <c r="D551" s="22" t="s">
        <v>286</v>
      </c>
      <c r="E551" s="22" t="n">
        <v>0</v>
      </c>
      <c r="F551" s="88" t="n">
        <v>791</v>
      </c>
      <c r="G551" s="88" t="n">
        <v>74</v>
      </c>
      <c r="H551" s="88" t="n">
        <v>42</v>
      </c>
      <c r="I551" s="88" t="n">
        <v>8</v>
      </c>
      <c r="J551" s="88" t="n">
        <v>46</v>
      </c>
      <c r="K551" s="88" t="n">
        <v>20</v>
      </c>
      <c r="L551" s="88" t="n">
        <v>14</v>
      </c>
    </row>
    <row r="552" s="3" customFormat="true" ht="12.75" hidden="false" customHeight="true" outlineLevel="0" collapsed="false">
      <c r="A552" s="22" t="n">
        <v>43052</v>
      </c>
      <c r="B552" s="22" t="s">
        <v>1020</v>
      </c>
      <c r="C552" s="22" t="s">
        <v>395</v>
      </c>
      <c r="D552" s="22" t="s">
        <v>284</v>
      </c>
      <c r="E552" s="22" t="n">
        <v>0</v>
      </c>
      <c r="F552" s="88" t="n">
        <v>990</v>
      </c>
      <c r="G552" s="88" t="n">
        <v>41</v>
      </c>
      <c r="H552" s="88" t="n">
        <v>25</v>
      </c>
      <c r="I552" s="88" t="n">
        <v>2</v>
      </c>
      <c r="J552" s="88" t="n">
        <v>18</v>
      </c>
      <c r="K552" s="88" t="n">
        <v>21</v>
      </c>
      <c r="L552" s="88" t="n">
        <v>1</v>
      </c>
    </row>
    <row r="553" s="3" customFormat="true" ht="12.75" hidden="false" customHeight="true" outlineLevel="0" collapsed="false">
      <c r="A553" s="22" t="n">
        <v>43052</v>
      </c>
      <c r="B553" s="22" t="s">
        <v>1020</v>
      </c>
      <c r="C553" s="22" t="s">
        <v>1026</v>
      </c>
      <c r="D553" s="22" t="s">
        <v>284</v>
      </c>
      <c r="E553" s="22" t="n">
        <v>0</v>
      </c>
      <c r="F553" s="88" t="n">
        <v>905</v>
      </c>
      <c r="G553" s="88" t="n">
        <v>17</v>
      </c>
      <c r="H553" s="88" t="n">
        <v>8</v>
      </c>
      <c r="I553" s="88" t="n">
        <v>3</v>
      </c>
      <c r="J553" s="88" t="n">
        <v>8</v>
      </c>
      <c r="K553" s="88" t="n">
        <v>6</v>
      </c>
      <c r="L553" s="88" t="n">
        <v>1</v>
      </c>
    </row>
    <row r="554" s="3" customFormat="true" ht="12.75" hidden="false" customHeight="true" outlineLevel="0" collapsed="false">
      <c r="A554" s="22" t="n">
        <v>43052</v>
      </c>
      <c r="B554" s="22" t="s">
        <v>1020</v>
      </c>
      <c r="C554" s="22" t="s">
        <v>1027</v>
      </c>
      <c r="D554" s="22" t="s">
        <v>284</v>
      </c>
      <c r="E554" s="22" t="n">
        <v>0</v>
      </c>
      <c r="F554" s="88" t="n">
        <v>858</v>
      </c>
      <c r="G554" s="88" t="n">
        <v>20</v>
      </c>
      <c r="H554" s="88" t="n">
        <v>9</v>
      </c>
      <c r="I554" s="88" t="n">
        <v>0</v>
      </c>
      <c r="J554" s="88" t="n">
        <v>14</v>
      </c>
      <c r="K554" s="88" t="n">
        <v>6</v>
      </c>
      <c r="L554" s="88" t="n">
        <v>1</v>
      </c>
    </row>
    <row r="555" s="3" customFormat="true" ht="12.75" hidden="false" customHeight="true" outlineLevel="0" collapsed="false">
      <c r="A555" s="22" t="n">
        <v>43052</v>
      </c>
      <c r="B555" s="22" t="s">
        <v>1020</v>
      </c>
      <c r="C555" s="22" t="s">
        <v>1028</v>
      </c>
      <c r="D555" s="22" t="s">
        <v>284</v>
      </c>
      <c r="E555" s="22" t="n">
        <v>0</v>
      </c>
      <c r="F555" s="88" t="n">
        <v>792</v>
      </c>
      <c r="G555" s="88" t="n">
        <v>28</v>
      </c>
      <c r="H555" s="88" t="n">
        <v>20</v>
      </c>
      <c r="I555" s="88" t="n">
        <v>1</v>
      </c>
      <c r="J555" s="88" t="n">
        <v>11</v>
      </c>
      <c r="K555" s="88" t="n">
        <v>16</v>
      </c>
      <c r="L555" s="88" t="n">
        <v>5</v>
      </c>
    </row>
    <row r="556" s="3" customFormat="true" ht="12.75" hidden="false" customHeight="true" outlineLevel="0" collapsed="false">
      <c r="A556" s="22" t="n">
        <v>43052</v>
      </c>
      <c r="B556" s="22" t="s">
        <v>1020</v>
      </c>
      <c r="C556" s="22" t="s">
        <v>1029</v>
      </c>
      <c r="D556" s="22" t="s">
        <v>284</v>
      </c>
      <c r="E556" s="22" t="n">
        <v>0</v>
      </c>
      <c r="F556" s="88" t="n">
        <v>914</v>
      </c>
      <c r="G556" s="88" t="n">
        <v>32</v>
      </c>
      <c r="H556" s="88" t="n">
        <v>14</v>
      </c>
      <c r="I556" s="88" t="n">
        <v>0</v>
      </c>
      <c r="J556" s="88" t="n">
        <v>20</v>
      </c>
      <c r="K556" s="88" t="n">
        <v>12</v>
      </c>
      <c r="L556" s="88" t="n">
        <v>1</v>
      </c>
    </row>
    <row r="557" s="3" customFormat="true" ht="12.75" hidden="false" customHeight="true" outlineLevel="0" collapsed="false">
      <c r="A557" s="22" t="n">
        <v>43052</v>
      </c>
      <c r="B557" s="22" t="s">
        <v>1020</v>
      </c>
      <c r="C557" s="22" t="s">
        <v>879</v>
      </c>
      <c r="D557" s="22" t="s">
        <v>284</v>
      </c>
      <c r="E557" s="22" t="n">
        <v>0</v>
      </c>
      <c r="F557" s="88" t="n">
        <v>892</v>
      </c>
      <c r="G557" s="88" t="n">
        <v>37</v>
      </c>
      <c r="H557" s="88" t="n">
        <v>19</v>
      </c>
      <c r="I557" s="88" t="n">
        <v>1</v>
      </c>
      <c r="J557" s="88" t="n">
        <v>26</v>
      </c>
      <c r="K557" s="88" t="n">
        <v>10</v>
      </c>
      <c r="L557" s="88" t="n">
        <v>2</v>
      </c>
    </row>
    <row r="558" s="3" customFormat="true" ht="12.75" hidden="false" customHeight="true" outlineLevel="0" collapsed="false">
      <c r="A558" s="22" t="n">
        <v>43052</v>
      </c>
      <c r="B558" s="22" t="s">
        <v>1020</v>
      </c>
      <c r="C558" s="22" t="s">
        <v>1030</v>
      </c>
      <c r="D558" s="22" t="s">
        <v>284</v>
      </c>
      <c r="E558" s="22" t="n">
        <v>0</v>
      </c>
      <c r="F558" s="88" t="n">
        <v>885</v>
      </c>
      <c r="G558" s="88" t="n">
        <v>52</v>
      </c>
      <c r="H558" s="88" t="n">
        <v>25</v>
      </c>
      <c r="I558" s="88" t="n">
        <v>5</v>
      </c>
      <c r="J558" s="88" t="n">
        <v>28</v>
      </c>
      <c r="K558" s="88" t="n">
        <v>19</v>
      </c>
      <c r="L558" s="88" t="n">
        <v>6</v>
      </c>
    </row>
    <row r="559" s="3" customFormat="true" ht="12.75" hidden="false" customHeight="true" outlineLevel="0" collapsed="false">
      <c r="A559" s="22" t="n">
        <v>43052</v>
      </c>
      <c r="B559" s="22" t="s">
        <v>1020</v>
      </c>
      <c r="C559" s="22" t="s">
        <v>1031</v>
      </c>
      <c r="D559" s="22" t="s">
        <v>284</v>
      </c>
      <c r="E559" s="22" t="n">
        <v>0</v>
      </c>
      <c r="F559" s="88" t="n">
        <v>952</v>
      </c>
      <c r="G559" s="88" t="n">
        <v>16</v>
      </c>
      <c r="H559" s="88" t="n">
        <v>10</v>
      </c>
      <c r="I559" s="88" t="n">
        <v>1</v>
      </c>
      <c r="J559" s="88" t="n">
        <v>8</v>
      </c>
      <c r="K559" s="88" t="n">
        <v>7</v>
      </c>
      <c r="L559" s="88" t="n">
        <v>0</v>
      </c>
    </row>
    <row r="560" s="3" customFormat="true" ht="12.75" hidden="false" customHeight="true" outlineLevel="0" collapsed="false">
      <c r="A560" s="22" t="n">
        <v>43052</v>
      </c>
      <c r="B560" s="22" t="s">
        <v>1020</v>
      </c>
      <c r="C560" s="22" t="s">
        <v>1032</v>
      </c>
      <c r="D560" s="22" t="s">
        <v>284</v>
      </c>
      <c r="E560" s="22" t="n">
        <v>0</v>
      </c>
      <c r="F560" s="88" t="n">
        <v>761</v>
      </c>
      <c r="G560" s="88" t="n">
        <v>7</v>
      </c>
      <c r="H560" s="88" t="n">
        <v>5</v>
      </c>
      <c r="I560" s="88" t="n">
        <v>0</v>
      </c>
      <c r="J560" s="88" t="n">
        <v>0</v>
      </c>
      <c r="K560" s="88" t="n">
        <v>7</v>
      </c>
      <c r="L560" s="88" t="n">
        <v>0</v>
      </c>
    </row>
    <row r="561" s="3" customFormat="true" ht="12.75" hidden="false" customHeight="true" outlineLevel="0" collapsed="false">
      <c r="A561" s="22" t="n">
        <v>43052</v>
      </c>
      <c r="B561" s="22" t="s">
        <v>1020</v>
      </c>
      <c r="C561" s="22" t="s">
        <v>1033</v>
      </c>
      <c r="D561" s="22" t="s">
        <v>284</v>
      </c>
      <c r="E561" s="22" t="n">
        <v>0</v>
      </c>
      <c r="F561" s="88" t="n">
        <v>543</v>
      </c>
      <c r="G561" s="88" t="n">
        <v>8</v>
      </c>
      <c r="H561" s="88" t="n">
        <v>5</v>
      </c>
      <c r="I561" s="88" t="n">
        <v>2</v>
      </c>
      <c r="J561" s="88" t="n">
        <v>4</v>
      </c>
      <c r="K561" s="88" t="n">
        <v>2</v>
      </c>
      <c r="L561" s="88" t="n">
        <v>2</v>
      </c>
    </row>
    <row r="562" s="3" customFormat="true" ht="12.75" hidden="false" customHeight="true" outlineLevel="0" collapsed="false">
      <c r="A562" s="22" t="n">
        <v>43052</v>
      </c>
      <c r="B562" s="22" t="s">
        <v>1020</v>
      </c>
      <c r="C562" s="22" t="s">
        <v>420</v>
      </c>
      <c r="D562" s="22" t="s">
        <v>286</v>
      </c>
      <c r="E562" s="22" t="n">
        <v>0</v>
      </c>
      <c r="F562" s="88" t="n">
        <v>888</v>
      </c>
      <c r="G562" s="88" t="n">
        <v>41</v>
      </c>
      <c r="H562" s="88" t="n">
        <v>25</v>
      </c>
      <c r="I562" s="88" t="n">
        <v>1</v>
      </c>
      <c r="J562" s="88" t="n">
        <v>25</v>
      </c>
      <c r="K562" s="88" t="n">
        <v>15</v>
      </c>
      <c r="L562" s="88" t="n">
        <v>3</v>
      </c>
    </row>
    <row r="563" s="3" customFormat="true" ht="12.75" hidden="false" customHeight="true" outlineLevel="0" collapsed="false">
      <c r="A563" s="22" t="n">
        <v>43052</v>
      </c>
      <c r="B563" s="22" t="s">
        <v>1020</v>
      </c>
      <c r="C563" s="22" t="s">
        <v>66</v>
      </c>
      <c r="D563" s="22" t="s">
        <v>286</v>
      </c>
      <c r="E563" s="22" t="n">
        <v>1</v>
      </c>
      <c r="F563" s="88" t="n">
        <v>647</v>
      </c>
      <c r="G563" s="88" t="n">
        <v>457</v>
      </c>
      <c r="H563" s="88" t="n">
        <v>210</v>
      </c>
      <c r="I563" s="88" t="n">
        <v>64</v>
      </c>
      <c r="J563" s="88" t="n">
        <v>263</v>
      </c>
      <c r="K563" s="88" t="n">
        <v>130</v>
      </c>
      <c r="L563" s="88" t="n">
        <v>65</v>
      </c>
    </row>
    <row r="564" s="3" customFormat="true" ht="12.75" hidden="false" customHeight="true" outlineLevel="0" collapsed="false">
      <c r="A564" s="22" t="n">
        <v>43052</v>
      </c>
      <c r="B564" s="22" t="s">
        <v>1020</v>
      </c>
      <c r="C564" s="22" t="s">
        <v>1034</v>
      </c>
      <c r="D564" s="22" t="s">
        <v>284</v>
      </c>
      <c r="E564" s="22" t="n">
        <v>0</v>
      </c>
      <c r="F564" s="88" t="n">
        <v>758</v>
      </c>
      <c r="G564" s="88" t="n">
        <v>95</v>
      </c>
      <c r="H564" s="88" t="n">
        <v>47</v>
      </c>
      <c r="I564" s="88" t="n">
        <v>5</v>
      </c>
      <c r="J564" s="88" t="n">
        <v>64</v>
      </c>
      <c r="K564" s="88" t="n">
        <v>26</v>
      </c>
      <c r="L564" s="88" t="n">
        <v>8</v>
      </c>
    </row>
    <row r="565" s="3" customFormat="true" ht="12.75" hidden="false" customHeight="true" outlineLevel="0" collapsed="false">
      <c r="A565" s="22" t="n">
        <v>43052</v>
      </c>
      <c r="B565" s="22" t="s">
        <v>1020</v>
      </c>
      <c r="C565" s="22" t="s">
        <v>1035</v>
      </c>
      <c r="D565" s="22" t="s">
        <v>284</v>
      </c>
      <c r="E565" s="22" t="n">
        <v>0</v>
      </c>
      <c r="F565" s="88" t="n">
        <v>877</v>
      </c>
      <c r="G565" s="88" t="n">
        <v>9</v>
      </c>
      <c r="H565" s="88" t="n">
        <v>5</v>
      </c>
      <c r="I565" s="88" t="n">
        <v>0</v>
      </c>
      <c r="J565" s="88" t="n">
        <v>4</v>
      </c>
      <c r="K565" s="88" t="n">
        <v>5</v>
      </c>
      <c r="L565" s="88" t="n">
        <v>0</v>
      </c>
    </row>
    <row r="566" s="3" customFormat="true" ht="12.75" hidden="false" customHeight="true" outlineLevel="0" collapsed="false">
      <c r="A566" s="22" t="n">
        <v>43052</v>
      </c>
      <c r="B566" s="22" t="s">
        <v>1020</v>
      </c>
      <c r="C566" s="22" t="s">
        <v>324</v>
      </c>
      <c r="D566" s="22" t="s">
        <v>324</v>
      </c>
      <c r="E566" s="22" t="n">
        <v>0</v>
      </c>
      <c r="F566" s="88" t="n">
        <v>0</v>
      </c>
      <c r="G566" s="88" t="n">
        <v>41</v>
      </c>
      <c r="H566" s="88" t="n">
        <v>23</v>
      </c>
      <c r="I566" s="88" t="n">
        <v>3</v>
      </c>
      <c r="J566" s="88" t="n">
        <v>18</v>
      </c>
      <c r="K566" s="88" t="n">
        <v>20</v>
      </c>
      <c r="L566" s="88" t="n">
        <v>0</v>
      </c>
    </row>
    <row r="567" s="3" customFormat="true" ht="12.75" hidden="false" customHeight="true" outlineLevel="0" collapsed="false">
      <c r="A567" s="22" t="n">
        <v>43053</v>
      </c>
      <c r="B567" s="22" t="s">
        <v>67</v>
      </c>
      <c r="C567" s="22" t="s">
        <v>1036</v>
      </c>
      <c r="D567" s="22" t="s">
        <v>286</v>
      </c>
      <c r="E567" s="22" t="n">
        <v>0</v>
      </c>
      <c r="F567" s="88" t="n">
        <v>185</v>
      </c>
      <c r="G567" s="88" t="n">
        <v>14</v>
      </c>
      <c r="H567" s="88" t="n">
        <v>3</v>
      </c>
      <c r="I567" s="88" t="n">
        <v>0</v>
      </c>
      <c r="J567" s="88" t="n">
        <v>6</v>
      </c>
      <c r="K567" s="88" t="n">
        <v>8</v>
      </c>
      <c r="L567" s="88" t="n">
        <v>0</v>
      </c>
    </row>
    <row r="568" s="3" customFormat="true" ht="12.75" hidden="false" customHeight="true" outlineLevel="0" collapsed="false">
      <c r="A568" s="22" t="n">
        <v>43053</v>
      </c>
      <c r="B568" s="22" t="s">
        <v>67</v>
      </c>
      <c r="C568" s="22" t="s">
        <v>1037</v>
      </c>
      <c r="D568" s="22" t="s">
        <v>284</v>
      </c>
      <c r="E568" s="22" t="n">
        <v>0</v>
      </c>
      <c r="F568" s="88" t="n">
        <v>212</v>
      </c>
      <c r="G568" s="88" t="n">
        <v>41</v>
      </c>
      <c r="H568" s="88" t="n">
        <v>15</v>
      </c>
      <c r="I568" s="88" t="n">
        <v>4</v>
      </c>
      <c r="J568" s="88" t="n">
        <v>28</v>
      </c>
      <c r="K568" s="88" t="n">
        <v>9</v>
      </c>
      <c r="L568" s="88" t="n">
        <v>5</v>
      </c>
    </row>
    <row r="569" s="3" customFormat="true" ht="12.75" hidden="false" customHeight="true" outlineLevel="0" collapsed="false">
      <c r="A569" s="22" t="n">
        <v>43053</v>
      </c>
      <c r="B569" s="22" t="s">
        <v>67</v>
      </c>
      <c r="C569" s="22" t="s">
        <v>1038</v>
      </c>
      <c r="D569" s="22" t="s">
        <v>450</v>
      </c>
      <c r="E569" s="22" t="n">
        <v>0</v>
      </c>
      <c r="F569" s="88" t="n">
        <v>180</v>
      </c>
      <c r="G569" s="88" t="n">
        <v>4</v>
      </c>
      <c r="H569" s="88" t="n">
        <v>1</v>
      </c>
      <c r="I569" s="88" t="n">
        <v>1</v>
      </c>
      <c r="J569" s="88" t="n">
        <v>3</v>
      </c>
      <c r="K569" s="88" t="n">
        <v>0</v>
      </c>
      <c r="L569" s="88" t="n">
        <v>1</v>
      </c>
    </row>
    <row r="570" s="3" customFormat="true" ht="12.75" hidden="false" customHeight="true" outlineLevel="0" collapsed="false">
      <c r="A570" s="22" t="n">
        <v>43053</v>
      </c>
      <c r="B570" s="22" t="s">
        <v>67</v>
      </c>
      <c r="C570" s="22" t="s">
        <v>1039</v>
      </c>
      <c r="D570" s="22" t="s">
        <v>284</v>
      </c>
      <c r="E570" s="22" t="n">
        <v>0</v>
      </c>
      <c r="F570" s="88" t="n">
        <v>217</v>
      </c>
      <c r="G570" s="88" t="n">
        <v>24</v>
      </c>
      <c r="H570" s="88" t="n">
        <v>7</v>
      </c>
      <c r="I570" s="88" t="n">
        <v>2</v>
      </c>
      <c r="J570" s="88" t="n">
        <v>16</v>
      </c>
      <c r="K570" s="88" t="n">
        <v>6</v>
      </c>
      <c r="L570" s="88" t="n">
        <v>0</v>
      </c>
    </row>
    <row r="571" s="3" customFormat="true" ht="12.75" hidden="false" customHeight="true" outlineLevel="0" collapsed="false">
      <c r="A571" s="22" t="n">
        <v>43053</v>
      </c>
      <c r="B571" s="22" t="s">
        <v>67</v>
      </c>
      <c r="C571" s="22" t="s">
        <v>1040</v>
      </c>
      <c r="D571" s="22" t="s">
        <v>286</v>
      </c>
      <c r="E571" s="22" t="n">
        <v>0</v>
      </c>
      <c r="F571" s="88" t="n">
        <v>171</v>
      </c>
      <c r="G571" s="88" t="n">
        <v>129</v>
      </c>
      <c r="H571" s="88" t="n">
        <v>57</v>
      </c>
      <c r="I571" s="88" t="n">
        <v>20</v>
      </c>
      <c r="J571" s="88" t="n">
        <v>87</v>
      </c>
      <c r="K571" s="88" t="n">
        <v>22</v>
      </c>
      <c r="L571" s="88" t="n">
        <v>6</v>
      </c>
    </row>
    <row r="572" s="3" customFormat="true" ht="12.75" hidden="false" customHeight="true" outlineLevel="0" collapsed="false">
      <c r="A572" s="22" t="n">
        <v>43053</v>
      </c>
      <c r="B572" s="22" t="s">
        <v>67</v>
      </c>
      <c r="C572" s="22" t="s">
        <v>1041</v>
      </c>
      <c r="D572" s="22" t="s">
        <v>284</v>
      </c>
      <c r="E572" s="22" t="n">
        <v>0</v>
      </c>
      <c r="F572" s="88" t="n">
        <v>196</v>
      </c>
      <c r="G572" s="88" t="n">
        <v>23</v>
      </c>
      <c r="H572" s="88" t="n">
        <v>7</v>
      </c>
      <c r="I572" s="88" t="n">
        <v>3</v>
      </c>
      <c r="J572" s="88" t="n">
        <v>14</v>
      </c>
      <c r="K572" s="88" t="n">
        <v>6</v>
      </c>
      <c r="L572" s="88" t="n">
        <v>0</v>
      </c>
    </row>
    <row r="573" s="3" customFormat="true" ht="12.75" hidden="false" customHeight="true" outlineLevel="0" collapsed="false">
      <c r="A573" s="22" t="n">
        <v>43053</v>
      </c>
      <c r="B573" s="22" t="s">
        <v>67</v>
      </c>
      <c r="C573" s="22" t="s">
        <v>1042</v>
      </c>
      <c r="D573" s="22" t="s">
        <v>286</v>
      </c>
      <c r="E573" s="22" t="n">
        <v>0</v>
      </c>
      <c r="F573" s="88" t="n">
        <v>225</v>
      </c>
      <c r="G573" s="88" t="n">
        <v>307</v>
      </c>
      <c r="H573" s="88" t="n">
        <v>111</v>
      </c>
      <c r="I573" s="88" t="n">
        <v>52</v>
      </c>
      <c r="J573" s="88" t="n">
        <v>199</v>
      </c>
      <c r="K573" s="88" t="n">
        <v>56</v>
      </c>
      <c r="L573" s="88" t="n">
        <v>58</v>
      </c>
    </row>
    <row r="574" s="3" customFormat="true" ht="12.75" hidden="false" customHeight="true" outlineLevel="0" collapsed="false">
      <c r="A574" s="22" t="n">
        <v>43053</v>
      </c>
      <c r="B574" s="22" t="s">
        <v>67</v>
      </c>
      <c r="C574" s="22" t="s">
        <v>518</v>
      </c>
      <c r="D574" s="22" t="s">
        <v>286</v>
      </c>
      <c r="E574" s="22" t="n">
        <v>0</v>
      </c>
      <c r="F574" s="88" t="n">
        <v>408</v>
      </c>
      <c r="G574" s="88" t="n">
        <v>40</v>
      </c>
      <c r="H574" s="88" t="n">
        <v>15</v>
      </c>
      <c r="I574" s="88" t="n">
        <v>7</v>
      </c>
      <c r="J574" s="88" t="n">
        <v>26</v>
      </c>
      <c r="K574" s="88" t="n">
        <v>7</v>
      </c>
      <c r="L574" s="88" t="n">
        <v>1</v>
      </c>
    </row>
    <row r="575" s="3" customFormat="true" ht="12.75" hidden="false" customHeight="true" outlineLevel="0" collapsed="false">
      <c r="A575" s="22" t="n">
        <v>43053</v>
      </c>
      <c r="B575" s="22" t="s">
        <v>67</v>
      </c>
      <c r="C575" s="22" t="s">
        <v>1043</v>
      </c>
      <c r="D575" s="22" t="s">
        <v>450</v>
      </c>
      <c r="E575" s="22" t="n">
        <v>0</v>
      </c>
      <c r="F575" s="88" t="n">
        <v>171</v>
      </c>
      <c r="G575" s="88" t="n">
        <v>12</v>
      </c>
      <c r="H575" s="88" t="n">
        <v>6</v>
      </c>
      <c r="I575" s="88" t="n">
        <v>1</v>
      </c>
      <c r="J575" s="88" t="n">
        <v>8</v>
      </c>
      <c r="K575" s="88" t="n">
        <v>3</v>
      </c>
      <c r="L575" s="88" t="n">
        <v>0</v>
      </c>
    </row>
    <row r="576" s="3" customFormat="true" ht="12.75" hidden="false" customHeight="true" outlineLevel="0" collapsed="false">
      <c r="A576" s="22" t="n">
        <v>43053</v>
      </c>
      <c r="B576" s="22" t="s">
        <v>67</v>
      </c>
      <c r="C576" s="22" t="s">
        <v>1044</v>
      </c>
      <c r="D576" s="22" t="s">
        <v>284</v>
      </c>
      <c r="E576" s="22" t="n">
        <v>0</v>
      </c>
      <c r="F576" s="88" t="n">
        <v>399</v>
      </c>
      <c r="G576" s="88" t="n">
        <v>75</v>
      </c>
      <c r="H576" s="88" t="n">
        <v>27</v>
      </c>
      <c r="I576" s="88" t="n">
        <v>15</v>
      </c>
      <c r="J576" s="88" t="n">
        <v>46</v>
      </c>
      <c r="K576" s="88" t="n">
        <v>14</v>
      </c>
      <c r="L576" s="88" t="n">
        <v>15</v>
      </c>
    </row>
    <row r="577" s="3" customFormat="true" ht="12.75" hidden="false" customHeight="true" outlineLevel="0" collapsed="false">
      <c r="A577" s="22" t="n">
        <v>43053</v>
      </c>
      <c r="B577" s="22" t="s">
        <v>67</v>
      </c>
      <c r="C577" s="22" t="s">
        <v>1045</v>
      </c>
      <c r="D577" s="22" t="s">
        <v>286</v>
      </c>
      <c r="E577" s="22" t="n">
        <v>1</v>
      </c>
      <c r="F577" s="88" t="n">
        <v>228</v>
      </c>
      <c r="G577" s="88" t="n">
        <v>16504</v>
      </c>
      <c r="H577" s="88" t="n">
        <v>6630</v>
      </c>
      <c r="I577" s="88" t="n">
        <v>2241</v>
      </c>
      <c r="J577" s="88" t="n">
        <v>10263</v>
      </c>
      <c r="K577" s="88" t="n">
        <v>4000</v>
      </c>
      <c r="L577" s="88" t="n">
        <v>2213</v>
      </c>
    </row>
    <row r="578" s="3" customFormat="true" ht="12.75" hidden="false" customHeight="true" outlineLevel="0" collapsed="false">
      <c r="A578" s="22" t="n">
        <v>43053</v>
      </c>
      <c r="B578" s="22" t="s">
        <v>67</v>
      </c>
      <c r="C578" s="22" t="s">
        <v>1046</v>
      </c>
      <c r="D578" s="22" t="s">
        <v>450</v>
      </c>
      <c r="E578" s="22" t="n">
        <v>0</v>
      </c>
      <c r="F578" s="88" t="n">
        <v>194</v>
      </c>
      <c r="G578" s="88" t="n">
        <v>281</v>
      </c>
      <c r="H578" s="88" t="n">
        <v>86</v>
      </c>
      <c r="I578" s="88" t="n">
        <v>53</v>
      </c>
      <c r="J578" s="88" t="n">
        <v>192</v>
      </c>
      <c r="K578" s="88" t="n">
        <v>36</v>
      </c>
      <c r="L578" s="88" t="n">
        <v>80</v>
      </c>
    </row>
    <row r="579" s="3" customFormat="true" ht="12.75" hidden="false" customHeight="true" outlineLevel="0" collapsed="false">
      <c r="A579" s="22" t="n">
        <v>43053</v>
      </c>
      <c r="B579" s="22" t="s">
        <v>67</v>
      </c>
      <c r="C579" s="22" t="s">
        <v>324</v>
      </c>
      <c r="D579" s="22" t="s">
        <v>324</v>
      </c>
      <c r="E579" s="22" t="n">
        <v>0</v>
      </c>
      <c r="F579" s="88" t="n">
        <v>0</v>
      </c>
      <c r="G579" s="88" t="n">
        <v>2882</v>
      </c>
      <c r="H579" s="88" t="n">
        <v>1040</v>
      </c>
      <c r="I579" s="88" t="n">
        <v>370</v>
      </c>
      <c r="J579" s="88" t="n">
        <v>1843</v>
      </c>
      <c r="K579" s="88" t="n">
        <v>669</v>
      </c>
      <c r="L579" s="88" t="n">
        <v>188</v>
      </c>
    </row>
    <row r="580" s="3" customFormat="true" ht="12.75" hidden="false" customHeight="true" outlineLevel="0" collapsed="false">
      <c r="A580" s="22" t="n">
        <v>43054</v>
      </c>
      <c r="B580" s="22" t="s">
        <v>1047</v>
      </c>
      <c r="C580" s="22" t="s">
        <v>1048</v>
      </c>
      <c r="D580" s="22" t="s">
        <v>286</v>
      </c>
      <c r="E580" s="22" t="n">
        <v>0</v>
      </c>
      <c r="F580" s="88" t="n">
        <v>201</v>
      </c>
      <c r="G580" s="88" t="n">
        <v>811</v>
      </c>
      <c r="H580" s="88" t="n">
        <v>297</v>
      </c>
      <c r="I580" s="88" t="n">
        <v>123</v>
      </c>
      <c r="J580" s="88" t="n">
        <v>541</v>
      </c>
      <c r="K580" s="88" t="n">
        <v>147</v>
      </c>
      <c r="L580" s="88" t="n">
        <v>73</v>
      </c>
    </row>
    <row r="581" s="3" customFormat="true" ht="12.75" hidden="false" customHeight="true" outlineLevel="0" collapsed="false">
      <c r="A581" s="22" t="n">
        <v>43054</v>
      </c>
      <c r="B581" s="22" t="s">
        <v>1047</v>
      </c>
      <c r="C581" s="22" t="s">
        <v>1049</v>
      </c>
      <c r="D581" s="22" t="s">
        <v>286</v>
      </c>
      <c r="E581" s="22" t="n">
        <v>0</v>
      </c>
      <c r="F581" s="88" t="n">
        <v>148</v>
      </c>
      <c r="G581" s="88" t="n">
        <v>2368</v>
      </c>
      <c r="H581" s="88" t="n">
        <v>858</v>
      </c>
      <c r="I581" s="88" t="n">
        <v>345</v>
      </c>
      <c r="J581" s="88" t="n">
        <v>1543</v>
      </c>
      <c r="K581" s="88" t="n">
        <v>480</v>
      </c>
      <c r="L581" s="88" t="n">
        <v>431</v>
      </c>
    </row>
    <row r="582" s="3" customFormat="true" ht="12.75" hidden="false" customHeight="true" outlineLevel="0" collapsed="false">
      <c r="A582" s="22" t="n">
        <v>43054</v>
      </c>
      <c r="B582" s="22" t="s">
        <v>1047</v>
      </c>
      <c r="C582" s="22" t="s">
        <v>362</v>
      </c>
      <c r="D582" s="22" t="s">
        <v>284</v>
      </c>
      <c r="E582" s="22" t="n">
        <v>0</v>
      </c>
      <c r="F582" s="88" t="n">
        <v>320</v>
      </c>
      <c r="G582" s="88" t="n">
        <v>51</v>
      </c>
      <c r="H582" s="88" t="n">
        <v>17</v>
      </c>
      <c r="I582" s="88" t="n">
        <v>12</v>
      </c>
      <c r="J582" s="88" t="n">
        <v>29</v>
      </c>
      <c r="K582" s="88" t="n">
        <v>10</v>
      </c>
      <c r="L582" s="88" t="n">
        <v>0</v>
      </c>
    </row>
    <row r="583" s="3" customFormat="true" ht="12.75" hidden="false" customHeight="true" outlineLevel="0" collapsed="false">
      <c r="A583" s="22" t="n">
        <v>43054</v>
      </c>
      <c r="B583" s="22" t="s">
        <v>1047</v>
      </c>
      <c r="C583" s="22" t="s">
        <v>1050</v>
      </c>
      <c r="D583" s="22" t="s">
        <v>286</v>
      </c>
      <c r="E583" s="22" t="n">
        <v>0</v>
      </c>
      <c r="F583" s="88" t="n">
        <v>131</v>
      </c>
      <c r="G583" s="88" t="n">
        <v>84</v>
      </c>
      <c r="H583" s="88" t="n">
        <v>26</v>
      </c>
      <c r="I583" s="88" t="n">
        <v>9</v>
      </c>
      <c r="J583" s="88" t="n">
        <v>58</v>
      </c>
      <c r="K583" s="88" t="n">
        <v>17</v>
      </c>
      <c r="L583" s="88" t="n">
        <v>1</v>
      </c>
    </row>
    <row r="584" s="3" customFormat="true" ht="12.75" hidden="false" customHeight="true" outlineLevel="0" collapsed="false">
      <c r="A584" s="22" t="n">
        <v>43054</v>
      </c>
      <c r="B584" s="22" t="s">
        <v>1047</v>
      </c>
      <c r="C584" s="22" t="s">
        <v>1051</v>
      </c>
      <c r="D584" s="22" t="s">
        <v>284</v>
      </c>
      <c r="E584" s="22" t="n">
        <v>0</v>
      </c>
      <c r="F584" s="88" t="n">
        <v>210</v>
      </c>
      <c r="G584" s="88" t="n">
        <v>40</v>
      </c>
      <c r="H584" s="88" t="n">
        <v>13</v>
      </c>
      <c r="I584" s="88" t="n">
        <v>4</v>
      </c>
      <c r="J584" s="88" t="n">
        <v>25</v>
      </c>
      <c r="K584" s="88" t="n">
        <v>11</v>
      </c>
      <c r="L584" s="88" t="n">
        <v>0</v>
      </c>
    </row>
    <row r="585" s="3" customFormat="true" ht="12.75" hidden="false" customHeight="true" outlineLevel="0" collapsed="false">
      <c r="A585" s="22" t="n">
        <v>43054</v>
      </c>
      <c r="B585" s="22" t="s">
        <v>1047</v>
      </c>
      <c r="C585" s="22" t="s">
        <v>1052</v>
      </c>
      <c r="D585" s="22" t="s">
        <v>286</v>
      </c>
      <c r="E585" s="22" t="n">
        <v>1</v>
      </c>
      <c r="F585" s="88" t="n">
        <v>342</v>
      </c>
      <c r="G585" s="88" t="n">
        <v>2299</v>
      </c>
      <c r="H585" s="88" t="n">
        <v>932</v>
      </c>
      <c r="I585" s="88" t="n">
        <v>295</v>
      </c>
      <c r="J585" s="88" t="n">
        <v>1356</v>
      </c>
      <c r="K585" s="88" t="n">
        <v>648</v>
      </c>
      <c r="L585" s="88" t="n">
        <v>261</v>
      </c>
    </row>
    <row r="586" s="3" customFormat="true" ht="12.75" hidden="false" customHeight="true" outlineLevel="0" collapsed="false">
      <c r="A586" s="22" t="n">
        <v>43054</v>
      </c>
      <c r="B586" s="22" t="s">
        <v>1047</v>
      </c>
      <c r="C586" s="22" t="s">
        <v>1053</v>
      </c>
      <c r="D586" s="22" t="s">
        <v>284</v>
      </c>
      <c r="E586" s="22" t="n">
        <v>0</v>
      </c>
      <c r="F586" s="88" t="n">
        <v>154</v>
      </c>
      <c r="G586" s="88" t="n">
        <v>6</v>
      </c>
      <c r="H586" s="88" t="n">
        <v>0</v>
      </c>
      <c r="I586" s="88" t="n">
        <v>0</v>
      </c>
      <c r="J586" s="88" t="n">
        <v>0</v>
      </c>
      <c r="K586" s="88" t="n">
        <v>6</v>
      </c>
      <c r="L586" s="88" t="n">
        <v>0</v>
      </c>
    </row>
    <row r="587" s="3" customFormat="true" ht="12.75" hidden="false" customHeight="true" outlineLevel="0" collapsed="false">
      <c r="A587" s="22" t="n">
        <v>43054</v>
      </c>
      <c r="B587" s="22" t="s">
        <v>1047</v>
      </c>
      <c r="C587" s="22" t="s">
        <v>1054</v>
      </c>
      <c r="D587" s="22" t="s">
        <v>284</v>
      </c>
      <c r="E587" s="22" t="n">
        <v>0</v>
      </c>
      <c r="F587" s="88" t="n">
        <v>296</v>
      </c>
      <c r="G587" s="88" t="n">
        <v>5</v>
      </c>
      <c r="H587" s="88" t="n">
        <v>0</v>
      </c>
      <c r="I587" s="88" t="n">
        <v>0</v>
      </c>
      <c r="J587" s="88" t="n">
        <v>3</v>
      </c>
      <c r="K587" s="88" t="n">
        <v>2</v>
      </c>
      <c r="L587" s="88" t="n">
        <v>0</v>
      </c>
    </row>
    <row r="588" s="3" customFormat="true" ht="12.75" hidden="false" customHeight="true" outlineLevel="0" collapsed="false">
      <c r="A588" s="22" t="n">
        <v>43054</v>
      </c>
      <c r="B588" s="22" t="s">
        <v>1047</v>
      </c>
      <c r="C588" s="22" t="s">
        <v>1055</v>
      </c>
      <c r="D588" s="22" t="s">
        <v>284</v>
      </c>
      <c r="E588" s="22" t="n">
        <v>0</v>
      </c>
      <c r="F588" s="88" t="n">
        <v>186</v>
      </c>
      <c r="G588" s="88" t="n">
        <v>41</v>
      </c>
      <c r="H588" s="88" t="n">
        <v>14</v>
      </c>
      <c r="I588" s="88" t="n">
        <v>6</v>
      </c>
      <c r="J588" s="88" t="n">
        <v>33</v>
      </c>
      <c r="K588" s="88" t="n">
        <v>2</v>
      </c>
      <c r="L588" s="88" t="n">
        <v>11</v>
      </c>
    </row>
    <row r="589" s="3" customFormat="true" ht="12.75" hidden="false" customHeight="true" outlineLevel="0" collapsed="false">
      <c r="A589" s="22" t="n">
        <v>43054</v>
      </c>
      <c r="B589" s="22" t="s">
        <v>1047</v>
      </c>
      <c r="C589" s="22" t="s">
        <v>1056</v>
      </c>
      <c r="D589" s="22" t="s">
        <v>284</v>
      </c>
      <c r="E589" s="22" t="n">
        <v>0</v>
      </c>
      <c r="F589" s="88" t="n">
        <v>110</v>
      </c>
      <c r="G589" s="88" t="n">
        <v>45</v>
      </c>
      <c r="H589" s="88" t="n">
        <v>16</v>
      </c>
      <c r="I589" s="88" t="n">
        <v>7</v>
      </c>
      <c r="J589" s="88" t="n">
        <v>32</v>
      </c>
      <c r="K589" s="88" t="n">
        <v>6</v>
      </c>
      <c r="L589" s="88" t="n">
        <v>8</v>
      </c>
    </row>
    <row r="590" s="3" customFormat="true" ht="12.75" hidden="false" customHeight="true" outlineLevel="0" collapsed="false">
      <c r="A590" s="22" t="n">
        <v>43054</v>
      </c>
      <c r="B590" s="22" t="s">
        <v>1047</v>
      </c>
      <c r="C590" s="22" t="s">
        <v>324</v>
      </c>
      <c r="D590" s="22" t="s">
        <v>324</v>
      </c>
      <c r="E590" s="22" t="n">
        <v>0</v>
      </c>
      <c r="F590" s="88" t="n">
        <v>0</v>
      </c>
      <c r="G590" s="88" t="n">
        <v>3995</v>
      </c>
      <c r="H590" s="88" t="n">
        <v>1406</v>
      </c>
      <c r="I590" s="88" t="n">
        <v>434</v>
      </c>
      <c r="J590" s="88" t="n">
        <v>2512</v>
      </c>
      <c r="K590" s="88" t="n">
        <v>1049</v>
      </c>
      <c r="L590" s="88" t="n">
        <v>185</v>
      </c>
    </row>
    <row r="591" s="3" customFormat="true" ht="12.75" hidden="false" customHeight="true" outlineLevel="0" collapsed="false">
      <c r="A591" s="22" t="n">
        <v>43055</v>
      </c>
      <c r="B591" s="22" t="s">
        <v>1057</v>
      </c>
      <c r="C591" s="22" t="s">
        <v>1058</v>
      </c>
      <c r="D591" s="22" t="s">
        <v>286</v>
      </c>
      <c r="E591" s="22" t="n">
        <v>0</v>
      </c>
      <c r="F591" s="88" t="n">
        <v>231</v>
      </c>
      <c r="G591" s="88" t="n">
        <v>158</v>
      </c>
      <c r="H591" s="88" t="n">
        <v>66</v>
      </c>
      <c r="I591" s="88" t="n">
        <v>12</v>
      </c>
      <c r="J591" s="88" t="n">
        <v>101</v>
      </c>
      <c r="K591" s="88" t="n">
        <v>45</v>
      </c>
      <c r="L591" s="88" t="n">
        <v>8</v>
      </c>
    </row>
    <row r="592" s="3" customFormat="true" ht="12.75" hidden="false" customHeight="true" outlineLevel="0" collapsed="false">
      <c r="A592" s="22" t="n">
        <v>43055</v>
      </c>
      <c r="B592" s="22" t="s">
        <v>1057</v>
      </c>
      <c r="C592" s="22" t="s">
        <v>1059</v>
      </c>
      <c r="D592" s="22" t="s">
        <v>284</v>
      </c>
      <c r="E592" s="22" t="n">
        <v>0</v>
      </c>
      <c r="F592" s="88" t="n">
        <v>195</v>
      </c>
      <c r="G592" s="88" t="n">
        <v>31</v>
      </c>
      <c r="H592" s="88" t="n">
        <v>11</v>
      </c>
      <c r="I592" s="88" t="n">
        <v>1</v>
      </c>
      <c r="J592" s="88" t="n">
        <v>19</v>
      </c>
      <c r="K592" s="88" t="n">
        <v>11</v>
      </c>
      <c r="L592" s="88" t="n">
        <v>0</v>
      </c>
    </row>
    <row r="593" s="3" customFormat="true" ht="12.75" hidden="false" customHeight="true" outlineLevel="0" collapsed="false">
      <c r="A593" s="22" t="n">
        <v>43055</v>
      </c>
      <c r="B593" s="22" t="s">
        <v>1057</v>
      </c>
      <c r="C593" s="22" t="s">
        <v>1060</v>
      </c>
      <c r="D593" s="22" t="s">
        <v>284</v>
      </c>
      <c r="E593" s="22" t="n">
        <v>0</v>
      </c>
      <c r="F593" s="88" t="n">
        <v>372</v>
      </c>
      <c r="G593" s="88" t="n">
        <v>29</v>
      </c>
      <c r="H593" s="88" t="n">
        <v>10</v>
      </c>
      <c r="I593" s="88" t="n">
        <v>3</v>
      </c>
      <c r="J593" s="88" t="n">
        <v>17</v>
      </c>
      <c r="K593" s="88" t="n">
        <v>9</v>
      </c>
      <c r="L593" s="88" t="n">
        <v>0</v>
      </c>
    </row>
    <row r="594" s="3" customFormat="true" ht="12.75" hidden="false" customHeight="true" outlineLevel="0" collapsed="false">
      <c r="A594" s="22" t="n">
        <v>43055</v>
      </c>
      <c r="B594" s="22" t="s">
        <v>1057</v>
      </c>
      <c r="C594" s="22" t="s">
        <v>1061</v>
      </c>
      <c r="D594" s="22" t="s">
        <v>286</v>
      </c>
      <c r="E594" s="22" t="n">
        <v>0</v>
      </c>
      <c r="F594" s="88" t="n">
        <v>213</v>
      </c>
      <c r="G594" s="88" t="n">
        <v>221</v>
      </c>
      <c r="H594" s="88" t="n">
        <v>86</v>
      </c>
      <c r="I594" s="88" t="n">
        <v>33</v>
      </c>
      <c r="J594" s="88" t="n">
        <v>124</v>
      </c>
      <c r="K594" s="88" t="n">
        <v>64</v>
      </c>
      <c r="L594" s="88" t="n">
        <v>21</v>
      </c>
    </row>
    <row r="595" s="3" customFormat="true" ht="12.75" hidden="false" customHeight="true" outlineLevel="0" collapsed="false">
      <c r="A595" s="22" t="n">
        <v>43055</v>
      </c>
      <c r="B595" s="22" t="s">
        <v>1057</v>
      </c>
      <c r="C595" s="22" t="s">
        <v>1062</v>
      </c>
      <c r="D595" s="22" t="s">
        <v>450</v>
      </c>
      <c r="E595" s="22" t="n">
        <v>0</v>
      </c>
      <c r="F595" s="88" t="n">
        <v>213</v>
      </c>
      <c r="G595" s="88" t="n">
        <v>32</v>
      </c>
      <c r="H595" s="88" t="n">
        <v>11</v>
      </c>
      <c r="I595" s="88" t="n">
        <v>9</v>
      </c>
      <c r="J595" s="88" t="n">
        <v>20</v>
      </c>
      <c r="K595" s="88" t="n">
        <v>3</v>
      </c>
      <c r="L595" s="88" t="n">
        <v>1</v>
      </c>
    </row>
    <row r="596" s="3" customFormat="true" ht="12.75" hidden="false" customHeight="true" outlineLevel="0" collapsed="false">
      <c r="A596" s="22" t="n">
        <v>43055</v>
      </c>
      <c r="B596" s="22" t="s">
        <v>1057</v>
      </c>
      <c r="C596" s="22" t="s">
        <v>69</v>
      </c>
      <c r="D596" s="22" t="s">
        <v>286</v>
      </c>
      <c r="E596" s="22" t="n">
        <v>1</v>
      </c>
      <c r="F596" s="88" t="n">
        <v>310</v>
      </c>
      <c r="G596" s="88" t="n">
        <v>1862</v>
      </c>
      <c r="H596" s="88" t="n">
        <v>716</v>
      </c>
      <c r="I596" s="88" t="n">
        <v>225</v>
      </c>
      <c r="J596" s="88" t="n">
        <v>1223</v>
      </c>
      <c r="K596" s="88" t="n">
        <v>414</v>
      </c>
      <c r="L596" s="88" t="n">
        <v>140</v>
      </c>
    </row>
    <row r="597" s="3" customFormat="true" ht="12.75" hidden="false" customHeight="true" outlineLevel="0" collapsed="false">
      <c r="A597" s="22" t="n">
        <v>43055</v>
      </c>
      <c r="B597" s="22" t="s">
        <v>1057</v>
      </c>
      <c r="C597" s="22" t="s">
        <v>324</v>
      </c>
      <c r="D597" s="22" t="s">
        <v>324</v>
      </c>
      <c r="E597" s="22" t="n">
        <v>0</v>
      </c>
      <c r="F597" s="88" t="n">
        <v>0</v>
      </c>
      <c r="G597" s="88" t="n">
        <v>379</v>
      </c>
      <c r="H597" s="88" t="n">
        <v>139</v>
      </c>
      <c r="I597" s="88" t="n">
        <v>43</v>
      </c>
      <c r="J597" s="88" t="n">
        <v>229</v>
      </c>
      <c r="K597" s="88" t="n">
        <v>107</v>
      </c>
      <c r="L597" s="88" t="n">
        <v>14</v>
      </c>
    </row>
    <row r="598" s="3" customFormat="true" ht="12.75" hidden="false" customHeight="true" outlineLevel="0" collapsed="false">
      <c r="A598" s="22" t="n">
        <v>43056</v>
      </c>
      <c r="B598" s="22" t="s">
        <v>70</v>
      </c>
      <c r="C598" s="22" t="s">
        <v>1063</v>
      </c>
      <c r="D598" s="22" t="s">
        <v>284</v>
      </c>
      <c r="E598" s="22" t="n">
        <v>0</v>
      </c>
      <c r="F598" s="88" t="n">
        <v>830</v>
      </c>
      <c r="G598" s="88" t="n">
        <v>13</v>
      </c>
      <c r="H598" s="88" t="n">
        <v>8</v>
      </c>
      <c r="I598" s="88" t="n">
        <v>1</v>
      </c>
      <c r="J598" s="88" t="n">
        <v>5</v>
      </c>
      <c r="K598" s="88" t="n">
        <v>7</v>
      </c>
      <c r="L598" s="88" t="n">
        <v>0</v>
      </c>
    </row>
    <row r="599" s="3" customFormat="true" ht="12.75" hidden="false" customHeight="true" outlineLevel="0" collapsed="false">
      <c r="A599" s="22" t="n">
        <v>43056</v>
      </c>
      <c r="B599" s="22" t="s">
        <v>70</v>
      </c>
      <c r="C599" s="22" t="s">
        <v>1064</v>
      </c>
      <c r="D599" s="22" t="s">
        <v>284</v>
      </c>
      <c r="E599" s="22" t="n">
        <v>0</v>
      </c>
      <c r="F599" s="88" t="n">
        <v>1099</v>
      </c>
      <c r="G599" s="88" t="n">
        <v>20</v>
      </c>
      <c r="H599" s="88" t="n">
        <v>16</v>
      </c>
      <c r="I599" s="88" t="n">
        <v>0</v>
      </c>
      <c r="J599" s="88" t="n">
        <v>7</v>
      </c>
      <c r="K599" s="88" t="n">
        <v>13</v>
      </c>
      <c r="L599" s="88" t="n">
        <v>0</v>
      </c>
    </row>
    <row r="600" s="3" customFormat="true" ht="12.75" hidden="false" customHeight="true" outlineLevel="0" collapsed="false">
      <c r="A600" s="22" t="n">
        <v>43056</v>
      </c>
      <c r="B600" s="22" t="s">
        <v>70</v>
      </c>
      <c r="C600" s="22" t="s">
        <v>1065</v>
      </c>
      <c r="D600" s="22" t="s">
        <v>284</v>
      </c>
      <c r="E600" s="22" t="n">
        <v>0</v>
      </c>
      <c r="F600" s="88" t="n">
        <v>900</v>
      </c>
      <c r="G600" s="88" t="n">
        <v>12</v>
      </c>
      <c r="H600" s="88" t="n">
        <v>9</v>
      </c>
      <c r="I600" s="88" t="n">
        <v>0</v>
      </c>
      <c r="J600" s="88" t="n">
        <v>12</v>
      </c>
      <c r="K600" s="88" t="n">
        <v>0</v>
      </c>
      <c r="L600" s="88" t="n">
        <v>0</v>
      </c>
    </row>
    <row r="601" s="3" customFormat="true" ht="12.75" hidden="false" customHeight="true" outlineLevel="0" collapsed="false">
      <c r="A601" s="22" t="n">
        <v>43056</v>
      </c>
      <c r="B601" s="22" t="s">
        <v>70</v>
      </c>
      <c r="C601" s="22" t="s">
        <v>1066</v>
      </c>
      <c r="D601" s="22" t="s">
        <v>284</v>
      </c>
      <c r="E601" s="22" t="n">
        <v>0</v>
      </c>
      <c r="F601" s="88" t="n">
        <v>1300</v>
      </c>
      <c r="G601" s="88" t="n">
        <v>15</v>
      </c>
      <c r="H601" s="88" t="n">
        <v>13</v>
      </c>
      <c r="I601" s="88" t="n">
        <v>1</v>
      </c>
      <c r="J601" s="88" t="n">
        <v>11</v>
      </c>
      <c r="K601" s="88" t="n">
        <v>3</v>
      </c>
      <c r="L601" s="88" t="n">
        <v>2</v>
      </c>
    </row>
    <row r="602" s="3" customFormat="true" ht="12.75" hidden="false" customHeight="true" outlineLevel="0" collapsed="false">
      <c r="A602" s="22" t="n">
        <v>43056</v>
      </c>
      <c r="B602" s="22" t="s">
        <v>70</v>
      </c>
      <c r="C602" s="22" t="s">
        <v>1067</v>
      </c>
      <c r="D602" s="22" t="s">
        <v>286</v>
      </c>
      <c r="E602" s="22" t="n">
        <v>1</v>
      </c>
      <c r="F602" s="88" t="n">
        <v>744</v>
      </c>
      <c r="G602" s="88" t="n">
        <v>278</v>
      </c>
      <c r="H602" s="88" t="n">
        <v>151</v>
      </c>
      <c r="I602" s="88" t="n">
        <v>39</v>
      </c>
      <c r="J602" s="88" t="n">
        <v>156</v>
      </c>
      <c r="K602" s="88" t="n">
        <v>83</v>
      </c>
      <c r="L602" s="88" t="n">
        <v>34</v>
      </c>
    </row>
    <row r="603" s="3" customFormat="true" ht="12.75" hidden="false" customHeight="true" outlineLevel="0" collapsed="false">
      <c r="A603" s="22" t="n">
        <v>43056</v>
      </c>
      <c r="B603" s="22" t="s">
        <v>70</v>
      </c>
      <c r="C603" s="22" t="s">
        <v>1068</v>
      </c>
      <c r="D603" s="22" t="s">
        <v>284</v>
      </c>
      <c r="E603" s="22" t="n">
        <v>0</v>
      </c>
      <c r="F603" s="88" t="n">
        <v>1088</v>
      </c>
      <c r="G603" s="88" t="n">
        <v>8</v>
      </c>
      <c r="H603" s="88" t="n">
        <v>4</v>
      </c>
      <c r="I603" s="88" t="n">
        <v>0</v>
      </c>
      <c r="J603" s="88" t="n">
        <v>5</v>
      </c>
      <c r="K603" s="88" t="n">
        <v>3</v>
      </c>
      <c r="L603" s="88" t="n">
        <v>0</v>
      </c>
    </row>
    <row r="604" s="3" customFormat="true" ht="12.75" hidden="false" customHeight="true" outlineLevel="0" collapsed="false">
      <c r="A604" s="22" t="n">
        <v>43056</v>
      </c>
      <c r="B604" s="22" t="s">
        <v>70</v>
      </c>
      <c r="C604" s="22" t="s">
        <v>1069</v>
      </c>
      <c r="D604" s="22" t="s">
        <v>284</v>
      </c>
      <c r="E604" s="22" t="n">
        <v>0</v>
      </c>
      <c r="F604" s="88" t="n">
        <v>824</v>
      </c>
      <c r="G604" s="88" t="n">
        <v>15</v>
      </c>
      <c r="H604" s="88" t="n">
        <v>11</v>
      </c>
      <c r="I604" s="88" t="n">
        <v>0</v>
      </c>
      <c r="J604" s="88" t="n">
        <v>8</v>
      </c>
      <c r="K604" s="88" t="n">
        <v>7</v>
      </c>
      <c r="L604" s="88" t="n">
        <v>2</v>
      </c>
    </row>
    <row r="605" s="3" customFormat="true" ht="12.75" hidden="false" customHeight="true" outlineLevel="0" collapsed="false">
      <c r="A605" s="22" t="n">
        <v>43056</v>
      </c>
      <c r="B605" s="22" t="s">
        <v>70</v>
      </c>
      <c r="C605" s="22" t="s">
        <v>1070</v>
      </c>
      <c r="D605" s="22" t="s">
        <v>284</v>
      </c>
      <c r="E605" s="22" t="n">
        <v>0</v>
      </c>
      <c r="F605" s="88" t="n">
        <v>832</v>
      </c>
      <c r="G605" s="88" t="n">
        <v>25</v>
      </c>
      <c r="H605" s="88" t="n">
        <v>12</v>
      </c>
      <c r="I605" s="88" t="n">
        <v>3</v>
      </c>
      <c r="J605" s="88" t="n">
        <v>20</v>
      </c>
      <c r="K605" s="88" t="n">
        <v>2</v>
      </c>
      <c r="L605" s="88" t="n">
        <v>3</v>
      </c>
    </row>
    <row r="606" s="3" customFormat="true" ht="12.75" hidden="false" customHeight="true" outlineLevel="0" collapsed="false">
      <c r="A606" s="22" t="n">
        <v>43056</v>
      </c>
      <c r="B606" s="22" t="s">
        <v>70</v>
      </c>
      <c r="C606" s="22" t="s">
        <v>1071</v>
      </c>
      <c r="D606" s="22" t="s">
        <v>284</v>
      </c>
      <c r="E606" s="22" t="n">
        <v>0</v>
      </c>
      <c r="F606" s="88" t="n">
        <v>819</v>
      </c>
      <c r="G606" s="88" t="n">
        <v>28</v>
      </c>
      <c r="H606" s="88" t="n">
        <v>18</v>
      </c>
      <c r="I606" s="88" t="n">
        <v>2</v>
      </c>
      <c r="J606" s="88" t="n">
        <v>22</v>
      </c>
      <c r="K606" s="88" t="n">
        <v>4</v>
      </c>
      <c r="L606" s="88" t="n">
        <v>0</v>
      </c>
    </row>
    <row r="607" s="3" customFormat="true" ht="12.75" hidden="false" customHeight="true" outlineLevel="0" collapsed="false">
      <c r="A607" s="22" t="n">
        <v>43056</v>
      </c>
      <c r="B607" s="22" t="s">
        <v>70</v>
      </c>
      <c r="C607" s="22" t="s">
        <v>324</v>
      </c>
      <c r="D607" s="22" t="s">
        <v>324</v>
      </c>
      <c r="E607" s="22" t="n">
        <v>0</v>
      </c>
      <c r="F607" s="88" t="n">
        <v>0</v>
      </c>
      <c r="G607" s="88" t="n">
        <v>6</v>
      </c>
      <c r="H607" s="88" t="n">
        <v>6</v>
      </c>
      <c r="I607" s="88" t="n">
        <v>0</v>
      </c>
      <c r="J607" s="88" t="n">
        <v>4</v>
      </c>
      <c r="K607" s="88" t="n">
        <v>2</v>
      </c>
      <c r="L607" s="88" t="n">
        <v>0</v>
      </c>
    </row>
    <row r="608" s="3" customFormat="true" ht="12.75" hidden="false" customHeight="true" outlineLevel="0" collapsed="false">
      <c r="A608" s="22" t="n">
        <v>43057</v>
      </c>
      <c r="B608" s="22" t="s">
        <v>71</v>
      </c>
      <c r="C608" s="22" t="s">
        <v>1072</v>
      </c>
      <c r="D608" s="22" t="s">
        <v>284</v>
      </c>
      <c r="E608" s="22" t="n">
        <v>0</v>
      </c>
      <c r="F608" s="88" t="n">
        <v>796</v>
      </c>
      <c r="G608" s="88" t="n">
        <v>26</v>
      </c>
      <c r="H608" s="88" t="n">
        <v>16</v>
      </c>
      <c r="I608" s="88" t="n">
        <v>0</v>
      </c>
      <c r="J608" s="88" t="n">
        <v>11</v>
      </c>
      <c r="K608" s="88" t="n">
        <v>15</v>
      </c>
      <c r="L608" s="88" t="n">
        <v>2</v>
      </c>
    </row>
    <row r="609" s="3" customFormat="true" ht="12.75" hidden="false" customHeight="true" outlineLevel="0" collapsed="false">
      <c r="A609" s="22" t="n">
        <v>43057</v>
      </c>
      <c r="B609" s="22" t="s">
        <v>71</v>
      </c>
      <c r="C609" s="22" t="s">
        <v>1073</v>
      </c>
      <c r="D609" s="22" t="s">
        <v>286</v>
      </c>
      <c r="E609" s="22" t="n">
        <v>0</v>
      </c>
      <c r="F609" s="88" t="n">
        <v>632</v>
      </c>
      <c r="G609" s="88" t="n">
        <v>142</v>
      </c>
      <c r="H609" s="88" t="n">
        <v>70</v>
      </c>
      <c r="I609" s="88" t="n">
        <v>20</v>
      </c>
      <c r="J609" s="88" t="n">
        <v>89</v>
      </c>
      <c r="K609" s="88" t="n">
        <v>33</v>
      </c>
      <c r="L609" s="88" t="n">
        <v>16</v>
      </c>
    </row>
    <row r="610" s="3" customFormat="true" ht="12.75" hidden="false" customHeight="true" outlineLevel="0" collapsed="false">
      <c r="A610" s="22" t="n">
        <v>43057</v>
      </c>
      <c r="B610" s="22" t="s">
        <v>71</v>
      </c>
      <c r="C610" s="22" t="s">
        <v>632</v>
      </c>
      <c r="D610" s="22" t="s">
        <v>284</v>
      </c>
      <c r="E610" s="22" t="n">
        <v>0</v>
      </c>
      <c r="F610" s="88" t="n">
        <v>768</v>
      </c>
      <c r="G610" s="88" t="n">
        <v>28</v>
      </c>
      <c r="H610" s="88" t="n">
        <v>16</v>
      </c>
      <c r="I610" s="88" t="n">
        <v>3</v>
      </c>
      <c r="J610" s="88" t="n">
        <v>11</v>
      </c>
      <c r="K610" s="88" t="n">
        <v>14</v>
      </c>
      <c r="L610" s="88" t="n">
        <v>0</v>
      </c>
    </row>
    <row r="611" s="3" customFormat="true" ht="12.75" hidden="false" customHeight="true" outlineLevel="0" collapsed="false">
      <c r="A611" s="22" t="n">
        <v>43057</v>
      </c>
      <c r="B611" s="22" t="s">
        <v>71</v>
      </c>
      <c r="C611" s="22" t="s">
        <v>1074</v>
      </c>
      <c r="D611" s="22" t="s">
        <v>286</v>
      </c>
      <c r="E611" s="22" t="n">
        <v>0</v>
      </c>
      <c r="F611" s="88" t="n">
        <v>986</v>
      </c>
      <c r="G611" s="88" t="n">
        <v>34</v>
      </c>
      <c r="H611" s="88" t="n">
        <v>21</v>
      </c>
      <c r="I611" s="88" t="n">
        <v>0</v>
      </c>
      <c r="J611" s="88" t="n">
        <v>23</v>
      </c>
      <c r="K611" s="88" t="n">
        <v>11</v>
      </c>
      <c r="L611" s="88" t="n">
        <v>2</v>
      </c>
    </row>
    <row r="612" s="3" customFormat="true" ht="12.75" hidden="false" customHeight="true" outlineLevel="0" collapsed="false">
      <c r="A612" s="22" t="n">
        <v>43057</v>
      </c>
      <c r="B612" s="22" t="s">
        <v>71</v>
      </c>
      <c r="C612" s="22" t="s">
        <v>1075</v>
      </c>
      <c r="D612" s="22" t="s">
        <v>284</v>
      </c>
      <c r="E612" s="22" t="n">
        <v>0</v>
      </c>
      <c r="F612" s="88" t="n">
        <v>928</v>
      </c>
      <c r="G612" s="88" t="n">
        <v>50</v>
      </c>
      <c r="H612" s="88" t="n">
        <v>22</v>
      </c>
      <c r="I612" s="88" t="n">
        <v>4</v>
      </c>
      <c r="J612" s="88" t="n">
        <v>23</v>
      </c>
      <c r="K612" s="88" t="n">
        <v>23</v>
      </c>
      <c r="L612" s="88" t="n">
        <v>0</v>
      </c>
    </row>
    <row r="613" s="3" customFormat="true" ht="12.75" hidden="false" customHeight="true" outlineLevel="0" collapsed="false">
      <c r="A613" s="22" t="n">
        <v>43057</v>
      </c>
      <c r="B613" s="22" t="s">
        <v>71</v>
      </c>
      <c r="C613" s="22" t="s">
        <v>1076</v>
      </c>
      <c r="D613" s="22" t="s">
        <v>284</v>
      </c>
      <c r="E613" s="22" t="n">
        <v>0</v>
      </c>
      <c r="F613" s="88" t="n">
        <v>684</v>
      </c>
      <c r="G613" s="88" t="n">
        <v>5</v>
      </c>
      <c r="H613" s="88" t="n">
        <v>3</v>
      </c>
      <c r="I613" s="88" t="n">
        <v>0</v>
      </c>
      <c r="J613" s="88" t="n">
        <v>5</v>
      </c>
      <c r="K613" s="88" t="n">
        <v>0</v>
      </c>
      <c r="L613" s="88" t="n">
        <v>0</v>
      </c>
    </row>
    <row r="614" s="3" customFormat="true" ht="12.75" hidden="false" customHeight="true" outlineLevel="0" collapsed="false">
      <c r="A614" s="22" t="n">
        <v>43057</v>
      </c>
      <c r="B614" s="22" t="s">
        <v>71</v>
      </c>
      <c r="C614" s="22" t="s">
        <v>1077</v>
      </c>
      <c r="D614" s="22" t="s">
        <v>284</v>
      </c>
      <c r="E614" s="22" t="n">
        <v>0</v>
      </c>
      <c r="F614" s="88" t="n">
        <v>755</v>
      </c>
      <c r="G614" s="88" t="n">
        <v>3</v>
      </c>
      <c r="H614" s="88" t="n">
        <v>3</v>
      </c>
      <c r="I614" s="88" t="n">
        <v>0</v>
      </c>
      <c r="J614" s="88" t="n">
        <v>1</v>
      </c>
      <c r="K614" s="88" t="n">
        <v>2</v>
      </c>
      <c r="L614" s="88" t="n">
        <v>0</v>
      </c>
    </row>
    <row r="615" s="3" customFormat="true" ht="12.75" hidden="false" customHeight="true" outlineLevel="0" collapsed="false">
      <c r="A615" s="22" t="n">
        <v>43057</v>
      </c>
      <c r="B615" s="22" t="s">
        <v>71</v>
      </c>
      <c r="C615" s="22" t="s">
        <v>1078</v>
      </c>
      <c r="D615" s="22" t="s">
        <v>284</v>
      </c>
      <c r="E615" s="22" t="n">
        <v>0</v>
      </c>
      <c r="F615" s="88" t="n">
        <v>838</v>
      </c>
      <c r="G615" s="88" t="n">
        <v>14</v>
      </c>
      <c r="H615" s="88" t="n">
        <v>9</v>
      </c>
      <c r="I615" s="88" t="n">
        <v>0</v>
      </c>
      <c r="J615" s="88" t="n">
        <v>8</v>
      </c>
      <c r="K615" s="88" t="n">
        <v>6</v>
      </c>
      <c r="L615" s="88" t="n">
        <v>0</v>
      </c>
    </row>
    <row r="616" s="3" customFormat="true" ht="12.75" hidden="false" customHeight="true" outlineLevel="0" collapsed="false">
      <c r="A616" s="22" t="n">
        <v>43057</v>
      </c>
      <c r="B616" s="22" t="s">
        <v>71</v>
      </c>
      <c r="C616" s="22" t="s">
        <v>1079</v>
      </c>
      <c r="D616" s="22" t="s">
        <v>284</v>
      </c>
      <c r="E616" s="22" t="n">
        <v>0</v>
      </c>
      <c r="F616" s="88" t="n">
        <v>456</v>
      </c>
      <c r="G616" s="88" t="n">
        <v>37</v>
      </c>
      <c r="H616" s="88" t="n">
        <v>17</v>
      </c>
      <c r="I616" s="88" t="n">
        <v>2</v>
      </c>
      <c r="J616" s="88" t="n">
        <v>24</v>
      </c>
      <c r="K616" s="88" t="n">
        <v>11</v>
      </c>
      <c r="L616" s="88" t="n">
        <v>1</v>
      </c>
    </row>
    <row r="617" s="3" customFormat="true" ht="12.75" hidden="false" customHeight="true" outlineLevel="0" collapsed="false">
      <c r="A617" s="22" t="n">
        <v>43057</v>
      </c>
      <c r="B617" s="22" t="s">
        <v>71</v>
      </c>
      <c r="C617" s="22" t="s">
        <v>1080</v>
      </c>
      <c r="D617" s="22" t="s">
        <v>284</v>
      </c>
      <c r="E617" s="22" t="n">
        <v>0</v>
      </c>
      <c r="F617" s="88" t="n">
        <v>929</v>
      </c>
      <c r="G617" s="88" t="n">
        <v>21</v>
      </c>
      <c r="H617" s="88" t="n">
        <v>10</v>
      </c>
      <c r="I617" s="88" t="n">
        <v>1</v>
      </c>
      <c r="J617" s="88" t="n">
        <v>11</v>
      </c>
      <c r="K617" s="88" t="n">
        <v>9</v>
      </c>
      <c r="L617" s="88" t="n">
        <v>4</v>
      </c>
    </row>
    <row r="618" s="3" customFormat="true" ht="12.75" hidden="false" customHeight="true" outlineLevel="0" collapsed="false">
      <c r="A618" s="22" t="n">
        <v>43057</v>
      </c>
      <c r="B618" s="22" t="s">
        <v>71</v>
      </c>
      <c r="C618" s="22" t="s">
        <v>1081</v>
      </c>
      <c r="D618" s="22" t="s">
        <v>284</v>
      </c>
      <c r="E618" s="22" t="n">
        <v>0</v>
      </c>
      <c r="F618" s="88" t="n">
        <v>1014</v>
      </c>
      <c r="G618" s="88" t="n">
        <v>27</v>
      </c>
      <c r="H618" s="88" t="n">
        <v>6</v>
      </c>
      <c r="I618" s="88" t="n">
        <v>2</v>
      </c>
      <c r="J618" s="88" t="n">
        <v>16</v>
      </c>
      <c r="K618" s="88" t="n">
        <v>9</v>
      </c>
      <c r="L618" s="88" t="n">
        <v>0</v>
      </c>
    </row>
    <row r="619" s="3" customFormat="true" ht="12.75" hidden="false" customHeight="true" outlineLevel="0" collapsed="false">
      <c r="A619" s="22" t="n">
        <v>43057</v>
      </c>
      <c r="B619" s="22" t="s">
        <v>71</v>
      </c>
      <c r="C619" s="22" t="s">
        <v>1082</v>
      </c>
      <c r="D619" s="22" t="s">
        <v>286</v>
      </c>
      <c r="E619" s="22" t="n">
        <v>1</v>
      </c>
      <c r="F619" s="88" t="n">
        <v>607</v>
      </c>
      <c r="G619" s="88" t="n">
        <v>793</v>
      </c>
      <c r="H619" s="88" t="n">
        <v>364</v>
      </c>
      <c r="I619" s="88" t="n">
        <v>83</v>
      </c>
      <c r="J619" s="88" t="n">
        <v>485</v>
      </c>
      <c r="K619" s="88" t="n">
        <v>225</v>
      </c>
      <c r="L619" s="88" t="n">
        <v>51</v>
      </c>
    </row>
    <row r="620" s="3" customFormat="true" ht="12.75" hidden="false" customHeight="true" outlineLevel="0" collapsed="false">
      <c r="A620" s="22" t="n">
        <v>44001</v>
      </c>
      <c r="B620" s="22" t="s">
        <v>72</v>
      </c>
      <c r="C620" s="22" t="s">
        <v>1083</v>
      </c>
      <c r="D620" s="22" t="s">
        <v>286</v>
      </c>
      <c r="E620" s="22" t="n">
        <v>1</v>
      </c>
      <c r="F620" s="88" t="n">
        <v>392</v>
      </c>
      <c r="G620" s="88" t="n">
        <v>579</v>
      </c>
      <c r="H620" s="88" t="n">
        <v>261</v>
      </c>
      <c r="I620" s="88" t="n">
        <v>55</v>
      </c>
      <c r="J620" s="88" t="n">
        <v>363</v>
      </c>
      <c r="K620" s="88" t="n">
        <v>161</v>
      </c>
      <c r="L620" s="88" t="n">
        <v>44</v>
      </c>
    </row>
    <row r="621" s="3" customFormat="true" ht="12.75" hidden="false" customHeight="true" outlineLevel="0" collapsed="false">
      <c r="A621" s="22" t="n">
        <v>44001</v>
      </c>
      <c r="B621" s="22" t="s">
        <v>72</v>
      </c>
      <c r="C621" s="22" t="s">
        <v>1084</v>
      </c>
      <c r="D621" s="22" t="s">
        <v>284</v>
      </c>
      <c r="E621" s="22" t="n">
        <v>0</v>
      </c>
      <c r="F621" s="88" t="n">
        <v>850</v>
      </c>
      <c r="G621" s="88" t="n">
        <v>7</v>
      </c>
      <c r="H621" s="88" t="n">
        <v>5</v>
      </c>
      <c r="I621" s="88" t="n">
        <v>0</v>
      </c>
      <c r="J621" s="88" t="n">
        <v>2</v>
      </c>
      <c r="K621" s="88" t="n">
        <v>5</v>
      </c>
      <c r="L621" s="88" t="n">
        <v>0</v>
      </c>
    </row>
    <row r="622" s="3" customFormat="true" ht="12.75" hidden="false" customHeight="true" outlineLevel="0" collapsed="false">
      <c r="A622" s="22" t="n">
        <v>44001</v>
      </c>
      <c r="B622" s="22" t="s">
        <v>72</v>
      </c>
      <c r="C622" s="22" t="s">
        <v>1085</v>
      </c>
      <c r="D622" s="22" t="s">
        <v>284</v>
      </c>
      <c r="E622" s="22" t="n">
        <v>0</v>
      </c>
      <c r="F622" s="88" t="n">
        <v>295</v>
      </c>
      <c r="G622" s="88" t="n">
        <v>69</v>
      </c>
      <c r="H622" s="88" t="n">
        <v>33</v>
      </c>
      <c r="I622" s="88" t="n">
        <v>4</v>
      </c>
      <c r="J622" s="88" t="n">
        <v>35</v>
      </c>
      <c r="K622" s="88" t="n">
        <v>30</v>
      </c>
      <c r="L622" s="88" t="n">
        <v>1</v>
      </c>
    </row>
    <row r="623" s="3" customFormat="true" ht="12.75" hidden="false" customHeight="true" outlineLevel="0" collapsed="false">
      <c r="A623" s="22" t="n">
        <v>44001</v>
      </c>
      <c r="B623" s="22" t="s">
        <v>72</v>
      </c>
      <c r="C623" s="22" t="s">
        <v>1086</v>
      </c>
      <c r="D623" s="22" t="s">
        <v>284</v>
      </c>
      <c r="E623" s="22" t="n">
        <v>0</v>
      </c>
      <c r="F623" s="88" t="n">
        <v>717</v>
      </c>
      <c r="G623" s="88" t="n">
        <v>18</v>
      </c>
      <c r="H623" s="88" t="n">
        <v>10</v>
      </c>
      <c r="I623" s="88" t="n">
        <v>0</v>
      </c>
      <c r="J623" s="88" t="n">
        <v>11</v>
      </c>
      <c r="K623" s="88" t="n">
        <v>7</v>
      </c>
      <c r="L623" s="88" t="n">
        <v>0</v>
      </c>
    </row>
    <row r="624" s="3" customFormat="true" ht="12.75" hidden="false" customHeight="true" outlineLevel="0" collapsed="false">
      <c r="A624" s="22" t="n">
        <v>44001</v>
      </c>
      <c r="B624" s="22" t="s">
        <v>72</v>
      </c>
      <c r="C624" s="22" t="s">
        <v>1087</v>
      </c>
      <c r="D624" s="22" t="s">
        <v>284</v>
      </c>
      <c r="E624" s="22" t="n">
        <v>0</v>
      </c>
      <c r="F624" s="88" t="n">
        <v>650</v>
      </c>
      <c r="G624" s="88" t="n">
        <v>3</v>
      </c>
      <c r="H624" s="88" t="n">
        <v>1</v>
      </c>
      <c r="I624" s="88" t="n">
        <v>0</v>
      </c>
      <c r="J624" s="88" t="n">
        <v>1</v>
      </c>
      <c r="K624" s="88" t="n">
        <v>2</v>
      </c>
      <c r="L624" s="88" t="n">
        <v>0</v>
      </c>
    </row>
    <row r="625" s="3" customFormat="true" ht="12.75" hidden="false" customHeight="true" outlineLevel="0" collapsed="false">
      <c r="A625" s="22" t="n">
        <v>44001</v>
      </c>
      <c r="B625" s="22" t="s">
        <v>72</v>
      </c>
      <c r="C625" s="22" t="s">
        <v>1088</v>
      </c>
      <c r="D625" s="22" t="s">
        <v>284</v>
      </c>
      <c r="E625" s="22" t="n">
        <v>0</v>
      </c>
      <c r="F625" s="88" t="n">
        <v>925</v>
      </c>
      <c r="G625" s="88" t="n">
        <v>6</v>
      </c>
      <c r="H625" s="88" t="n">
        <v>4</v>
      </c>
      <c r="I625" s="88" t="n">
        <v>0</v>
      </c>
      <c r="J625" s="88" t="n">
        <v>2</v>
      </c>
      <c r="K625" s="88" t="n">
        <v>4</v>
      </c>
      <c r="L625" s="88" t="n">
        <v>0</v>
      </c>
    </row>
    <row r="626" s="3" customFormat="true" ht="12.75" hidden="false" customHeight="true" outlineLevel="0" collapsed="false">
      <c r="A626" s="22" t="n">
        <v>44001</v>
      </c>
      <c r="B626" s="22" t="s">
        <v>72</v>
      </c>
      <c r="C626" s="22" t="s">
        <v>1089</v>
      </c>
      <c r="D626" s="22" t="s">
        <v>286</v>
      </c>
      <c r="E626" s="22" t="n">
        <v>0</v>
      </c>
      <c r="F626" s="88" t="n">
        <v>335</v>
      </c>
      <c r="G626" s="88" t="n">
        <v>321</v>
      </c>
      <c r="H626" s="88" t="n">
        <v>110</v>
      </c>
      <c r="I626" s="88" t="n">
        <v>51</v>
      </c>
      <c r="J626" s="88" t="n">
        <v>210</v>
      </c>
      <c r="K626" s="88" t="n">
        <v>60</v>
      </c>
      <c r="L626" s="88" t="n">
        <v>1</v>
      </c>
    </row>
    <row r="627" s="3" customFormat="true" ht="12.75" hidden="false" customHeight="true" outlineLevel="0" collapsed="false">
      <c r="A627" s="22" t="n">
        <v>44001</v>
      </c>
      <c r="B627" s="22" t="s">
        <v>72</v>
      </c>
      <c r="C627" s="22" t="s">
        <v>1090</v>
      </c>
      <c r="D627" s="22" t="s">
        <v>284</v>
      </c>
      <c r="E627" s="22" t="n">
        <v>0</v>
      </c>
      <c r="F627" s="88" t="n">
        <v>571</v>
      </c>
      <c r="G627" s="88" t="n">
        <v>23</v>
      </c>
      <c r="H627" s="88" t="n">
        <v>13</v>
      </c>
      <c r="I627" s="88" t="n">
        <v>3</v>
      </c>
      <c r="J627" s="88" t="n">
        <v>6</v>
      </c>
      <c r="K627" s="88" t="n">
        <v>14</v>
      </c>
      <c r="L627" s="88" t="n">
        <v>0</v>
      </c>
    </row>
    <row r="628" s="3" customFormat="true" ht="12.75" hidden="false" customHeight="true" outlineLevel="0" collapsed="false">
      <c r="A628" s="22" t="n">
        <v>44001</v>
      </c>
      <c r="B628" s="22" t="s">
        <v>72</v>
      </c>
      <c r="C628" s="22" t="s">
        <v>1091</v>
      </c>
      <c r="D628" s="22" t="s">
        <v>284</v>
      </c>
      <c r="E628" s="22" t="n">
        <v>0</v>
      </c>
      <c r="F628" s="88" t="n">
        <v>335</v>
      </c>
      <c r="G628" s="88" t="n">
        <v>65</v>
      </c>
      <c r="H628" s="88" t="n">
        <v>29</v>
      </c>
      <c r="I628" s="88" t="n">
        <v>4</v>
      </c>
      <c r="J628" s="88" t="n">
        <v>41</v>
      </c>
      <c r="K628" s="88" t="n">
        <v>20</v>
      </c>
      <c r="L628" s="88" t="n">
        <v>1</v>
      </c>
    </row>
    <row r="629" s="3" customFormat="true" ht="12.75" hidden="false" customHeight="true" outlineLevel="0" collapsed="false">
      <c r="A629" s="22" t="n">
        <v>44001</v>
      </c>
      <c r="B629" s="22" t="s">
        <v>72</v>
      </c>
      <c r="C629" s="22" t="s">
        <v>1092</v>
      </c>
      <c r="D629" s="22" t="s">
        <v>284</v>
      </c>
      <c r="E629" s="22" t="n">
        <v>0</v>
      </c>
      <c r="F629" s="88" t="n">
        <v>550</v>
      </c>
      <c r="G629" s="88" t="n">
        <v>9</v>
      </c>
      <c r="H629" s="88" t="n">
        <v>4</v>
      </c>
      <c r="I629" s="88" t="n">
        <v>2</v>
      </c>
      <c r="J629" s="88" t="n">
        <v>2</v>
      </c>
      <c r="K629" s="88" t="n">
        <v>5</v>
      </c>
      <c r="L629" s="88" t="n">
        <v>0</v>
      </c>
    </row>
    <row r="630" s="3" customFormat="true" ht="12.75" hidden="false" customHeight="true" outlineLevel="0" collapsed="false">
      <c r="A630" s="22" t="n">
        <v>44001</v>
      </c>
      <c r="B630" s="22" t="s">
        <v>72</v>
      </c>
      <c r="C630" s="22" t="s">
        <v>1093</v>
      </c>
      <c r="D630" s="22" t="s">
        <v>284</v>
      </c>
      <c r="E630" s="22" t="n">
        <v>0</v>
      </c>
      <c r="F630" s="88" t="n">
        <v>738</v>
      </c>
      <c r="G630" s="88" t="n">
        <v>7</v>
      </c>
      <c r="H630" s="88" t="n">
        <v>5</v>
      </c>
      <c r="I630" s="88" t="n">
        <v>0</v>
      </c>
      <c r="J630" s="88" t="n">
        <v>2</v>
      </c>
      <c r="K630" s="88" t="n">
        <v>5</v>
      </c>
      <c r="L630" s="88" t="n">
        <v>0</v>
      </c>
    </row>
    <row r="631" s="3" customFormat="true" ht="12.75" hidden="false" customHeight="true" outlineLevel="0" collapsed="false">
      <c r="A631" s="22" t="n">
        <v>44001</v>
      </c>
      <c r="B631" s="22" t="s">
        <v>72</v>
      </c>
      <c r="C631" s="22" t="s">
        <v>1094</v>
      </c>
      <c r="D631" s="22" t="s">
        <v>286</v>
      </c>
      <c r="E631" s="22" t="n">
        <v>0</v>
      </c>
      <c r="F631" s="88" t="n">
        <v>515</v>
      </c>
      <c r="G631" s="88" t="n">
        <v>41</v>
      </c>
      <c r="H631" s="88" t="n">
        <v>22</v>
      </c>
      <c r="I631" s="88" t="n">
        <v>0</v>
      </c>
      <c r="J631" s="88" t="n">
        <v>23</v>
      </c>
      <c r="K631" s="88" t="n">
        <v>18</v>
      </c>
      <c r="L631" s="88" t="n">
        <v>0</v>
      </c>
    </row>
    <row r="632" s="3" customFormat="true" ht="12.75" hidden="false" customHeight="true" outlineLevel="0" collapsed="false">
      <c r="A632" s="22" t="n">
        <v>44001</v>
      </c>
      <c r="B632" s="22" t="s">
        <v>72</v>
      </c>
      <c r="C632" s="22" t="s">
        <v>1095</v>
      </c>
      <c r="D632" s="22" t="s">
        <v>284</v>
      </c>
      <c r="E632" s="22" t="n">
        <v>0</v>
      </c>
      <c r="F632" s="88" t="n">
        <v>694</v>
      </c>
      <c r="G632" s="88" t="n">
        <v>24</v>
      </c>
      <c r="H632" s="88" t="n">
        <v>12</v>
      </c>
      <c r="I632" s="88" t="n">
        <v>0</v>
      </c>
      <c r="J632" s="88" t="n">
        <v>10</v>
      </c>
      <c r="K632" s="88" t="n">
        <v>14</v>
      </c>
      <c r="L632" s="88" t="n">
        <v>1</v>
      </c>
    </row>
    <row r="633" s="3" customFormat="true" ht="12.75" hidden="false" customHeight="true" outlineLevel="0" collapsed="false">
      <c r="A633" s="22" t="n">
        <v>44001</v>
      </c>
      <c r="B633" s="22" t="s">
        <v>72</v>
      </c>
      <c r="C633" s="22" t="s">
        <v>1096</v>
      </c>
      <c r="D633" s="22" t="s">
        <v>284</v>
      </c>
      <c r="E633" s="22" t="n">
        <v>0</v>
      </c>
      <c r="F633" s="88" t="n">
        <v>442</v>
      </c>
      <c r="G633" s="88" t="n">
        <v>12</v>
      </c>
      <c r="H633" s="88" t="n">
        <v>5</v>
      </c>
      <c r="I633" s="88" t="n">
        <v>3</v>
      </c>
      <c r="J633" s="88" t="n">
        <v>6</v>
      </c>
      <c r="K633" s="88" t="n">
        <v>3</v>
      </c>
      <c r="L633" s="88" t="n">
        <v>0</v>
      </c>
    </row>
    <row r="634" s="3" customFormat="true" ht="12.75" hidden="false" customHeight="true" outlineLevel="0" collapsed="false">
      <c r="A634" s="22" t="n">
        <v>44001</v>
      </c>
      <c r="B634" s="22" t="s">
        <v>72</v>
      </c>
      <c r="C634" s="22" t="s">
        <v>1097</v>
      </c>
      <c r="D634" s="22" t="s">
        <v>284</v>
      </c>
      <c r="E634" s="22" t="n">
        <v>0</v>
      </c>
      <c r="F634" s="88" t="n">
        <v>800</v>
      </c>
      <c r="G634" s="88" t="n">
        <v>2</v>
      </c>
      <c r="H634" s="88" t="n">
        <v>2</v>
      </c>
      <c r="I634" s="88" t="n">
        <v>0</v>
      </c>
      <c r="J634" s="88" t="n">
        <v>1</v>
      </c>
      <c r="K634" s="88" t="n">
        <v>1</v>
      </c>
      <c r="L634" s="88" t="n">
        <v>0</v>
      </c>
    </row>
    <row r="635" s="3" customFormat="true" ht="12.75" hidden="false" customHeight="true" outlineLevel="0" collapsed="false">
      <c r="A635" s="22" t="n">
        <v>44001</v>
      </c>
      <c r="B635" s="22" t="s">
        <v>72</v>
      </c>
      <c r="C635" s="22" t="s">
        <v>1098</v>
      </c>
      <c r="D635" s="22" t="s">
        <v>284</v>
      </c>
      <c r="E635" s="22" t="n">
        <v>0</v>
      </c>
      <c r="F635" s="88" t="n">
        <v>528</v>
      </c>
      <c r="G635" s="88" t="n">
        <v>22</v>
      </c>
      <c r="H635" s="88" t="n">
        <v>8</v>
      </c>
      <c r="I635" s="88" t="n">
        <v>5</v>
      </c>
      <c r="J635" s="88" t="n">
        <v>10</v>
      </c>
      <c r="K635" s="88" t="n">
        <v>7</v>
      </c>
      <c r="L635" s="88" t="n">
        <v>0</v>
      </c>
    </row>
    <row r="636" s="3" customFormat="true" ht="12.75" hidden="false" customHeight="true" outlineLevel="0" collapsed="false">
      <c r="A636" s="22" t="n">
        <v>44001</v>
      </c>
      <c r="B636" s="22" t="s">
        <v>72</v>
      </c>
      <c r="C636" s="22" t="s">
        <v>1099</v>
      </c>
      <c r="D636" s="22" t="s">
        <v>286</v>
      </c>
      <c r="E636" s="22" t="n">
        <v>0</v>
      </c>
      <c r="F636" s="88" t="n">
        <v>447</v>
      </c>
      <c r="G636" s="88" t="n">
        <v>917</v>
      </c>
      <c r="H636" s="88" t="n">
        <v>349</v>
      </c>
      <c r="I636" s="88" t="n">
        <v>112</v>
      </c>
      <c r="J636" s="88" t="n">
        <v>617</v>
      </c>
      <c r="K636" s="88" t="n">
        <v>188</v>
      </c>
      <c r="L636" s="88" t="n">
        <v>35</v>
      </c>
    </row>
    <row r="637" s="3" customFormat="true" ht="12.75" hidden="false" customHeight="true" outlineLevel="0" collapsed="false">
      <c r="A637" s="22" t="n">
        <v>44001</v>
      </c>
      <c r="B637" s="22" t="s">
        <v>72</v>
      </c>
      <c r="C637" s="22" t="s">
        <v>1100</v>
      </c>
      <c r="D637" s="22" t="s">
        <v>284</v>
      </c>
      <c r="E637" s="22" t="n">
        <v>0</v>
      </c>
      <c r="F637" s="88" t="n">
        <v>871</v>
      </c>
      <c r="G637" s="88" t="n">
        <v>5</v>
      </c>
      <c r="H637" s="88" t="n">
        <v>4</v>
      </c>
      <c r="I637" s="88" t="n">
        <v>0</v>
      </c>
      <c r="J637" s="88" t="n">
        <v>0</v>
      </c>
      <c r="K637" s="88" t="n">
        <v>5</v>
      </c>
      <c r="L637" s="88" t="n">
        <v>0</v>
      </c>
    </row>
    <row r="638" s="3" customFormat="true" ht="12.75" hidden="false" customHeight="true" outlineLevel="0" collapsed="false">
      <c r="A638" s="22" t="n">
        <v>44001</v>
      </c>
      <c r="B638" s="22" t="s">
        <v>72</v>
      </c>
      <c r="C638" s="22" t="s">
        <v>1101</v>
      </c>
      <c r="D638" s="22" t="s">
        <v>284</v>
      </c>
      <c r="E638" s="22" t="n">
        <v>0</v>
      </c>
      <c r="F638" s="88" t="n">
        <v>804</v>
      </c>
      <c r="G638" s="88" t="n">
        <v>10</v>
      </c>
      <c r="H638" s="88" t="n">
        <v>6</v>
      </c>
      <c r="I638" s="88" t="n">
        <v>0</v>
      </c>
      <c r="J638" s="88" t="n">
        <v>1</v>
      </c>
      <c r="K638" s="88" t="n">
        <v>9</v>
      </c>
      <c r="L638" s="88" t="n">
        <v>0</v>
      </c>
    </row>
    <row r="639" s="3" customFormat="true" ht="12.75" hidden="false" customHeight="true" outlineLevel="0" collapsed="false">
      <c r="A639" s="22" t="n">
        <v>44001</v>
      </c>
      <c r="B639" s="22" t="s">
        <v>72</v>
      </c>
      <c r="C639" s="22" t="s">
        <v>1102</v>
      </c>
      <c r="D639" s="22" t="s">
        <v>284</v>
      </c>
      <c r="E639" s="22" t="n">
        <v>0</v>
      </c>
      <c r="F639" s="88" t="n">
        <v>658</v>
      </c>
      <c r="G639" s="88" t="n">
        <v>13</v>
      </c>
      <c r="H639" s="88" t="n">
        <v>8</v>
      </c>
      <c r="I639" s="88" t="n">
        <v>0</v>
      </c>
      <c r="J639" s="88" t="n">
        <v>9</v>
      </c>
      <c r="K639" s="88" t="n">
        <v>4</v>
      </c>
      <c r="L639" s="88" t="n">
        <v>0</v>
      </c>
    </row>
    <row r="640" s="3" customFormat="true" ht="12.75" hidden="false" customHeight="true" outlineLevel="0" collapsed="false">
      <c r="A640" s="22" t="n">
        <v>44001</v>
      </c>
      <c r="B640" s="22" t="s">
        <v>72</v>
      </c>
      <c r="C640" s="22" t="s">
        <v>1103</v>
      </c>
      <c r="D640" s="22" t="s">
        <v>284</v>
      </c>
      <c r="E640" s="22" t="n">
        <v>0</v>
      </c>
      <c r="F640" s="88" t="n">
        <v>530</v>
      </c>
      <c r="G640" s="88" t="n">
        <v>15</v>
      </c>
      <c r="H640" s="88" t="n">
        <v>7</v>
      </c>
      <c r="I640" s="88" t="n">
        <v>0</v>
      </c>
      <c r="J640" s="88" t="n">
        <v>10</v>
      </c>
      <c r="K640" s="88" t="n">
        <v>5</v>
      </c>
      <c r="L640" s="88" t="n">
        <v>0</v>
      </c>
    </row>
    <row r="641" s="3" customFormat="true" ht="12.75" hidden="false" customHeight="true" outlineLevel="0" collapsed="false">
      <c r="A641" s="22" t="n">
        <v>44001</v>
      </c>
      <c r="B641" s="22" t="s">
        <v>72</v>
      </c>
      <c r="C641" s="22" t="s">
        <v>1104</v>
      </c>
      <c r="D641" s="22" t="s">
        <v>286</v>
      </c>
      <c r="E641" s="22" t="n">
        <v>0</v>
      </c>
      <c r="F641" s="88" t="n">
        <v>273</v>
      </c>
      <c r="G641" s="88" t="n">
        <v>202</v>
      </c>
      <c r="H641" s="88" t="n">
        <v>81</v>
      </c>
      <c r="I641" s="88" t="n">
        <v>14</v>
      </c>
      <c r="J641" s="88" t="n">
        <v>132</v>
      </c>
      <c r="K641" s="88" t="n">
        <v>56</v>
      </c>
      <c r="L641" s="88" t="n">
        <v>4</v>
      </c>
    </row>
    <row r="642" s="3" customFormat="true" ht="12.75" hidden="false" customHeight="true" outlineLevel="0" collapsed="false">
      <c r="A642" s="22" t="n">
        <v>44001</v>
      </c>
      <c r="B642" s="22" t="s">
        <v>72</v>
      </c>
      <c r="C642" s="22" t="s">
        <v>1105</v>
      </c>
      <c r="D642" s="22" t="s">
        <v>286</v>
      </c>
      <c r="E642" s="22" t="n">
        <v>0</v>
      </c>
      <c r="F642" s="88" t="n">
        <v>652</v>
      </c>
      <c r="G642" s="88" t="n">
        <v>159</v>
      </c>
      <c r="H642" s="88" t="n">
        <v>69</v>
      </c>
      <c r="I642" s="88" t="n">
        <v>17</v>
      </c>
      <c r="J642" s="88" t="n">
        <v>110</v>
      </c>
      <c r="K642" s="88" t="n">
        <v>32</v>
      </c>
      <c r="L642" s="88" t="n">
        <v>4</v>
      </c>
    </row>
    <row r="643" s="3" customFormat="true" ht="12.75" hidden="false" customHeight="true" outlineLevel="0" collapsed="false">
      <c r="A643" s="22" t="n">
        <v>44001</v>
      </c>
      <c r="B643" s="22" t="s">
        <v>72</v>
      </c>
      <c r="C643" s="22" t="s">
        <v>1106</v>
      </c>
      <c r="D643" s="22" t="s">
        <v>286</v>
      </c>
      <c r="E643" s="22" t="n">
        <v>0</v>
      </c>
      <c r="F643" s="88" t="n">
        <v>462</v>
      </c>
      <c r="G643" s="88" t="n">
        <v>80</v>
      </c>
      <c r="H643" s="88" t="n">
        <v>48</v>
      </c>
      <c r="I643" s="88" t="n">
        <v>2</v>
      </c>
      <c r="J643" s="88" t="n">
        <v>43</v>
      </c>
      <c r="K643" s="88" t="n">
        <v>35</v>
      </c>
      <c r="L643" s="88" t="n">
        <v>2</v>
      </c>
    </row>
    <row r="644" s="3" customFormat="true" ht="12.75" hidden="false" customHeight="true" outlineLevel="0" collapsed="false">
      <c r="A644" s="22" t="n">
        <v>44001</v>
      </c>
      <c r="B644" s="22" t="s">
        <v>72</v>
      </c>
      <c r="C644" s="22" t="s">
        <v>1107</v>
      </c>
      <c r="D644" s="22" t="s">
        <v>284</v>
      </c>
      <c r="E644" s="22" t="n">
        <v>0</v>
      </c>
      <c r="F644" s="88" t="n">
        <v>700</v>
      </c>
      <c r="G644" s="88" t="n">
        <v>10</v>
      </c>
      <c r="H644" s="88" t="n">
        <v>9</v>
      </c>
      <c r="I644" s="88" t="n">
        <v>0</v>
      </c>
      <c r="J644" s="88" t="n">
        <v>2</v>
      </c>
      <c r="K644" s="88" t="n">
        <v>8</v>
      </c>
      <c r="L644" s="88" t="n">
        <v>0</v>
      </c>
    </row>
    <row r="645" s="3" customFormat="true" ht="12.75" hidden="false" customHeight="true" outlineLevel="0" collapsed="false">
      <c r="A645" s="22" t="n">
        <v>44001</v>
      </c>
      <c r="B645" s="22" t="s">
        <v>72</v>
      </c>
      <c r="C645" s="22" t="s">
        <v>1108</v>
      </c>
      <c r="D645" s="22" t="s">
        <v>284</v>
      </c>
      <c r="E645" s="22" t="n">
        <v>0</v>
      </c>
      <c r="F645" s="88" t="n">
        <v>823</v>
      </c>
      <c r="G645" s="88" t="n">
        <v>39</v>
      </c>
      <c r="H645" s="88" t="n">
        <v>23</v>
      </c>
      <c r="I645" s="88" t="n">
        <v>0</v>
      </c>
      <c r="J645" s="88" t="n">
        <v>16</v>
      </c>
      <c r="K645" s="88" t="n">
        <v>23</v>
      </c>
      <c r="L645" s="88" t="n">
        <v>0</v>
      </c>
    </row>
    <row r="646" s="3" customFormat="true" ht="12.75" hidden="false" customHeight="true" outlineLevel="0" collapsed="false">
      <c r="A646" s="22" t="n">
        <v>44001</v>
      </c>
      <c r="B646" s="22" t="s">
        <v>72</v>
      </c>
      <c r="C646" s="22" t="s">
        <v>492</v>
      </c>
      <c r="D646" s="22" t="s">
        <v>284</v>
      </c>
      <c r="E646" s="22" t="n">
        <v>0</v>
      </c>
      <c r="F646" s="88" t="n">
        <v>1009</v>
      </c>
      <c r="G646" s="88" t="n">
        <v>14</v>
      </c>
      <c r="H646" s="88" t="n">
        <v>10</v>
      </c>
      <c r="I646" s="88" t="n">
        <v>0</v>
      </c>
      <c r="J646" s="88" t="n">
        <v>3</v>
      </c>
      <c r="K646" s="88" t="n">
        <v>11</v>
      </c>
      <c r="L646" s="88" t="n">
        <v>0</v>
      </c>
    </row>
    <row r="647" s="3" customFormat="true" ht="12.75" hidden="false" customHeight="true" outlineLevel="0" collapsed="false">
      <c r="A647" s="22" t="n">
        <v>44001</v>
      </c>
      <c r="B647" s="22" t="s">
        <v>72</v>
      </c>
      <c r="C647" s="22" t="s">
        <v>420</v>
      </c>
      <c r="D647" s="22" t="s">
        <v>286</v>
      </c>
      <c r="E647" s="22" t="n">
        <v>0</v>
      </c>
      <c r="F647" s="88" t="n">
        <v>784</v>
      </c>
      <c r="G647" s="88" t="n">
        <v>22</v>
      </c>
      <c r="H647" s="88" t="n">
        <v>12</v>
      </c>
      <c r="I647" s="88" t="n">
        <v>1</v>
      </c>
      <c r="J647" s="88" t="n">
        <v>12</v>
      </c>
      <c r="K647" s="88" t="n">
        <v>9</v>
      </c>
      <c r="L647" s="88" t="n">
        <v>0</v>
      </c>
    </row>
    <row r="648" s="3" customFormat="true" ht="12.75" hidden="false" customHeight="true" outlineLevel="0" collapsed="false">
      <c r="A648" s="22" t="n">
        <v>44001</v>
      </c>
      <c r="B648" s="22" t="s">
        <v>72</v>
      </c>
      <c r="C648" s="22" t="s">
        <v>1109</v>
      </c>
      <c r="D648" s="22" t="s">
        <v>284</v>
      </c>
      <c r="E648" s="22" t="n">
        <v>0</v>
      </c>
      <c r="F648" s="88" t="n">
        <v>480</v>
      </c>
      <c r="G648" s="88" t="n">
        <v>18</v>
      </c>
      <c r="H648" s="88" t="n">
        <v>8</v>
      </c>
      <c r="I648" s="88" t="n">
        <v>1</v>
      </c>
      <c r="J648" s="88" t="n">
        <v>11</v>
      </c>
      <c r="K648" s="88" t="n">
        <v>6</v>
      </c>
      <c r="L648" s="88" t="n">
        <v>0</v>
      </c>
    </row>
    <row r="649" s="3" customFormat="true" ht="12.75" hidden="false" customHeight="true" outlineLevel="0" collapsed="false">
      <c r="A649" s="22" t="n">
        <v>44001</v>
      </c>
      <c r="B649" s="22" t="s">
        <v>72</v>
      </c>
      <c r="C649" s="22" t="s">
        <v>1110</v>
      </c>
      <c r="D649" s="22" t="s">
        <v>284</v>
      </c>
      <c r="E649" s="22" t="n">
        <v>0</v>
      </c>
      <c r="F649" s="88" t="n">
        <v>318</v>
      </c>
      <c r="G649" s="88" t="n">
        <v>13</v>
      </c>
      <c r="H649" s="88" t="n">
        <v>5</v>
      </c>
      <c r="I649" s="88" t="n">
        <v>0</v>
      </c>
      <c r="J649" s="88" t="n">
        <v>8</v>
      </c>
      <c r="K649" s="88" t="n">
        <v>5</v>
      </c>
      <c r="L649" s="88" t="n">
        <v>0</v>
      </c>
    </row>
    <row r="650" s="3" customFormat="true" ht="12.75" hidden="false" customHeight="true" outlineLevel="0" collapsed="false">
      <c r="A650" s="22" t="n">
        <v>44001</v>
      </c>
      <c r="B650" s="22" t="s">
        <v>72</v>
      </c>
      <c r="C650" s="22" t="s">
        <v>1111</v>
      </c>
      <c r="D650" s="22" t="s">
        <v>284</v>
      </c>
      <c r="E650" s="22" t="n">
        <v>0</v>
      </c>
      <c r="F650" s="88" t="n">
        <v>666</v>
      </c>
      <c r="G650" s="88" t="n">
        <v>9</v>
      </c>
      <c r="H650" s="88" t="n">
        <v>6</v>
      </c>
      <c r="I650" s="88" t="n">
        <v>1</v>
      </c>
      <c r="J650" s="88" t="n">
        <v>2</v>
      </c>
      <c r="K650" s="88" t="n">
        <v>6</v>
      </c>
      <c r="L650" s="88" t="n">
        <v>2</v>
      </c>
    </row>
    <row r="651" s="3" customFormat="true" ht="12.75" hidden="false" customHeight="true" outlineLevel="0" collapsed="false">
      <c r="A651" s="22" t="n">
        <v>44001</v>
      </c>
      <c r="B651" s="22" t="s">
        <v>72</v>
      </c>
      <c r="C651" s="22" t="s">
        <v>1112</v>
      </c>
      <c r="D651" s="22" t="s">
        <v>284</v>
      </c>
      <c r="E651" s="22" t="n">
        <v>0</v>
      </c>
      <c r="F651" s="88" t="n">
        <v>437</v>
      </c>
      <c r="G651" s="88" t="n">
        <v>10</v>
      </c>
      <c r="H651" s="88" t="n">
        <v>7</v>
      </c>
      <c r="I651" s="88" t="n">
        <v>0</v>
      </c>
      <c r="J651" s="88" t="n">
        <v>1</v>
      </c>
      <c r="K651" s="88" t="n">
        <v>9</v>
      </c>
      <c r="L651" s="88" t="n">
        <v>0</v>
      </c>
    </row>
    <row r="652" s="3" customFormat="true" ht="12.75" hidden="false" customHeight="true" outlineLevel="0" collapsed="false">
      <c r="A652" s="22" t="n">
        <v>44001</v>
      </c>
      <c r="B652" s="22" t="s">
        <v>72</v>
      </c>
      <c r="C652" s="22" t="s">
        <v>1113</v>
      </c>
      <c r="D652" s="22" t="s">
        <v>284</v>
      </c>
      <c r="E652" s="22" t="n">
        <v>0</v>
      </c>
      <c r="F652" s="88" t="n">
        <v>686</v>
      </c>
      <c r="G652" s="88" t="n">
        <v>27</v>
      </c>
      <c r="H652" s="88" t="n">
        <v>13</v>
      </c>
      <c r="I652" s="88" t="n">
        <v>5</v>
      </c>
      <c r="J652" s="88" t="n">
        <v>12</v>
      </c>
      <c r="K652" s="88" t="n">
        <v>10</v>
      </c>
      <c r="L652" s="88" t="n">
        <v>1</v>
      </c>
    </row>
    <row r="653" s="3" customFormat="true" ht="12.75" hidden="false" customHeight="true" outlineLevel="0" collapsed="false">
      <c r="A653" s="22" t="n">
        <v>44001</v>
      </c>
      <c r="B653" s="22" t="s">
        <v>72</v>
      </c>
      <c r="C653" s="22" t="s">
        <v>1114</v>
      </c>
      <c r="D653" s="22" t="s">
        <v>284</v>
      </c>
      <c r="E653" s="22" t="n">
        <v>0</v>
      </c>
      <c r="F653" s="88" t="n">
        <v>433</v>
      </c>
      <c r="G653" s="88" t="n">
        <v>12</v>
      </c>
      <c r="H653" s="88" t="n">
        <v>4</v>
      </c>
      <c r="I653" s="88" t="n">
        <v>1</v>
      </c>
      <c r="J653" s="88" t="n">
        <v>7</v>
      </c>
      <c r="K653" s="88" t="n">
        <v>4</v>
      </c>
      <c r="L653" s="88" t="n">
        <v>0</v>
      </c>
    </row>
    <row r="654" s="3" customFormat="true" ht="12.75" hidden="false" customHeight="true" outlineLevel="0" collapsed="false">
      <c r="A654" s="22" t="n">
        <v>44001</v>
      </c>
      <c r="B654" s="22" t="s">
        <v>72</v>
      </c>
      <c r="C654" s="22" t="s">
        <v>1115</v>
      </c>
      <c r="D654" s="22" t="s">
        <v>286</v>
      </c>
      <c r="E654" s="22" t="n">
        <v>0</v>
      </c>
      <c r="F654" s="88" t="n">
        <v>635</v>
      </c>
      <c r="G654" s="88" t="n">
        <v>23</v>
      </c>
      <c r="H654" s="88" t="n">
        <v>12</v>
      </c>
      <c r="I654" s="88" t="n">
        <v>0</v>
      </c>
      <c r="J654" s="88" t="n">
        <v>14</v>
      </c>
      <c r="K654" s="88" t="n">
        <v>9</v>
      </c>
      <c r="L654" s="88" t="n">
        <v>0</v>
      </c>
    </row>
    <row r="655" s="3" customFormat="true" ht="12.75" hidden="false" customHeight="true" outlineLevel="0" collapsed="false">
      <c r="A655" s="22" t="n">
        <v>44001</v>
      </c>
      <c r="B655" s="22" t="s">
        <v>72</v>
      </c>
      <c r="C655" s="22" t="s">
        <v>324</v>
      </c>
      <c r="D655" s="22" t="s">
        <v>324</v>
      </c>
      <c r="E655" s="22" t="n">
        <v>0</v>
      </c>
      <c r="F655" s="88" t="n">
        <v>0</v>
      </c>
      <c r="G655" s="88" t="n">
        <v>244</v>
      </c>
      <c r="H655" s="88" t="n">
        <v>102</v>
      </c>
      <c r="I655" s="88" t="n">
        <v>18</v>
      </c>
      <c r="J655" s="88" t="n">
        <v>157</v>
      </c>
      <c r="K655" s="88" t="n">
        <v>69</v>
      </c>
      <c r="L655" s="88" t="n">
        <v>5</v>
      </c>
    </row>
    <row r="656" s="3" customFormat="true" ht="12.75" hidden="false" customHeight="true" outlineLevel="0" collapsed="false">
      <c r="A656" s="22" t="n">
        <v>44005</v>
      </c>
      <c r="B656" s="22" t="s">
        <v>73</v>
      </c>
      <c r="C656" s="22" t="s">
        <v>1116</v>
      </c>
      <c r="D656" s="22" t="s">
        <v>286</v>
      </c>
      <c r="E656" s="22" t="n">
        <v>1</v>
      </c>
      <c r="F656" s="88" t="n">
        <v>194</v>
      </c>
      <c r="G656" s="88" t="n">
        <v>1049</v>
      </c>
      <c r="H656" s="88" t="n">
        <v>396</v>
      </c>
      <c r="I656" s="88" t="n">
        <v>122</v>
      </c>
      <c r="J656" s="88" t="n">
        <v>668</v>
      </c>
      <c r="K656" s="88" t="n">
        <v>259</v>
      </c>
      <c r="L656" s="88" t="n">
        <v>43</v>
      </c>
    </row>
    <row r="657" s="3" customFormat="true" ht="12.75" hidden="false" customHeight="true" outlineLevel="0" collapsed="false">
      <c r="A657" s="22" t="n">
        <v>44005</v>
      </c>
      <c r="B657" s="22" t="s">
        <v>73</v>
      </c>
      <c r="C657" s="22" t="s">
        <v>1117</v>
      </c>
      <c r="D657" s="22" t="s">
        <v>284</v>
      </c>
      <c r="E657" s="22" t="n">
        <v>0</v>
      </c>
      <c r="F657" s="88" t="n">
        <v>198</v>
      </c>
      <c r="G657" s="88" t="n">
        <v>48</v>
      </c>
      <c r="H657" s="88" t="n">
        <v>14</v>
      </c>
      <c r="I657" s="88" t="n">
        <v>6</v>
      </c>
      <c r="J657" s="88" t="n">
        <v>38</v>
      </c>
      <c r="K657" s="88" t="n">
        <v>4</v>
      </c>
      <c r="L657" s="88" t="n">
        <v>0</v>
      </c>
    </row>
    <row r="658" s="3" customFormat="true" ht="12.75" hidden="false" customHeight="true" outlineLevel="0" collapsed="false">
      <c r="A658" s="22" t="n">
        <v>44005</v>
      </c>
      <c r="B658" s="22" t="s">
        <v>73</v>
      </c>
      <c r="C658" s="22" t="s">
        <v>324</v>
      </c>
      <c r="D658" s="22" t="s">
        <v>324</v>
      </c>
      <c r="E658" s="22" t="n">
        <v>0</v>
      </c>
      <c r="F658" s="88" t="n">
        <v>0</v>
      </c>
      <c r="G658" s="88" t="n">
        <v>755</v>
      </c>
      <c r="H658" s="88" t="n">
        <v>257</v>
      </c>
      <c r="I658" s="88" t="n">
        <v>88</v>
      </c>
      <c r="J658" s="88" t="n">
        <v>470</v>
      </c>
      <c r="K658" s="88" t="n">
        <v>197</v>
      </c>
      <c r="L658" s="88" t="n">
        <v>37</v>
      </c>
    </row>
    <row r="659" s="3" customFormat="true" ht="12.75" hidden="false" customHeight="true" outlineLevel="0" collapsed="false">
      <c r="A659" s="22" t="n">
        <v>44006</v>
      </c>
      <c r="B659" s="22" t="s">
        <v>74</v>
      </c>
      <c r="C659" s="22" t="s">
        <v>1118</v>
      </c>
      <c r="D659" s="22" t="s">
        <v>286</v>
      </c>
      <c r="E659" s="22" t="n">
        <v>1</v>
      </c>
      <c r="F659" s="88" t="n">
        <v>777</v>
      </c>
      <c r="G659" s="88" t="n">
        <v>75</v>
      </c>
      <c r="H659" s="88" t="n">
        <v>41</v>
      </c>
      <c r="I659" s="88" t="n">
        <v>6</v>
      </c>
      <c r="J659" s="88" t="n">
        <v>43</v>
      </c>
      <c r="K659" s="88" t="n">
        <v>26</v>
      </c>
      <c r="L659" s="88" t="n">
        <v>3</v>
      </c>
    </row>
    <row r="660" s="3" customFormat="true" ht="12.75" hidden="false" customHeight="true" outlineLevel="0" collapsed="false">
      <c r="A660" s="22" t="n">
        <v>44006</v>
      </c>
      <c r="B660" s="22" t="s">
        <v>74</v>
      </c>
      <c r="C660" s="22" t="s">
        <v>1024</v>
      </c>
      <c r="D660" s="22" t="s">
        <v>286</v>
      </c>
      <c r="E660" s="22" t="n">
        <v>0</v>
      </c>
      <c r="F660" s="88" t="n">
        <v>672</v>
      </c>
      <c r="G660" s="88" t="n">
        <v>155</v>
      </c>
      <c r="H660" s="88" t="n">
        <v>70</v>
      </c>
      <c r="I660" s="88" t="n">
        <v>20</v>
      </c>
      <c r="J660" s="88" t="n">
        <v>92</v>
      </c>
      <c r="K660" s="88" t="n">
        <v>43</v>
      </c>
      <c r="L660" s="88" t="n">
        <v>3</v>
      </c>
    </row>
    <row r="661" s="3" customFormat="true" ht="12.75" hidden="false" customHeight="true" outlineLevel="0" collapsed="false">
      <c r="A661" s="22" t="n">
        <v>44006</v>
      </c>
      <c r="B661" s="22" t="s">
        <v>74</v>
      </c>
      <c r="C661" s="22" t="s">
        <v>1119</v>
      </c>
      <c r="D661" s="22" t="s">
        <v>284</v>
      </c>
      <c r="E661" s="22" t="n">
        <v>0</v>
      </c>
      <c r="F661" s="88" t="n">
        <v>700</v>
      </c>
      <c r="G661" s="88" t="n">
        <v>23</v>
      </c>
      <c r="H661" s="88" t="n">
        <v>10</v>
      </c>
      <c r="I661" s="88" t="n">
        <v>5</v>
      </c>
      <c r="J661" s="88" t="n">
        <v>11</v>
      </c>
      <c r="K661" s="88" t="n">
        <v>7</v>
      </c>
      <c r="L661" s="88" t="n">
        <v>0</v>
      </c>
    </row>
    <row r="662" s="3" customFormat="true" ht="12.75" hidden="false" customHeight="true" outlineLevel="0" collapsed="false">
      <c r="A662" s="22" t="n">
        <v>44006</v>
      </c>
      <c r="B662" s="22" t="s">
        <v>74</v>
      </c>
      <c r="C662" s="22" t="s">
        <v>870</v>
      </c>
      <c r="D662" s="22" t="s">
        <v>286</v>
      </c>
      <c r="E662" s="22" t="n">
        <v>0</v>
      </c>
      <c r="F662" s="88" t="n">
        <v>813</v>
      </c>
      <c r="G662" s="88" t="n">
        <v>58</v>
      </c>
      <c r="H662" s="88" t="n">
        <v>33</v>
      </c>
      <c r="I662" s="88" t="n">
        <v>4</v>
      </c>
      <c r="J662" s="88" t="n">
        <v>29</v>
      </c>
      <c r="K662" s="88" t="n">
        <v>25</v>
      </c>
      <c r="L662" s="88" t="n">
        <v>0</v>
      </c>
    </row>
    <row r="663" s="3" customFormat="true" ht="12.75" hidden="false" customHeight="true" outlineLevel="0" collapsed="false">
      <c r="A663" s="22" t="n">
        <v>44006</v>
      </c>
      <c r="B663" s="22" t="s">
        <v>74</v>
      </c>
      <c r="C663" s="22" t="s">
        <v>405</v>
      </c>
      <c r="D663" s="22" t="s">
        <v>286</v>
      </c>
      <c r="E663" s="22" t="n">
        <v>0</v>
      </c>
      <c r="F663" s="88" t="n">
        <v>985</v>
      </c>
      <c r="G663" s="88" t="n">
        <v>133</v>
      </c>
      <c r="H663" s="88" t="n">
        <v>54</v>
      </c>
      <c r="I663" s="88" t="n">
        <v>17</v>
      </c>
      <c r="J663" s="88" t="n">
        <v>85</v>
      </c>
      <c r="K663" s="88" t="n">
        <v>31</v>
      </c>
      <c r="L663" s="88" t="n">
        <v>2</v>
      </c>
    </row>
    <row r="664" s="3" customFormat="true" ht="12.75" hidden="false" customHeight="true" outlineLevel="0" collapsed="false">
      <c r="A664" s="22" t="n">
        <v>44006</v>
      </c>
      <c r="B664" s="22" t="s">
        <v>74</v>
      </c>
      <c r="C664" s="22" t="s">
        <v>1120</v>
      </c>
      <c r="D664" s="22" t="s">
        <v>286</v>
      </c>
      <c r="E664" s="22" t="n">
        <v>0</v>
      </c>
      <c r="F664" s="88" t="n">
        <v>756</v>
      </c>
      <c r="G664" s="88" t="n">
        <v>69</v>
      </c>
      <c r="H664" s="88" t="n">
        <v>30</v>
      </c>
      <c r="I664" s="88" t="n">
        <v>1</v>
      </c>
      <c r="J664" s="88" t="n">
        <v>48</v>
      </c>
      <c r="K664" s="88" t="n">
        <v>20</v>
      </c>
      <c r="L664" s="88" t="n">
        <v>0</v>
      </c>
    </row>
    <row r="665" s="3" customFormat="true" ht="12.75" hidden="false" customHeight="true" outlineLevel="0" collapsed="false">
      <c r="A665" s="22" t="n">
        <v>44006</v>
      </c>
      <c r="B665" s="22" t="s">
        <v>74</v>
      </c>
      <c r="C665" s="22" t="s">
        <v>1121</v>
      </c>
      <c r="D665" s="22" t="s">
        <v>284</v>
      </c>
      <c r="E665" s="22" t="n">
        <v>0</v>
      </c>
      <c r="F665" s="88" t="n">
        <v>1513</v>
      </c>
      <c r="G665" s="88" t="n">
        <v>6</v>
      </c>
      <c r="H665" s="88" t="n">
        <v>6</v>
      </c>
      <c r="I665" s="88" t="n">
        <v>0</v>
      </c>
      <c r="J665" s="88" t="n">
        <v>5</v>
      </c>
      <c r="K665" s="88" t="n">
        <v>1</v>
      </c>
      <c r="L665" s="88" t="n">
        <v>2</v>
      </c>
    </row>
    <row r="666" s="3" customFormat="true" ht="12.75" hidden="false" customHeight="true" outlineLevel="0" collapsed="false">
      <c r="A666" s="22" t="n">
        <v>44006</v>
      </c>
      <c r="B666" s="22" t="s">
        <v>74</v>
      </c>
      <c r="C666" s="22" t="s">
        <v>1122</v>
      </c>
      <c r="D666" s="22" t="s">
        <v>286</v>
      </c>
      <c r="E666" s="22" t="n">
        <v>0</v>
      </c>
      <c r="F666" s="88" t="n">
        <v>743</v>
      </c>
      <c r="G666" s="88" t="n">
        <v>122</v>
      </c>
      <c r="H666" s="88" t="n">
        <v>60</v>
      </c>
      <c r="I666" s="88" t="n">
        <v>8</v>
      </c>
      <c r="J666" s="88" t="n">
        <v>73</v>
      </c>
      <c r="K666" s="88" t="n">
        <v>41</v>
      </c>
      <c r="L666" s="88" t="n">
        <v>0</v>
      </c>
    </row>
    <row r="667" s="3" customFormat="true" ht="12.75" hidden="false" customHeight="true" outlineLevel="0" collapsed="false">
      <c r="A667" s="22" t="n">
        <v>44006</v>
      </c>
      <c r="B667" s="22" t="s">
        <v>74</v>
      </c>
      <c r="C667" s="22" t="s">
        <v>1123</v>
      </c>
      <c r="D667" s="22" t="s">
        <v>286</v>
      </c>
      <c r="E667" s="22" t="n">
        <v>0</v>
      </c>
      <c r="F667" s="88" t="n">
        <v>818</v>
      </c>
      <c r="G667" s="88" t="n">
        <v>88</v>
      </c>
      <c r="H667" s="88" t="n">
        <v>49</v>
      </c>
      <c r="I667" s="88" t="n">
        <v>6</v>
      </c>
      <c r="J667" s="88" t="n">
        <v>45</v>
      </c>
      <c r="K667" s="88" t="n">
        <v>37</v>
      </c>
      <c r="L667" s="88" t="n">
        <v>2</v>
      </c>
    </row>
    <row r="668" s="3" customFormat="true" ht="12.75" hidden="false" customHeight="true" outlineLevel="0" collapsed="false">
      <c r="A668" s="22" t="n">
        <v>44006</v>
      </c>
      <c r="B668" s="22" t="s">
        <v>74</v>
      </c>
      <c r="C668" s="22" t="s">
        <v>1124</v>
      </c>
      <c r="D668" s="22" t="s">
        <v>286</v>
      </c>
      <c r="E668" s="22" t="n">
        <v>0</v>
      </c>
      <c r="F668" s="88" t="n">
        <v>920</v>
      </c>
      <c r="G668" s="88" t="n">
        <v>148</v>
      </c>
      <c r="H668" s="88" t="n">
        <v>87</v>
      </c>
      <c r="I668" s="88" t="n">
        <v>9</v>
      </c>
      <c r="J668" s="88" t="n">
        <v>75</v>
      </c>
      <c r="K668" s="88" t="n">
        <v>64</v>
      </c>
      <c r="L668" s="88" t="n">
        <v>6</v>
      </c>
    </row>
    <row r="669" s="3" customFormat="true" ht="12.75" hidden="false" customHeight="true" outlineLevel="0" collapsed="false">
      <c r="A669" s="22" t="n">
        <v>44006</v>
      </c>
      <c r="B669" s="22" t="s">
        <v>74</v>
      </c>
      <c r="C669" s="22" t="s">
        <v>1125</v>
      </c>
      <c r="D669" s="22" t="s">
        <v>286</v>
      </c>
      <c r="E669" s="22" t="n">
        <v>0</v>
      </c>
      <c r="F669" s="88" t="n">
        <v>946</v>
      </c>
      <c r="G669" s="88" t="n">
        <v>214</v>
      </c>
      <c r="H669" s="88" t="n">
        <v>93</v>
      </c>
      <c r="I669" s="88" t="n">
        <v>21</v>
      </c>
      <c r="J669" s="88" t="n">
        <v>123</v>
      </c>
      <c r="K669" s="88" t="n">
        <v>70</v>
      </c>
      <c r="L669" s="88" t="n">
        <v>2</v>
      </c>
    </row>
    <row r="670" s="3" customFormat="true" ht="12.75" hidden="false" customHeight="true" outlineLevel="0" collapsed="false">
      <c r="A670" s="22" t="n">
        <v>44006</v>
      </c>
      <c r="B670" s="22" t="s">
        <v>74</v>
      </c>
      <c r="C670" s="22" t="s">
        <v>1126</v>
      </c>
      <c r="D670" s="22" t="s">
        <v>286</v>
      </c>
      <c r="E670" s="22" t="n">
        <v>0</v>
      </c>
      <c r="F670" s="88" t="n">
        <v>601</v>
      </c>
      <c r="G670" s="88" t="n">
        <v>176</v>
      </c>
      <c r="H670" s="88" t="n">
        <v>76</v>
      </c>
      <c r="I670" s="88" t="n">
        <v>16</v>
      </c>
      <c r="J670" s="88" t="n">
        <v>98</v>
      </c>
      <c r="K670" s="88" t="n">
        <v>62</v>
      </c>
      <c r="L670" s="88" t="n">
        <v>5</v>
      </c>
    </row>
    <row r="671" s="3" customFormat="true" ht="12.75" hidden="false" customHeight="true" outlineLevel="0" collapsed="false">
      <c r="A671" s="22" t="n">
        <v>44006</v>
      </c>
      <c r="B671" s="22" t="s">
        <v>74</v>
      </c>
      <c r="C671" s="22" t="s">
        <v>1127</v>
      </c>
      <c r="D671" s="22" t="s">
        <v>284</v>
      </c>
      <c r="E671" s="22" t="n">
        <v>0</v>
      </c>
      <c r="F671" s="88" t="n">
        <v>725</v>
      </c>
      <c r="G671" s="88" t="n">
        <v>7</v>
      </c>
      <c r="H671" s="88" t="n">
        <v>7</v>
      </c>
      <c r="I671" s="88" t="n">
        <v>0</v>
      </c>
      <c r="J671" s="88" t="n">
        <v>2</v>
      </c>
      <c r="K671" s="88" t="n">
        <v>5</v>
      </c>
      <c r="L671" s="88" t="n">
        <v>0</v>
      </c>
    </row>
    <row r="672" s="3" customFormat="true" ht="12.75" hidden="false" customHeight="true" outlineLevel="0" collapsed="false">
      <c r="A672" s="22" t="n">
        <v>44006</v>
      </c>
      <c r="B672" s="22" t="s">
        <v>74</v>
      </c>
      <c r="C672" s="22" t="s">
        <v>1128</v>
      </c>
      <c r="D672" s="22" t="s">
        <v>284</v>
      </c>
      <c r="E672" s="22" t="n">
        <v>0</v>
      </c>
      <c r="F672" s="88" t="n">
        <v>668</v>
      </c>
      <c r="G672" s="88" t="n">
        <v>12</v>
      </c>
      <c r="H672" s="88" t="n">
        <v>10</v>
      </c>
      <c r="I672" s="88" t="n">
        <v>0</v>
      </c>
      <c r="J672" s="88" t="n">
        <v>8</v>
      </c>
      <c r="K672" s="88" t="n">
        <v>4</v>
      </c>
      <c r="L672" s="88" t="n">
        <v>0</v>
      </c>
    </row>
    <row r="673" s="3" customFormat="true" ht="12.75" hidden="false" customHeight="true" outlineLevel="0" collapsed="false">
      <c r="A673" s="22" t="n">
        <v>44006</v>
      </c>
      <c r="B673" s="22" t="s">
        <v>74</v>
      </c>
      <c r="C673" s="22" t="s">
        <v>324</v>
      </c>
      <c r="D673" s="22" t="s">
        <v>324</v>
      </c>
      <c r="E673" s="22" t="n">
        <v>0</v>
      </c>
      <c r="F673" s="88" t="n">
        <v>0</v>
      </c>
      <c r="G673" s="88" t="n">
        <v>1</v>
      </c>
      <c r="H673" s="88" t="n">
        <v>1</v>
      </c>
      <c r="I673" s="88" t="n">
        <v>0</v>
      </c>
      <c r="J673" s="88" t="n">
        <v>0</v>
      </c>
      <c r="K673" s="88" t="n">
        <v>1</v>
      </c>
      <c r="L673" s="88" t="n">
        <v>0</v>
      </c>
    </row>
    <row r="674" s="3" customFormat="true" ht="12.75" hidden="false" customHeight="true" outlineLevel="0" collapsed="false">
      <c r="A674" s="22" t="n">
        <v>44007</v>
      </c>
      <c r="B674" s="22" t="s">
        <v>75</v>
      </c>
      <c r="C674" s="22" t="s">
        <v>1129</v>
      </c>
      <c r="D674" s="22" t="s">
        <v>286</v>
      </c>
      <c r="E674" s="22" t="n">
        <v>1</v>
      </c>
      <c r="F674" s="88" t="n">
        <v>154</v>
      </c>
      <c r="G674" s="88" t="n">
        <v>41741</v>
      </c>
      <c r="H674" s="88" t="n">
        <v>17221</v>
      </c>
      <c r="I674" s="88" t="n">
        <v>4782</v>
      </c>
      <c r="J674" s="88" t="n">
        <v>26108</v>
      </c>
      <c r="K674" s="88" t="n">
        <v>10851</v>
      </c>
      <c r="L674" s="88" t="n">
        <v>1986</v>
      </c>
    </row>
    <row r="675" s="3" customFormat="true" ht="12.75" hidden="false" customHeight="true" outlineLevel="0" collapsed="false">
      <c r="A675" s="22" t="n">
        <v>44007</v>
      </c>
      <c r="B675" s="22" t="s">
        <v>75</v>
      </c>
      <c r="C675" s="22" t="s">
        <v>1130</v>
      </c>
      <c r="D675" s="22" t="s">
        <v>286</v>
      </c>
      <c r="E675" s="22" t="n">
        <v>0</v>
      </c>
      <c r="F675" s="88" t="n">
        <v>72</v>
      </c>
      <c r="G675" s="88" t="n">
        <v>716</v>
      </c>
      <c r="H675" s="88" t="n">
        <v>280</v>
      </c>
      <c r="I675" s="88" t="n">
        <v>89</v>
      </c>
      <c r="J675" s="88" t="n">
        <v>476</v>
      </c>
      <c r="K675" s="88" t="n">
        <v>151</v>
      </c>
      <c r="L675" s="88" t="n">
        <v>88</v>
      </c>
    </row>
    <row r="676" s="3" customFormat="true" ht="12.75" hidden="false" customHeight="true" outlineLevel="0" collapsed="false">
      <c r="A676" s="22" t="n">
        <v>44007</v>
      </c>
      <c r="B676" s="22" t="s">
        <v>75</v>
      </c>
      <c r="C676" s="22" t="s">
        <v>1131</v>
      </c>
      <c r="D676" s="22" t="s">
        <v>284</v>
      </c>
      <c r="E676" s="22" t="n">
        <v>0</v>
      </c>
      <c r="F676" s="88" t="n">
        <v>605</v>
      </c>
      <c r="G676" s="88" t="n">
        <v>31</v>
      </c>
      <c r="H676" s="88" t="n">
        <v>15</v>
      </c>
      <c r="I676" s="88" t="n">
        <v>1</v>
      </c>
      <c r="J676" s="88" t="n">
        <v>24</v>
      </c>
      <c r="K676" s="88" t="n">
        <v>6</v>
      </c>
      <c r="L676" s="88" t="n">
        <v>2</v>
      </c>
    </row>
    <row r="677" s="3" customFormat="true" ht="12.75" hidden="false" customHeight="true" outlineLevel="0" collapsed="false">
      <c r="A677" s="22" t="n">
        <v>44007</v>
      </c>
      <c r="B677" s="22" t="s">
        <v>75</v>
      </c>
      <c r="C677" s="22" t="s">
        <v>1132</v>
      </c>
      <c r="D677" s="22" t="s">
        <v>284</v>
      </c>
      <c r="E677" s="22" t="n">
        <v>0</v>
      </c>
      <c r="F677" s="88" t="n">
        <v>110</v>
      </c>
      <c r="G677" s="88" t="n">
        <v>133</v>
      </c>
      <c r="H677" s="88" t="n">
        <v>2</v>
      </c>
      <c r="I677" s="88" t="n">
        <v>0</v>
      </c>
      <c r="J677" s="88" t="n">
        <v>122</v>
      </c>
      <c r="K677" s="88" t="n">
        <v>11</v>
      </c>
      <c r="L677" s="88" t="n">
        <v>32</v>
      </c>
    </row>
    <row r="678" s="3" customFormat="true" ht="12.75" hidden="false" customHeight="true" outlineLevel="0" collapsed="false">
      <c r="A678" s="22" t="n">
        <v>44007</v>
      </c>
      <c r="B678" s="22" t="s">
        <v>75</v>
      </c>
      <c r="C678" s="22" t="s">
        <v>1133</v>
      </c>
      <c r="D678" s="22" t="s">
        <v>284</v>
      </c>
      <c r="E678" s="22" t="n">
        <v>0</v>
      </c>
      <c r="F678" s="88" t="n">
        <v>488</v>
      </c>
      <c r="G678" s="88" t="n">
        <v>16</v>
      </c>
      <c r="H678" s="88" t="n">
        <v>10</v>
      </c>
      <c r="I678" s="88" t="n">
        <v>0</v>
      </c>
      <c r="J678" s="88" t="n">
        <v>3</v>
      </c>
      <c r="K678" s="88" t="n">
        <v>13</v>
      </c>
      <c r="L678" s="88" t="n">
        <v>1</v>
      </c>
    </row>
    <row r="679" s="3" customFormat="true" ht="12.75" hidden="false" customHeight="true" outlineLevel="0" collapsed="false">
      <c r="A679" s="22" t="n">
        <v>44007</v>
      </c>
      <c r="B679" s="22" t="s">
        <v>75</v>
      </c>
      <c r="C679" s="22" t="s">
        <v>1134</v>
      </c>
      <c r="D679" s="22" t="s">
        <v>286</v>
      </c>
      <c r="E679" s="22" t="n">
        <v>0</v>
      </c>
      <c r="F679" s="88" t="n">
        <v>370</v>
      </c>
      <c r="G679" s="88" t="n">
        <v>260</v>
      </c>
      <c r="H679" s="88" t="n">
        <v>115</v>
      </c>
      <c r="I679" s="88" t="n">
        <v>22</v>
      </c>
      <c r="J679" s="88" t="n">
        <v>158</v>
      </c>
      <c r="K679" s="88" t="n">
        <v>80</v>
      </c>
      <c r="L679" s="88" t="n">
        <v>7</v>
      </c>
    </row>
    <row r="680" s="3" customFormat="true" ht="12.75" hidden="false" customHeight="true" outlineLevel="0" collapsed="false">
      <c r="A680" s="22" t="n">
        <v>44007</v>
      </c>
      <c r="B680" s="22" t="s">
        <v>75</v>
      </c>
      <c r="C680" s="22" t="s">
        <v>1135</v>
      </c>
      <c r="D680" s="22" t="s">
        <v>284</v>
      </c>
      <c r="E680" s="22" t="n">
        <v>0</v>
      </c>
      <c r="F680" s="88" t="n">
        <v>418</v>
      </c>
      <c r="G680" s="88" t="n">
        <v>35</v>
      </c>
      <c r="H680" s="88" t="n">
        <v>15</v>
      </c>
      <c r="I680" s="88" t="n">
        <v>7</v>
      </c>
      <c r="J680" s="88" t="n">
        <v>21</v>
      </c>
      <c r="K680" s="88" t="n">
        <v>7</v>
      </c>
      <c r="L680" s="88" t="n">
        <v>4</v>
      </c>
    </row>
    <row r="681" s="3" customFormat="true" ht="12.75" hidden="false" customHeight="true" outlineLevel="0" collapsed="false">
      <c r="A681" s="22" t="n">
        <v>44007</v>
      </c>
      <c r="B681" s="22" t="s">
        <v>75</v>
      </c>
      <c r="C681" s="22" t="s">
        <v>1136</v>
      </c>
      <c r="D681" s="22" t="s">
        <v>284</v>
      </c>
      <c r="E681" s="22" t="n">
        <v>0</v>
      </c>
      <c r="F681" s="88" t="n">
        <v>780</v>
      </c>
      <c r="G681" s="88" t="n">
        <v>21</v>
      </c>
      <c r="H681" s="88" t="n">
        <v>12</v>
      </c>
      <c r="I681" s="88" t="n">
        <v>2</v>
      </c>
      <c r="J681" s="88" t="n">
        <v>6</v>
      </c>
      <c r="K681" s="88" t="n">
        <v>13</v>
      </c>
      <c r="L681" s="88" t="n">
        <v>0</v>
      </c>
    </row>
    <row r="682" s="3" customFormat="true" ht="12.75" hidden="false" customHeight="true" outlineLevel="0" collapsed="false">
      <c r="A682" s="22" t="n">
        <v>44007</v>
      </c>
      <c r="B682" s="22" t="s">
        <v>75</v>
      </c>
      <c r="C682" s="22" t="s">
        <v>405</v>
      </c>
      <c r="D682" s="22" t="s">
        <v>286</v>
      </c>
      <c r="E682" s="22" t="n">
        <v>0</v>
      </c>
      <c r="F682" s="88" t="n">
        <v>673</v>
      </c>
      <c r="G682" s="88" t="n">
        <v>97</v>
      </c>
      <c r="H682" s="88" t="n">
        <v>49</v>
      </c>
      <c r="I682" s="88" t="n">
        <v>12</v>
      </c>
      <c r="J682" s="88" t="n">
        <v>60</v>
      </c>
      <c r="K682" s="88" t="n">
        <v>25</v>
      </c>
      <c r="L682" s="88" t="n">
        <v>4</v>
      </c>
    </row>
    <row r="683" s="3" customFormat="true" ht="12.75" hidden="false" customHeight="true" outlineLevel="0" collapsed="false">
      <c r="A683" s="22" t="n">
        <v>44007</v>
      </c>
      <c r="B683" s="22" t="s">
        <v>75</v>
      </c>
      <c r="C683" s="22" t="s">
        <v>1137</v>
      </c>
      <c r="D683" s="22" t="s">
        <v>284</v>
      </c>
      <c r="E683" s="22" t="n">
        <v>0</v>
      </c>
      <c r="F683" s="88" t="n">
        <v>477</v>
      </c>
      <c r="G683" s="88" t="n">
        <v>19</v>
      </c>
      <c r="H683" s="88" t="n">
        <v>8</v>
      </c>
      <c r="I683" s="88" t="n">
        <v>5</v>
      </c>
      <c r="J683" s="88" t="n">
        <v>10</v>
      </c>
      <c r="K683" s="88" t="n">
        <v>4</v>
      </c>
      <c r="L683" s="88" t="n">
        <v>2</v>
      </c>
    </row>
    <row r="684" s="3" customFormat="true" ht="12.75" hidden="false" customHeight="true" outlineLevel="0" collapsed="false">
      <c r="A684" s="22" t="n">
        <v>44007</v>
      </c>
      <c r="B684" s="22" t="s">
        <v>75</v>
      </c>
      <c r="C684" s="22" t="s">
        <v>1138</v>
      </c>
      <c r="D684" s="22" t="s">
        <v>286</v>
      </c>
      <c r="E684" s="22" t="n">
        <v>0</v>
      </c>
      <c r="F684" s="88" t="n">
        <v>694</v>
      </c>
      <c r="G684" s="88" t="n">
        <v>134</v>
      </c>
      <c r="H684" s="88" t="n">
        <v>61</v>
      </c>
      <c r="I684" s="88" t="n">
        <v>13</v>
      </c>
      <c r="J684" s="88" t="n">
        <v>93</v>
      </c>
      <c r="K684" s="88" t="n">
        <v>28</v>
      </c>
      <c r="L684" s="88" t="n">
        <v>5</v>
      </c>
    </row>
    <row r="685" s="3" customFormat="true" ht="12.75" hidden="false" customHeight="true" outlineLevel="0" collapsed="false">
      <c r="A685" s="22" t="n">
        <v>44007</v>
      </c>
      <c r="B685" s="22" t="s">
        <v>75</v>
      </c>
      <c r="C685" s="22" t="s">
        <v>1139</v>
      </c>
      <c r="D685" s="22" t="s">
        <v>284</v>
      </c>
      <c r="E685" s="22" t="n">
        <v>0</v>
      </c>
      <c r="F685" s="88" t="n">
        <v>468</v>
      </c>
      <c r="G685" s="88" t="n">
        <v>12</v>
      </c>
      <c r="H685" s="88" t="n">
        <v>8</v>
      </c>
      <c r="I685" s="88" t="n">
        <v>0</v>
      </c>
      <c r="J685" s="88" t="n">
        <v>4</v>
      </c>
      <c r="K685" s="88" t="n">
        <v>8</v>
      </c>
      <c r="L685" s="88" t="n">
        <v>0</v>
      </c>
    </row>
    <row r="686" s="3" customFormat="true" ht="12.75" hidden="false" customHeight="true" outlineLevel="0" collapsed="false">
      <c r="A686" s="22" t="n">
        <v>44007</v>
      </c>
      <c r="B686" s="22" t="s">
        <v>75</v>
      </c>
      <c r="C686" s="22" t="s">
        <v>1140</v>
      </c>
      <c r="D686" s="22" t="s">
        <v>284</v>
      </c>
      <c r="E686" s="22" t="n">
        <v>0</v>
      </c>
      <c r="F686" s="88" t="n">
        <v>261</v>
      </c>
      <c r="G686" s="88" t="n">
        <v>78</v>
      </c>
      <c r="H686" s="88" t="n">
        <v>34</v>
      </c>
      <c r="I686" s="88" t="n">
        <v>3</v>
      </c>
      <c r="J686" s="88" t="n">
        <v>47</v>
      </c>
      <c r="K686" s="88" t="n">
        <v>28</v>
      </c>
      <c r="L686" s="88" t="n">
        <v>1</v>
      </c>
    </row>
    <row r="687" s="3" customFormat="true" ht="12.75" hidden="false" customHeight="true" outlineLevel="0" collapsed="false">
      <c r="A687" s="22" t="n">
        <v>44007</v>
      </c>
      <c r="B687" s="22" t="s">
        <v>75</v>
      </c>
      <c r="C687" s="22" t="s">
        <v>1141</v>
      </c>
      <c r="D687" s="22" t="s">
        <v>284</v>
      </c>
      <c r="E687" s="22" t="n">
        <v>0</v>
      </c>
      <c r="F687" s="88" t="n">
        <v>196</v>
      </c>
      <c r="G687" s="88" t="n">
        <v>14</v>
      </c>
      <c r="H687" s="88" t="n">
        <v>6</v>
      </c>
      <c r="I687" s="88" t="n">
        <v>1</v>
      </c>
      <c r="J687" s="88" t="n">
        <v>11</v>
      </c>
      <c r="K687" s="88" t="n">
        <v>2</v>
      </c>
      <c r="L687" s="88" t="n">
        <v>1</v>
      </c>
    </row>
    <row r="688" s="3" customFormat="true" ht="12.75" hidden="false" customHeight="true" outlineLevel="0" collapsed="false">
      <c r="A688" s="22" t="n">
        <v>44007</v>
      </c>
      <c r="B688" s="22" t="s">
        <v>75</v>
      </c>
      <c r="C688" s="22" t="s">
        <v>1142</v>
      </c>
      <c r="D688" s="22" t="s">
        <v>284</v>
      </c>
      <c r="E688" s="22" t="n">
        <v>0</v>
      </c>
      <c r="F688" s="88" t="n">
        <v>512</v>
      </c>
      <c r="G688" s="88" t="n">
        <v>27</v>
      </c>
      <c r="H688" s="88" t="n">
        <v>11</v>
      </c>
      <c r="I688" s="88" t="n">
        <v>6</v>
      </c>
      <c r="J688" s="88" t="n">
        <v>12</v>
      </c>
      <c r="K688" s="88" t="n">
        <v>9</v>
      </c>
      <c r="L688" s="88" t="n">
        <v>0</v>
      </c>
    </row>
    <row r="689" s="3" customFormat="true" ht="12.75" hidden="false" customHeight="true" outlineLevel="0" collapsed="false">
      <c r="A689" s="22" t="n">
        <v>44007</v>
      </c>
      <c r="B689" s="22" t="s">
        <v>75</v>
      </c>
      <c r="C689" s="22" t="s">
        <v>1143</v>
      </c>
      <c r="D689" s="22" t="s">
        <v>284</v>
      </c>
      <c r="E689" s="22" t="n">
        <v>0</v>
      </c>
      <c r="F689" s="88" t="n">
        <v>473</v>
      </c>
      <c r="G689" s="88" t="n">
        <v>2</v>
      </c>
      <c r="H689" s="88" t="n">
        <v>1</v>
      </c>
      <c r="I689" s="88" t="n">
        <v>1</v>
      </c>
      <c r="J689" s="88" t="n">
        <v>1</v>
      </c>
      <c r="K689" s="88" t="n">
        <v>0</v>
      </c>
      <c r="L689" s="88" t="n">
        <v>0</v>
      </c>
    </row>
    <row r="690" s="3" customFormat="true" ht="12.75" hidden="false" customHeight="true" outlineLevel="0" collapsed="false">
      <c r="A690" s="22" t="n">
        <v>44007</v>
      </c>
      <c r="B690" s="22" t="s">
        <v>75</v>
      </c>
      <c r="C690" s="22" t="s">
        <v>1144</v>
      </c>
      <c r="D690" s="22" t="s">
        <v>286</v>
      </c>
      <c r="E690" s="22" t="n">
        <v>0</v>
      </c>
      <c r="F690" s="88" t="n">
        <v>415</v>
      </c>
      <c r="G690" s="88" t="n">
        <v>155</v>
      </c>
      <c r="H690" s="88" t="n">
        <v>60</v>
      </c>
      <c r="I690" s="88" t="n">
        <v>22</v>
      </c>
      <c r="J690" s="88" t="n">
        <v>105</v>
      </c>
      <c r="K690" s="88" t="n">
        <v>28</v>
      </c>
      <c r="L690" s="88" t="n">
        <v>4</v>
      </c>
    </row>
    <row r="691" s="3" customFormat="true" ht="12.75" hidden="false" customHeight="true" outlineLevel="0" collapsed="false">
      <c r="A691" s="22" t="n">
        <v>44007</v>
      </c>
      <c r="B691" s="22" t="s">
        <v>75</v>
      </c>
      <c r="C691" s="22" t="s">
        <v>1145</v>
      </c>
      <c r="D691" s="22" t="s">
        <v>284</v>
      </c>
      <c r="E691" s="22" t="n">
        <v>0</v>
      </c>
      <c r="F691" s="88" t="n">
        <v>363</v>
      </c>
      <c r="G691" s="88" t="n">
        <v>51</v>
      </c>
      <c r="H691" s="88" t="n">
        <v>18</v>
      </c>
      <c r="I691" s="88" t="n">
        <v>3</v>
      </c>
      <c r="J691" s="88" t="n">
        <v>40</v>
      </c>
      <c r="K691" s="88" t="n">
        <v>8</v>
      </c>
      <c r="L691" s="88" t="n">
        <v>2</v>
      </c>
    </row>
    <row r="692" s="3" customFormat="true" ht="12.75" hidden="false" customHeight="true" outlineLevel="0" collapsed="false">
      <c r="A692" s="22" t="n">
        <v>44007</v>
      </c>
      <c r="B692" s="22" t="s">
        <v>75</v>
      </c>
      <c r="C692" s="22" t="s">
        <v>1146</v>
      </c>
      <c r="D692" s="22" t="s">
        <v>284</v>
      </c>
      <c r="E692" s="22" t="n">
        <v>0</v>
      </c>
      <c r="F692" s="88" t="n">
        <v>461</v>
      </c>
      <c r="G692" s="88" t="n">
        <v>92</v>
      </c>
      <c r="H692" s="88" t="n">
        <v>41</v>
      </c>
      <c r="I692" s="88" t="n">
        <v>10</v>
      </c>
      <c r="J692" s="88" t="n">
        <v>54</v>
      </c>
      <c r="K692" s="88" t="n">
        <v>28</v>
      </c>
      <c r="L692" s="88" t="n">
        <v>1</v>
      </c>
    </row>
    <row r="693" s="3" customFormat="true" ht="12.75" hidden="false" customHeight="true" outlineLevel="0" collapsed="false">
      <c r="A693" s="22" t="n">
        <v>44007</v>
      </c>
      <c r="B693" s="22" t="s">
        <v>75</v>
      </c>
      <c r="C693" s="22" t="s">
        <v>1147</v>
      </c>
      <c r="D693" s="22" t="s">
        <v>284</v>
      </c>
      <c r="E693" s="22" t="n">
        <v>0</v>
      </c>
      <c r="F693" s="88" t="n">
        <v>392</v>
      </c>
      <c r="G693" s="88" t="n">
        <v>69</v>
      </c>
      <c r="H693" s="88" t="n">
        <v>20</v>
      </c>
      <c r="I693" s="88" t="n">
        <v>8</v>
      </c>
      <c r="J693" s="88" t="n">
        <v>58</v>
      </c>
      <c r="K693" s="88" t="n">
        <v>3</v>
      </c>
      <c r="L693" s="88" t="n">
        <v>0</v>
      </c>
    </row>
    <row r="694" s="3" customFormat="true" ht="12.75" hidden="false" customHeight="true" outlineLevel="0" collapsed="false">
      <c r="A694" s="22" t="n">
        <v>44007</v>
      </c>
      <c r="B694" s="22" t="s">
        <v>75</v>
      </c>
      <c r="C694" s="22" t="s">
        <v>1148</v>
      </c>
      <c r="D694" s="22" t="s">
        <v>284</v>
      </c>
      <c r="E694" s="22" t="n">
        <v>0</v>
      </c>
      <c r="F694" s="88" t="n">
        <v>481</v>
      </c>
      <c r="G694" s="88" t="n">
        <v>17</v>
      </c>
      <c r="H694" s="88" t="n">
        <v>10</v>
      </c>
      <c r="I694" s="88" t="n">
        <v>1</v>
      </c>
      <c r="J694" s="88" t="n">
        <v>6</v>
      </c>
      <c r="K694" s="88" t="n">
        <v>10</v>
      </c>
      <c r="L694" s="88" t="n">
        <v>0</v>
      </c>
    </row>
    <row r="695" s="3" customFormat="true" ht="12.75" hidden="false" customHeight="true" outlineLevel="0" collapsed="false">
      <c r="A695" s="22" t="n">
        <v>44007</v>
      </c>
      <c r="B695" s="22" t="s">
        <v>75</v>
      </c>
      <c r="C695" s="22" t="s">
        <v>1149</v>
      </c>
      <c r="D695" s="22" t="s">
        <v>286</v>
      </c>
      <c r="E695" s="22" t="n">
        <v>0</v>
      </c>
      <c r="F695" s="88" t="n">
        <v>213</v>
      </c>
      <c r="G695" s="88" t="n">
        <v>922</v>
      </c>
      <c r="H695" s="88" t="n">
        <v>367</v>
      </c>
      <c r="I695" s="88" t="n">
        <v>102</v>
      </c>
      <c r="J695" s="88" t="n">
        <v>605</v>
      </c>
      <c r="K695" s="88" t="n">
        <v>215</v>
      </c>
      <c r="L695" s="88" t="n">
        <v>33</v>
      </c>
    </row>
    <row r="696" s="3" customFormat="true" ht="12.75" hidden="false" customHeight="true" outlineLevel="0" collapsed="false">
      <c r="A696" s="22" t="n">
        <v>44007</v>
      </c>
      <c r="B696" s="22" t="s">
        <v>75</v>
      </c>
      <c r="C696" s="22" t="s">
        <v>1150</v>
      </c>
      <c r="D696" s="22" t="s">
        <v>284</v>
      </c>
      <c r="E696" s="22" t="n">
        <v>0</v>
      </c>
      <c r="F696" s="88" t="n">
        <v>335</v>
      </c>
      <c r="G696" s="88" t="n">
        <v>49</v>
      </c>
      <c r="H696" s="88" t="n">
        <v>20</v>
      </c>
      <c r="I696" s="88" t="n">
        <v>3</v>
      </c>
      <c r="J696" s="88" t="n">
        <v>33</v>
      </c>
      <c r="K696" s="88" t="n">
        <v>13</v>
      </c>
      <c r="L696" s="88" t="n">
        <v>1</v>
      </c>
    </row>
    <row r="697" s="3" customFormat="true" ht="12.75" hidden="false" customHeight="true" outlineLevel="0" collapsed="false">
      <c r="A697" s="22" t="n">
        <v>44007</v>
      </c>
      <c r="B697" s="22" t="s">
        <v>75</v>
      </c>
      <c r="C697" s="22" t="s">
        <v>1151</v>
      </c>
      <c r="D697" s="22" t="s">
        <v>286</v>
      </c>
      <c r="E697" s="22" t="n">
        <v>0</v>
      </c>
      <c r="F697" s="88" t="n">
        <v>475</v>
      </c>
      <c r="G697" s="88" t="n">
        <v>566</v>
      </c>
      <c r="H697" s="88" t="n">
        <v>226</v>
      </c>
      <c r="I697" s="88" t="n">
        <v>64</v>
      </c>
      <c r="J697" s="88" t="n">
        <v>365</v>
      </c>
      <c r="K697" s="88" t="n">
        <v>137</v>
      </c>
      <c r="L697" s="88" t="n">
        <v>6</v>
      </c>
    </row>
    <row r="698" s="3" customFormat="true" ht="12.75" hidden="false" customHeight="true" outlineLevel="0" collapsed="false">
      <c r="A698" s="22" t="n">
        <v>44007</v>
      </c>
      <c r="B698" s="22" t="s">
        <v>75</v>
      </c>
      <c r="C698" s="22" t="s">
        <v>1152</v>
      </c>
      <c r="D698" s="22" t="s">
        <v>284</v>
      </c>
      <c r="E698" s="22" t="n">
        <v>0</v>
      </c>
      <c r="F698" s="88" t="n">
        <v>474</v>
      </c>
      <c r="G698" s="88" t="n">
        <v>5</v>
      </c>
      <c r="H698" s="88" t="n">
        <v>5</v>
      </c>
      <c r="I698" s="88" t="n">
        <v>0</v>
      </c>
      <c r="J698" s="88" t="n">
        <v>2</v>
      </c>
      <c r="K698" s="88" t="n">
        <v>3</v>
      </c>
      <c r="L698" s="88" t="n">
        <v>0</v>
      </c>
    </row>
    <row r="699" s="3" customFormat="true" ht="12.75" hidden="false" customHeight="true" outlineLevel="0" collapsed="false">
      <c r="A699" s="22" t="n">
        <v>44007</v>
      </c>
      <c r="B699" s="22" t="s">
        <v>75</v>
      </c>
      <c r="C699" s="22" t="s">
        <v>1153</v>
      </c>
      <c r="D699" s="22" t="s">
        <v>284</v>
      </c>
      <c r="E699" s="22" t="n">
        <v>0</v>
      </c>
      <c r="F699" s="88" t="n">
        <v>225</v>
      </c>
      <c r="G699" s="88" t="n">
        <v>15</v>
      </c>
      <c r="H699" s="88" t="n">
        <v>7</v>
      </c>
      <c r="I699" s="88" t="n">
        <v>0</v>
      </c>
      <c r="J699" s="88" t="n">
        <v>10</v>
      </c>
      <c r="K699" s="88" t="n">
        <v>5</v>
      </c>
      <c r="L699" s="88" t="n">
        <v>0</v>
      </c>
    </row>
    <row r="700" s="3" customFormat="true" ht="12.75" hidden="false" customHeight="true" outlineLevel="0" collapsed="false">
      <c r="A700" s="22" t="n">
        <v>44007</v>
      </c>
      <c r="B700" s="22" t="s">
        <v>75</v>
      </c>
      <c r="C700" s="22" t="s">
        <v>1154</v>
      </c>
      <c r="D700" s="22" t="s">
        <v>286</v>
      </c>
      <c r="E700" s="22" t="n">
        <v>0</v>
      </c>
      <c r="F700" s="88" t="n">
        <v>418</v>
      </c>
      <c r="G700" s="88" t="n">
        <v>367</v>
      </c>
      <c r="H700" s="88" t="n">
        <v>139</v>
      </c>
      <c r="I700" s="88" t="n">
        <v>54</v>
      </c>
      <c r="J700" s="88" t="n">
        <v>231</v>
      </c>
      <c r="K700" s="88" t="n">
        <v>82</v>
      </c>
      <c r="L700" s="88" t="n">
        <v>11</v>
      </c>
    </row>
    <row r="701" s="3" customFormat="true" ht="12.75" hidden="false" customHeight="true" outlineLevel="0" collapsed="false">
      <c r="A701" s="22" t="n">
        <v>44007</v>
      </c>
      <c r="B701" s="22" t="s">
        <v>75</v>
      </c>
      <c r="C701" s="22" t="s">
        <v>1155</v>
      </c>
      <c r="D701" s="22" t="s">
        <v>284</v>
      </c>
      <c r="E701" s="22" t="n">
        <v>0</v>
      </c>
      <c r="F701" s="88" t="n">
        <v>650</v>
      </c>
      <c r="G701" s="88" t="n">
        <v>9</v>
      </c>
      <c r="H701" s="88" t="n">
        <v>7</v>
      </c>
      <c r="I701" s="88" t="n">
        <v>0</v>
      </c>
      <c r="J701" s="88" t="n">
        <v>1</v>
      </c>
      <c r="K701" s="88" t="n">
        <v>8</v>
      </c>
      <c r="L701" s="88" t="n">
        <v>0</v>
      </c>
    </row>
    <row r="702" s="3" customFormat="true" ht="12.75" hidden="false" customHeight="true" outlineLevel="0" collapsed="false">
      <c r="A702" s="22" t="n">
        <v>44007</v>
      </c>
      <c r="B702" s="22" t="s">
        <v>75</v>
      </c>
      <c r="C702" s="22" t="s">
        <v>1156</v>
      </c>
      <c r="D702" s="22" t="s">
        <v>284</v>
      </c>
      <c r="E702" s="22" t="n">
        <v>0</v>
      </c>
      <c r="F702" s="88" t="n">
        <v>219</v>
      </c>
      <c r="G702" s="88" t="n">
        <v>12</v>
      </c>
      <c r="H702" s="88" t="n">
        <v>5</v>
      </c>
      <c r="I702" s="88" t="n">
        <v>0</v>
      </c>
      <c r="J702" s="88" t="n">
        <v>11</v>
      </c>
      <c r="K702" s="88" t="n">
        <v>1</v>
      </c>
      <c r="L702" s="88" t="n">
        <v>0</v>
      </c>
    </row>
    <row r="703" s="3" customFormat="true" ht="12.75" hidden="false" customHeight="true" outlineLevel="0" collapsed="false">
      <c r="A703" s="22" t="n">
        <v>44007</v>
      </c>
      <c r="B703" s="22" t="s">
        <v>75</v>
      </c>
      <c r="C703" s="22" t="s">
        <v>1157</v>
      </c>
      <c r="D703" s="22" t="s">
        <v>284</v>
      </c>
      <c r="E703" s="22" t="n">
        <v>0</v>
      </c>
      <c r="F703" s="88" t="n">
        <v>459</v>
      </c>
      <c r="G703" s="88" t="n">
        <v>42</v>
      </c>
      <c r="H703" s="88" t="n">
        <v>18</v>
      </c>
      <c r="I703" s="88" t="n">
        <v>5</v>
      </c>
      <c r="J703" s="88" t="n">
        <v>21</v>
      </c>
      <c r="K703" s="88" t="n">
        <v>16</v>
      </c>
      <c r="L703" s="88" t="n">
        <v>0</v>
      </c>
    </row>
    <row r="704" s="3" customFormat="true" ht="12.75" hidden="false" customHeight="true" outlineLevel="0" collapsed="false">
      <c r="A704" s="22" t="n">
        <v>44007</v>
      </c>
      <c r="B704" s="22" t="s">
        <v>75</v>
      </c>
      <c r="C704" s="22" t="s">
        <v>1158</v>
      </c>
      <c r="D704" s="22" t="s">
        <v>284</v>
      </c>
      <c r="E704" s="22" t="n">
        <v>0</v>
      </c>
      <c r="F704" s="88" t="n">
        <v>401</v>
      </c>
      <c r="G704" s="88" t="n">
        <v>55</v>
      </c>
      <c r="H704" s="88" t="n">
        <v>22</v>
      </c>
      <c r="I704" s="88" t="n">
        <v>7</v>
      </c>
      <c r="J704" s="88" t="n">
        <v>32</v>
      </c>
      <c r="K704" s="88" t="n">
        <v>16</v>
      </c>
      <c r="L704" s="88" t="n">
        <v>2</v>
      </c>
    </row>
    <row r="705" s="3" customFormat="true" ht="12.75" hidden="false" customHeight="true" outlineLevel="0" collapsed="false">
      <c r="A705" s="22" t="n">
        <v>44007</v>
      </c>
      <c r="B705" s="22" t="s">
        <v>75</v>
      </c>
      <c r="C705" s="22" t="s">
        <v>1159</v>
      </c>
      <c r="D705" s="22" t="s">
        <v>284</v>
      </c>
      <c r="E705" s="22" t="n">
        <v>0</v>
      </c>
      <c r="F705" s="88" t="n">
        <v>262</v>
      </c>
      <c r="G705" s="88" t="n">
        <v>188</v>
      </c>
      <c r="H705" s="88" t="n">
        <v>70</v>
      </c>
      <c r="I705" s="88" t="n">
        <v>29</v>
      </c>
      <c r="J705" s="88" t="n">
        <v>122</v>
      </c>
      <c r="K705" s="88" t="n">
        <v>37</v>
      </c>
      <c r="L705" s="88" t="n">
        <v>7</v>
      </c>
    </row>
    <row r="706" s="3" customFormat="true" ht="12.75" hidden="false" customHeight="true" outlineLevel="0" collapsed="false">
      <c r="A706" s="22" t="n">
        <v>44007</v>
      </c>
      <c r="B706" s="22" t="s">
        <v>75</v>
      </c>
      <c r="C706" s="22" t="s">
        <v>1160</v>
      </c>
      <c r="D706" s="22" t="s">
        <v>284</v>
      </c>
      <c r="E706" s="22" t="n">
        <v>0</v>
      </c>
      <c r="F706" s="88" t="n">
        <v>370</v>
      </c>
      <c r="G706" s="88" t="n">
        <v>347</v>
      </c>
      <c r="H706" s="88" t="n">
        <v>120</v>
      </c>
      <c r="I706" s="88" t="n">
        <v>45</v>
      </c>
      <c r="J706" s="88" t="n">
        <v>253</v>
      </c>
      <c r="K706" s="88" t="n">
        <v>49</v>
      </c>
      <c r="L706" s="88" t="n">
        <v>7</v>
      </c>
    </row>
    <row r="707" s="3" customFormat="true" ht="12.75" hidden="false" customHeight="true" outlineLevel="0" collapsed="false">
      <c r="A707" s="22" t="n">
        <v>44007</v>
      </c>
      <c r="B707" s="22" t="s">
        <v>75</v>
      </c>
      <c r="C707" s="22" t="s">
        <v>1161</v>
      </c>
      <c r="D707" s="22" t="s">
        <v>284</v>
      </c>
      <c r="E707" s="22" t="n">
        <v>0</v>
      </c>
      <c r="F707" s="88" t="n">
        <v>392</v>
      </c>
      <c r="G707" s="88" t="n">
        <v>31</v>
      </c>
      <c r="H707" s="88" t="n">
        <v>13</v>
      </c>
      <c r="I707" s="88" t="n">
        <v>4</v>
      </c>
      <c r="J707" s="88" t="n">
        <v>15</v>
      </c>
      <c r="K707" s="88" t="n">
        <v>12</v>
      </c>
      <c r="L707" s="88" t="n">
        <v>0</v>
      </c>
    </row>
    <row r="708" s="3" customFormat="true" ht="12.75" hidden="false" customHeight="true" outlineLevel="0" collapsed="false">
      <c r="A708" s="22" t="n">
        <v>44007</v>
      </c>
      <c r="B708" s="22" t="s">
        <v>75</v>
      </c>
      <c r="C708" s="22" t="s">
        <v>1162</v>
      </c>
      <c r="D708" s="22" t="s">
        <v>286</v>
      </c>
      <c r="E708" s="22" t="n">
        <v>0</v>
      </c>
      <c r="F708" s="88" t="n">
        <v>373</v>
      </c>
      <c r="G708" s="88" t="n">
        <v>610</v>
      </c>
      <c r="H708" s="88" t="n">
        <v>233</v>
      </c>
      <c r="I708" s="88" t="n">
        <v>84</v>
      </c>
      <c r="J708" s="88" t="n">
        <v>389</v>
      </c>
      <c r="K708" s="88" t="n">
        <v>137</v>
      </c>
      <c r="L708" s="88" t="n">
        <v>12</v>
      </c>
    </row>
    <row r="709" s="3" customFormat="true" ht="12.75" hidden="false" customHeight="true" outlineLevel="0" collapsed="false">
      <c r="A709" s="22" t="n">
        <v>44007</v>
      </c>
      <c r="B709" s="22" t="s">
        <v>75</v>
      </c>
      <c r="C709" s="22" t="s">
        <v>324</v>
      </c>
      <c r="D709" s="22" t="s">
        <v>324</v>
      </c>
      <c r="E709" s="22" t="n">
        <v>0</v>
      </c>
      <c r="F709" s="88" t="n">
        <v>0</v>
      </c>
      <c r="G709" s="88" t="n">
        <v>3020</v>
      </c>
      <c r="H709" s="88" t="n">
        <v>1140</v>
      </c>
      <c r="I709" s="88" t="n">
        <v>384</v>
      </c>
      <c r="J709" s="88" t="n">
        <v>1923</v>
      </c>
      <c r="K709" s="88" t="n">
        <v>713</v>
      </c>
      <c r="L709" s="88" t="n">
        <v>78</v>
      </c>
    </row>
    <row r="710" s="3" customFormat="true" ht="12.75" hidden="false" customHeight="true" outlineLevel="0" collapsed="false">
      <c r="A710" s="22" t="n">
        <v>44011</v>
      </c>
      <c r="B710" s="22" t="s">
        <v>76</v>
      </c>
      <c r="C710" s="22" t="s">
        <v>1163</v>
      </c>
      <c r="D710" s="22" t="s">
        <v>284</v>
      </c>
      <c r="E710" s="22" t="n">
        <v>0</v>
      </c>
      <c r="F710" s="88" t="n">
        <v>143</v>
      </c>
      <c r="G710" s="88" t="n">
        <v>58</v>
      </c>
      <c r="H710" s="88" t="n">
        <v>21</v>
      </c>
      <c r="I710" s="88" t="n">
        <v>6</v>
      </c>
      <c r="J710" s="88" t="n">
        <v>38</v>
      </c>
      <c r="K710" s="88" t="n">
        <v>14</v>
      </c>
      <c r="L710" s="88" t="n">
        <v>2</v>
      </c>
    </row>
    <row r="711" s="3" customFormat="true" ht="12.75" hidden="false" customHeight="true" outlineLevel="0" collapsed="false">
      <c r="A711" s="22" t="n">
        <v>44011</v>
      </c>
      <c r="B711" s="22" t="s">
        <v>76</v>
      </c>
      <c r="C711" s="22" t="s">
        <v>1012</v>
      </c>
      <c r="D711" s="22" t="s">
        <v>284</v>
      </c>
      <c r="E711" s="22" t="n">
        <v>0</v>
      </c>
      <c r="F711" s="88" t="n">
        <v>79</v>
      </c>
      <c r="G711" s="88" t="n">
        <v>67</v>
      </c>
      <c r="H711" s="88" t="n">
        <v>24</v>
      </c>
      <c r="I711" s="88" t="n">
        <v>9</v>
      </c>
      <c r="J711" s="88" t="n">
        <v>38</v>
      </c>
      <c r="K711" s="88" t="n">
        <v>20</v>
      </c>
      <c r="L711" s="88" t="n">
        <v>4</v>
      </c>
    </row>
    <row r="712" s="3" customFormat="true" ht="12.75" hidden="false" customHeight="true" outlineLevel="0" collapsed="false">
      <c r="A712" s="22" t="n">
        <v>44011</v>
      </c>
      <c r="B712" s="22" t="s">
        <v>76</v>
      </c>
      <c r="C712" s="22" t="s">
        <v>451</v>
      </c>
      <c r="D712" s="22" t="s">
        <v>284</v>
      </c>
      <c r="E712" s="22" t="n">
        <v>0</v>
      </c>
      <c r="F712" s="88" t="n">
        <v>182</v>
      </c>
      <c r="G712" s="88" t="n">
        <v>20</v>
      </c>
      <c r="H712" s="88" t="n">
        <v>6</v>
      </c>
      <c r="I712" s="88" t="n">
        <v>6</v>
      </c>
      <c r="J712" s="88" t="n">
        <v>10</v>
      </c>
      <c r="K712" s="88" t="n">
        <v>4</v>
      </c>
      <c r="L712" s="88" t="n">
        <v>0</v>
      </c>
    </row>
    <row r="713" s="3" customFormat="true" ht="12.75" hidden="false" customHeight="true" outlineLevel="0" collapsed="false">
      <c r="A713" s="22" t="n">
        <v>44011</v>
      </c>
      <c r="B713" s="22" t="s">
        <v>76</v>
      </c>
      <c r="C713" s="22" t="s">
        <v>405</v>
      </c>
      <c r="D713" s="22" t="s">
        <v>284</v>
      </c>
      <c r="E713" s="22" t="n">
        <v>0</v>
      </c>
      <c r="F713" s="88" t="n">
        <v>207</v>
      </c>
      <c r="G713" s="88" t="n">
        <v>28</v>
      </c>
      <c r="H713" s="88" t="n">
        <v>12</v>
      </c>
      <c r="I713" s="88" t="n">
        <v>8</v>
      </c>
      <c r="J713" s="88" t="n">
        <v>16</v>
      </c>
      <c r="K713" s="88" t="n">
        <v>4</v>
      </c>
      <c r="L713" s="88" t="n">
        <v>0</v>
      </c>
    </row>
    <row r="714" s="3" customFormat="true" ht="12.75" hidden="false" customHeight="true" outlineLevel="0" collapsed="false">
      <c r="A714" s="22" t="n">
        <v>44011</v>
      </c>
      <c r="B714" s="22" t="s">
        <v>76</v>
      </c>
      <c r="C714" s="22" t="s">
        <v>1164</v>
      </c>
      <c r="D714" s="22" t="s">
        <v>286</v>
      </c>
      <c r="E714" s="22" t="n">
        <v>1</v>
      </c>
      <c r="F714" s="88" t="n">
        <v>201</v>
      </c>
      <c r="G714" s="88" t="n">
        <v>7733</v>
      </c>
      <c r="H714" s="88" t="n">
        <v>2888</v>
      </c>
      <c r="I714" s="88" t="n">
        <v>1174</v>
      </c>
      <c r="J714" s="88" t="n">
        <v>5209</v>
      </c>
      <c r="K714" s="88" t="n">
        <v>1350</v>
      </c>
      <c r="L714" s="88" t="n">
        <v>632</v>
      </c>
    </row>
    <row r="715" s="3" customFormat="true" ht="12.75" hidden="false" customHeight="true" outlineLevel="0" collapsed="false">
      <c r="A715" s="22" t="n">
        <v>44011</v>
      </c>
      <c r="B715" s="22" t="s">
        <v>76</v>
      </c>
      <c r="C715" s="22" t="s">
        <v>1165</v>
      </c>
      <c r="D715" s="22" t="s">
        <v>284</v>
      </c>
      <c r="E715" s="22" t="n">
        <v>0</v>
      </c>
      <c r="F715" s="88" t="n">
        <v>150</v>
      </c>
      <c r="G715" s="88" t="n">
        <v>21</v>
      </c>
      <c r="H715" s="88" t="n">
        <v>7</v>
      </c>
      <c r="I715" s="88" t="n">
        <v>4</v>
      </c>
      <c r="J715" s="88" t="n">
        <v>14</v>
      </c>
      <c r="K715" s="88" t="n">
        <v>3</v>
      </c>
      <c r="L715" s="88" t="n">
        <v>1</v>
      </c>
    </row>
    <row r="716" s="3" customFormat="true" ht="12.75" hidden="false" customHeight="true" outlineLevel="0" collapsed="false">
      <c r="A716" s="22" t="n">
        <v>44011</v>
      </c>
      <c r="B716" s="22" t="s">
        <v>76</v>
      </c>
      <c r="C716" s="22" t="s">
        <v>1166</v>
      </c>
      <c r="D716" s="22" t="s">
        <v>284</v>
      </c>
      <c r="E716" s="22" t="n">
        <v>0</v>
      </c>
      <c r="F716" s="88" t="n">
        <v>88</v>
      </c>
      <c r="G716" s="88" t="n">
        <v>37</v>
      </c>
      <c r="H716" s="88" t="n">
        <v>11</v>
      </c>
      <c r="I716" s="88" t="n">
        <v>0</v>
      </c>
      <c r="J716" s="88" t="n">
        <v>29</v>
      </c>
      <c r="K716" s="88" t="n">
        <v>8</v>
      </c>
      <c r="L716" s="88" t="n">
        <v>3</v>
      </c>
    </row>
    <row r="717" s="3" customFormat="true" ht="12.75" hidden="false" customHeight="true" outlineLevel="0" collapsed="false">
      <c r="A717" s="22" t="n">
        <v>44011</v>
      </c>
      <c r="B717" s="22" t="s">
        <v>76</v>
      </c>
      <c r="C717" s="22" t="s">
        <v>1167</v>
      </c>
      <c r="D717" s="22" t="s">
        <v>284</v>
      </c>
      <c r="E717" s="22" t="n">
        <v>0</v>
      </c>
      <c r="F717" s="88" t="n">
        <v>198</v>
      </c>
      <c r="G717" s="88" t="n">
        <v>150</v>
      </c>
      <c r="H717" s="88" t="n">
        <v>60</v>
      </c>
      <c r="I717" s="88" t="n">
        <v>23</v>
      </c>
      <c r="J717" s="88" t="n">
        <v>92</v>
      </c>
      <c r="K717" s="88" t="n">
        <v>35</v>
      </c>
      <c r="L717" s="88" t="n">
        <v>7</v>
      </c>
    </row>
    <row r="718" s="3" customFormat="true" ht="12.75" hidden="false" customHeight="true" outlineLevel="0" collapsed="false">
      <c r="A718" s="22" t="n">
        <v>44011</v>
      </c>
      <c r="B718" s="22" t="s">
        <v>76</v>
      </c>
      <c r="C718" s="22" t="s">
        <v>1168</v>
      </c>
      <c r="D718" s="22" t="s">
        <v>284</v>
      </c>
      <c r="E718" s="22" t="n">
        <v>0</v>
      </c>
      <c r="F718" s="88" t="n">
        <v>88</v>
      </c>
      <c r="G718" s="88" t="n">
        <v>42</v>
      </c>
      <c r="H718" s="88" t="n">
        <v>15</v>
      </c>
      <c r="I718" s="88" t="n">
        <v>5</v>
      </c>
      <c r="J718" s="88" t="n">
        <v>27</v>
      </c>
      <c r="K718" s="88" t="n">
        <v>10</v>
      </c>
      <c r="L718" s="88" t="n">
        <v>12</v>
      </c>
    </row>
    <row r="719" s="3" customFormat="true" ht="12.75" hidden="false" customHeight="true" outlineLevel="0" collapsed="false">
      <c r="A719" s="22" t="n">
        <v>44011</v>
      </c>
      <c r="B719" s="22" t="s">
        <v>76</v>
      </c>
      <c r="C719" s="22" t="s">
        <v>324</v>
      </c>
      <c r="D719" s="22" t="s">
        <v>324</v>
      </c>
      <c r="E719" s="22" t="n">
        <v>0</v>
      </c>
      <c r="F719" s="88" t="n">
        <v>0</v>
      </c>
      <c r="G719" s="88" t="n">
        <v>314</v>
      </c>
      <c r="H719" s="88" t="n">
        <v>120</v>
      </c>
      <c r="I719" s="88" t="n">
        <v>52</v>
      </c>
      <c r="J719" s="88" t="n">
        <v>198</v>
      </c>
      <c r="K719" s="88" t="n">
        <v>64</v>
      </c>
      <c r="L719" s="88" t="n">
        <v>13</v>
      </c>
    </row>
    <row r="720" s="3" customFormat="true" ht="12.75" hidden="false" customHeight="true" outlineLevel="0" collapsed="false">
      <c r="A720" s="22" t="n">
        <v>44012</v>
      </c>
      <c r="B720" s="22" t="s">
        <v>77</v>
      </c>
      <c r="C720" s="22" t="s">
        <v>1169</v>
      </c>
      <c r="D720" s="22" t="s">
        <v>284</v>
      </c>
      <c r="E720" s="22" t="n">
        <v>0</v>
      </c>
      <c r="F720" s="88" t="n">
        <v>484</v>
      </c>
      <c r="G720" s="88" t="n">
        <v>31</v>
      </c>
      <c r="H720" s="88" t="n">
        <v>13</v>
      </c>
      <c r="I720" s="88" t="n">
        <v>5</v>
      </c>
      <c r="J720" s="88" t="n">
        <v>16</v>
      </c>
      <c r="K720" s="88" t="n">
        <v>10</v>
      </c>
      <c r="L720" s="88" t="n">
        <v>0</v>
      </c>
    </row>
    <row r="721" s="3" customFormat="true" ht="12.75" hidden="false" customHeight="true" outlineLevel="0" collapsed="false">
      <c r="A721" s="22" t="n">
        <v>44012</v>
      </c>
      <c r="B721" s="22" t="s">
        <v>77</v>
      </c>
      <c r="C721" s="22" t="s">
        <v>1170</v>
      </c>
      <c r="D721" s="22" t="s">
        <v>284</v>
      </c>
      <c r="E721" s="22" t="n">
        <v>0</v>
      </c>
      <c r="F721" s="88" t="n">
        <v>435</v>
      </c>
      <c r="G721" s="88" t="n">
        <v>15</v>
      </c>
      <c r="H721" s="88" t="n">
        <v>5</v>
      </c>
      <c r="I721" s="88" t="n">
        <v>2</v>
      </c>
      <c r="J721" s="88" t="n">
        <v>8</v>
      </c>
      <c r="K721" s="88" t="n">
        <v>5</v>
      </c>
      <c r="L721" s="88" t="n">
        <v>0</v>
      </c>
    </row>
    <row r="722" s="3" customFormat="true" ht="12.75" hidden="false" customHeight="true" outlineLevel="0" collapsed="false">
      <c r="A722" s="22" t="n">
        <v>44012</v>
      </c>
      <c r="B722" s="22" t="s">
        <v>77</v>
      </c>
      <c r="C722" s="22" t="s">
        <v>1171</v>
      </c>
      <c r="D722" s="22" t="s">
        <v>284</v>
      </c>
      <c r="E722" s="22" t="n">
        <v>0</v>
      </c>
      <c r="F722" s="88" t="n">
        <v>475</v>
      </c>
      <c r="G722" s="88" t="n">
        <v>34</v>
      </c>
      <c r="H722" s="88" t="n">
        <v>10</v>
      </c>
      <c r="I722" s="88" t="n">
        <v>5</v>
      </c>
      <c r="J722" s="88" t="n">
        <v>23</v>
      </c>
      <c r="K722" s="88" t="n">
        <v>6</v>
      </c>
      <c r="L722" s="88" t="n">
        <v>10</v>
      </c>
    </row>
    <row r="723" s="3" customFormat="true" ht="12.75" hidden="false" customHeight="true" outlineLevel="0" collapsed="false">
      <c r="A723" s="22" t="n">
        <v>44012</v>
      </c>
      <c r="B723" s="22" t="s">
        <v>77</v>
      </c>
      <c r="C723" s="22" t="s">
        <v>1172</v>
      </c>
      <c r="D723" s="22" t="s">
        <v>284</v>
      </c>
      <c r="E723" s="22" t="n">
        <v>0</v>
      </c>
      <c r="F723" s="88" t="n">
        <v>500</v>
      </c>
      <c r="G723" s="88" t="n">
        <v>6</v>
      </c>
      <c r="H723" s="88" t="n">
        <v>3</v>
      </c>
      <c r="I723" s="88" t="n">
        <v>1</v>
      </c>
      <c r="J723" s="88" t="n">
        <v>3</v>
      </c>
      <c r="K723" s="88" t="n">
        <v>2</v>
      </c>
      <c r="L723" s="88" t="n">
        <v>0</v>
      </c>
    </row>
    <row r="724" s="3" customFormat="true" ht="12.75" hidden="false" customHeight="true" outlineLevel="0" collapsed="false">
      <c r="A724" s="22" t="n">
        <v>44012</v>
      </c>
      <c r="B724" s="22" t="s">
        <v>77</v>
      </c>
      <c r="C724" s="22" t="s">
        <v>765</v>
      </c>
      <c r="D724" s="22" t="s">
        <v>284</v>
      </c>
      <c r="E724" s="22" t="n">
        <v>0</v>
      </c>
      <c r="F724" s="88" t="n">
        <v>396</v>
      </c>
      <c r="G724" s="88" t="n">
        <v>20</v>
      </c>
      <c r="H724" s="88" t="n">
        <v>6</v>
      </c>
      <c r="I724" s="88" t="n">
        <v>2</v>
      </c>
      <c r="J724" s="88" t="n">
        <v>15</v>
      </c>
      <c r="K724" s="88" t="n">
        <v>3</v>
      </c>
      <c r="L724" s="88" t="n">
        <v>0</v>
      </c>
    </row>
    <row r="725" s="3" customFormat="true" ht="12.75" hidden="false" customHeight="true" outlineLevel="0" collapsed="false">
      <c r="A725" s="22" t="n">
        <v>44012</v>
      </c>
      <c r="B725" s="22" t="s">
        <v>77</v>
      </c>
      <c r="C725" s="22" t="s">
        <v>1173</v>
      </c>
      <c r="D725" s="22" t="s">
        <v>286</v>
      </c>
      <c r="E725" s="22" t="n">
        <v>1</v>
      </c>
      <c r="F725" s="88" t="n">
        <v>475</v>
      </c>
      <c r="G725" s="88" t="n">
        <v>1265</v>
      </c>
      <c r="H725" s="88" t="n">
        <v>498</v>
      </c>
      <c r="I725" s="88" t="n">
        <v>164</v>
      </c>
      <c r="J725" s="88" t="n">
        <v>832</v>
      </c>
      <c r="K725" s="88" t="n">
        <v>269</v>
      </c>
      <c r="L725" s="88" t="n">
        <v>82</v>
      </c>
    </row>
    <row r="726" s="3" customFormat="true" ht="12.75" hidden="false" customHeight="true" outlineLevel="0" collapsed="false">
      <c r="A726" s="22" t="n">
        <v>44012</v>
      </c>
      <c r="B726" s="22" t="s">
        <v>77</v>
      </c>
      <c r="C726" s="22" t="s">
        <v>852</v>
      </c>
      <c r="D726" s="22" t="s">
        <v>284</v>
      </c>
      <c r="E726" s="22" t="n">
        <v>0</v>
      </c>
      <c r="F726" s="88" t="n">
        <v>495</v>
      </c>
      <c r="G726" s="88" t="n">
        <v>54</v>
      </c>
      <c r="H726" s="88" t="n">
        <v>21</v>
      </c>
      <c r="I726" s="88" t="n">
        <v>5</v>
      </c>
      <c r="J726" s="88" t="n">
        <v>32</v>
      </c>
      <c r="K726" s="88" t="n">
        <v>17</v>
      </c>
      <c r="L726" s="88" t="n">
        <v>1</v>
      </c>
    </row>
    <row r="727" s="3" customFormat="true" ht="12.75" hidden="false" customHeight="true" outlineLevel="0" collapsed="false">
      <c r="A727" s="22" t="n">
        <v>44012</v>
      </c>
      <c r="B727" s="22" t="s">
        <v>77</v>
      </c>
      <c r="C727" s="22" t="s">
        <v>1174</v>
      </c>
      <c r="D727" s="22" t="s">
        <v>284</v>
      </c>
      <c r="E727" s="22" t="n">
        <v>0</v>
      </c>
      <c r="F727" s="88" t="n">
        <v>490</v>
      </c>
      <c r="G727" s="88" t="n">
        <v>25</v>
      </c>
      <c r="H727" s="88" t="n">
        <v>9</v>
      </c>
      <c r="I727" s="88" t="n">
        <v>1</v>
      </c>
      <c r="J727" s="88" t="n">
        <v>19</v>
      </c>
      <c r="K727" s="88" t="n">
        <v>5</v>
      </c>
      <c r="L727" s="88" t="n">
        <v>0</v>
      </c>
    </row>
    <row r="728" s="3" customFormat="true" ht="12.75" hidden="false" customHeight="true" outlineLevel="0" collapsed="false">
      <c r="A728" s="22" t="n">
        <v>44012</v>
      </c>
      <c r="B728" s="22" t="s">
        <v>77</v>
      </c>
      <c r="C728" s="22" t="s">
        <v>1175</v>
      </c>
      <c r="D728" s="22" t="s">
        <v>286</v>
      </c>
      <c r="E728" s="22" t="n">
        <v>0</v>
      </c>
      <c r="F728" s="88" t="n">
        <v>465</v>
      </c>
      <c r="G728" s="88" t="n">
        <v>539</v>
      </c>
      <c r="H728" s="88" t="n">
        <v>221</v>
      </c>
      <c r="I728" s="88" t="n">
        <v>61</v>
      </c>
      <c r="J728" s="88" t="n">
        <v>353</v>
      </c>
      <c r="K728" s="88" t="n">
        <v>125</v>
      </c>
      <c r="L728" s="88" t="n">
        <v>27</v>
      </c>
    </row>
    <row r="729" s="3" customFormat="true" ht="12.75" hidden="false" customHeight="true" outlineLevel="0" collapsed="false">
      <c r="A729" s="22" t="n">
        <v>44012</v>
      </c>
      <c r="B729" s="22" t="s">
        <v>77</v>
      </c>
      <c r="C729" s="22" t="s">
        <v>1176</v>
      </c>
      <c r="D729" s="22" t="s">
        <v>284</v>
      </c>
      <c r="E729" s="22" t="n">
        <v>0</v>
      </c>
      <c r="F729" s="88" t="n">
        <v>415</v>
      </c>
      <c r="G729" s="88" t="n">
        <v>12</v>
      </c>
      <c r="H729" s="88" t="n">
        <v>5</v>
      </c>
      <c r="I729" s="88" t="n">
        <v>1</v>
      </c>
      <c r="J729" s="88" t="n">
        <v>8</v>
      </c>
      <c r="K729" s="88" t="n">
        <v>3</v>
      </c>
      <c r="L729" s="88" t="n">
        <v>0</v>
      </c>
    </row>
    <row r="730" s="3" customFormat="true" ht="12.75" hidden="false" customHeight="true" outlineLevel="0" collapsed="false">
      <c r="A730" s="22" t="n">
        <v>44012</v>
      </c>
      <c r="B730" s="22" t="s">
        <v>77</v>
      </c>
      <c r="C730" s="22" t="s">
        <v>420</v>
      </c>
      <c r="D730" s="22" t="s">
        <v>284</v>
      </c>
      <c r="E730" s="22" t="n">
        <v>0</v>
      </c>
      <c r="F730" s="88" t="n">
        <v>438</v>
      </c>
      <c r="G730" s="88" t="n">
        <v>116</v>
      </c>
      <c r="H730" s="88" t="n">
        <v>42</v>
      </c>
      <c r="I730" s="88" t="n">
        <v>9</v>
      </c>
      <c r="J730" s="88" t="n">
        <v>75</v>
      </c>
      <c r="K730" s="88" t="n">
        <v>32</v>
      </c>
      <c r="L730" s="88" t="n">
        <v>0</v>
      </c>
    </row>
    <row r="731" s="3" customFormat="true" ht="12.75" hidden="false" customHeight="true" outlineLevel="0" collapsed="false">
      <c r="A731" s="22" t="n">
        <v>44012</v>
      </c>
      <c r="B731" s="22" t="s">
        <v>77</v>
      </c>
      <c r="C731" s="22" t="s">
        <v>712</v>
      </c>
      <c r="D731" s="22" t="s">
        <v>284</v>
      </c>
      <c r="E731" s="22" t="n">
        <v>0</v>
      </c>
      <c r="F731" s="88" t="n">
        <v>342</v>
      </c>
      <c r="G731" s="88" t="n">
        <v>38</v>
      </c>
      <c r="H731" s="88" t="n">
        <v>13</v>
      </c>
      <c r="I731" s="88" t="n">
        <v>5</v>
      </c>
      <c r="J731" s="88" t="n">
        <v>21</v>
      </c>
      <c r="K731" s="88" t="n">
        <v>12</v>
      </c>
      <c r="L731" s="88" t="n">
        <v>0</v>
      </c>
    </row>
    <row r="732" s="3" customFormat="true" ht="12.75" hidden="false" customHeight="true" outlineLevel="0" collapsed="false">
      <c r="A732" s="22" t="n">
        <v>44012</v>
      </c>
      <c r="B732" s="22" t="s">
        <v>77</v>
      </c>
      <c r="C732" s="22" t="s">
        <v>365</v>
      </c>
      <c r="D732" s="22" t="s">
        <v>284</v>
      </c>
      <c r="E732" s="22" t="n">
        <v>0</v>
      </c>
      <c r="F732" s="88" t="n">
        <v>450</v>
      </c>
      <c r="G732" s="88" t="n">
        <v>63</v>
      </c>
      <c r="H732" s="88" t="n">
        <v>22</v>
      </c>
      <c r="I732" s="88" t="n">
        <v>9</v>
      </c>
      <c r="J732" s="88" t="n">
        <v>45</v>
      </c>
      <c r="K732" s="88" t="n">
        <v>9</v>
      </c>
      <c r="L732" s="88" t="n">
        <v>1</v>
      </c>
    </row>
    <row r="733" s="3" customFormat="true" ht="12.75" hidden="false" customHeight="true" outlineLevel="0" collapsed="false">
      <c r="A733" s="22" t="n">
        <v>44012</v>
      </c>
      <c r="B733" s="22" t="s">
        <v>77</v>
      </c>
      <c r="C733" s="22" t="s">
        <v>1177</v>
      </c>
      <c r="D733" s="22" t="s">
        <v>284</v>
      </c>
      <c r="E733" s="22" t="n">
        <v>0</v>
      </c>
      <c r="F733" s="88" t="n">
        <v>297</v>
      </c>
      <c r="G733" s="88" t="n">
        <v>13</v>
      </c>
      <c r="H733" s="88" t="n">
        <v>5</v>
      </c>
      <c r="I733" s="88" t="n">
        <v>0</v>
      </c>
      <c r="J733" s="88" t="n">
        <v>9</v>
      </c>
      <c r="K733" s="88" t="n">
        <v>4</v>
      </c>
      <c r="L733" s="88" t="n">
        <v>0</v>
      </c>
    </row>
    <row r="734" s="3" customFormat="true" ht="12.75" hidden="false" customHeight="true" outlineLevel="0" collapsed="false">
      <c r="A734" s="22" t="n">
        <v>44012</v>
      </c>
      <c r="B734" s="22" t="s">
        <v>77</v>
      </c>
      <c r="C734" s="22" t="s">
        <v>324</v>
      </c>
      <c r="D734" s="22" t="s">
        <v>324</v>
      </c>
      <c r="E734" s="22" t="n">
        <v>0</v>
      </c>
      <c r="F734" s="88" t="n">
        <v>0</v>
      </c>
      <c r="G734" s="88" t="n">
        <v>716</v>
      </c>
      <c r="H734" s="88" t="n">
        <v>261</v>
      </c>
      <c r="I734" s="88" t="n">
        <v>73</v>
      </c>
      <c r="J734" s="88" t="n">
        <v>459</v>
      </c>
      <c r="K734" s="88" t="n">
        <v>184</v>
      </c>
      <c r="L734" s="88" t="n">
        <v>34</v>
      </c>
    </row>
    <row r="735" s="3" customFormat="true" ht="12.75" hidden="false" customHeight="true" outlineLevel="0" collapsed="false">
      <c r="A735" s="22" t="n">
        <v>44013</v>
      </c>
      <c r="B735" s="22" t="s">
        <v>78</v>
      </c>
      <c r="C735" s="22" t="s">
        <v>1178</v>
      </c>
      <c r="D735" s="22" t="s">
        <v>286</v>
      </c>
      <c r="E735" s="22" t="n">
        <v>1</v>
      </c>
      <c r="F735" s="88" t="n">
        <v>280</v>
      </c>
      <c r="G735" s="88" t="n">
        <v>757</v>
      </c>
      <c r="H735" s="88" t="n">
        <v>318</v>
      </c>
      <c r="I735" s="88" t="n">
        <v>92</v>
      </c>
      <c r="J735" s="88" t="n">
        <v>469</v>
      </c>
      <c r="K735" s="88" t="n">
        <v>196</v>
      </c>
      <c r="L735" s="88" t="n">
        <v>37</v>
      </c>
    </row>
    <row r="736" s="3" customFormat="true" ht="12.75" hidden="false" customHeight="true" outlineLevel="0" collapsed="false">
      <c r="A736" s="22" t="n">
        <v>44013</v>
      </c>
      <c r="B736" s="22" t="s">
        <v>78</v>
      </c>
      <c r="C736" s="22" t="s">
        <v>1179</v>
      </c>
      <c r="D736" s="22" t="s">
        <v>284</v>
      </c>
      <c r="E736" s="22" t="n">
        <v>0</v>
      </c>
      <c r="F736" s="88" t="n">
        <v>180</v>
      </c>
      <c r="G736" s="88" t="n">
        <v>52</v>
      </c>
      <c r="H736" s="88" t="n">
        <v>17</v>
      </c>
      <c r="I736" s="88" t="n">
        <v>6</v>
      </c>
      <c r="J736" s="88" t="n">
        <v>34</v>
      </c>
      <c r="K736" s="88" t="n">
        <v>12</v>
      </c>
      <c r="L736" s="88" t="n">
        <v>0</v>
      </c>
    </row>
    <row r="737" s="3" customFormat="true" ht="12.75" hidden="false" customHeight="true" outlineLevel="0" collapsed="false">
      <c r="A737" s="22" t="n">
        <v>44013</v>
      </c>
      <c r="B737" s="22" t="s">
        <v>78</v>
      </c>
      <c r="C737" s="22" t="s">
        <v>1180</v>
      </c>
      <c r="D737" s="22" t="s">
        <v>284</v>
      </c>
      <c r="E737" s="22" t="n">
        <v>0</v>
      </c>
      <c r="F737" s="88" t="n">
        <v>192</v>
      </c>
      <c r="G737" s="88" t="n">
        <v>13</v>
      </c>
      <c r="H737" s="88" t="n">
        <v>7</v>
      </c>
      <c r="I737" s="88" t="n">
        <v>0</v>
      </c>
      <c r="J737" s="88" t="n">
        <v>6</v>
      </c>
      <c r="K737" s="88" t="n">
        <v>7</v>
      </c>
      <c r="L737" s="88" t="n">
        <v>0</v>
      </c>
    </row>
    <row r="738" s="3" customFormat="true" ht="12.75" hidden="false" customHeight="true" outlineLevel="0" collapsed="false">
      <c r="A738" s="22" t="n">
        <v>44013</v>
      </c>
      <c r="B738" s="22" t="s">
        <v>78</v>
      </c>
      <c r="C738" s="22" t="s">
        <v>495</v>
      </c>
      <c r="D738" s="22" t="s">
        <v>286</v>
      </c>
      <c r="E738" s="22" t="n">
        <v>0</v>
      </c>
      <c r="F738" s="88" t="n">
        <v>65</v>
      </c>
      <c r="G738" s="88" t="n">
        <v>741</v>
      </c>
      <c r="H738" s="88" t="n">
        <v>292</v>
      </c>
      <c r="I738" s="88" t="n">
        <v>107</v>
      </c>
      <c r="J738" s="88" t="n">
        <v>492</v>
      </c>
      <c r="K738" s="88" t="n">
        <v>142</v>
      </c>
      <c r="L738" s="88" t="n">
        <v>99</v>
      </c>
    </row>
    <row r="739" s="3" customFormat="true" ht="12.75" hidden="false" customHeight="true" outlineLevel="0" collapsed="false">
      <c r="A739" s="22" t="n">
        <v>44013</v>
      </c>
      <c r="B739" s="22" t="s">
        <v>78</v>
      </c>
      <c r="C739" s="22" t="s">
        <v>1181</v>
      </c>
      <c r="D739" s="22" t="s">
        <v>450</v>
      </c>
      <c r="E739" s="22" t="n">
        <v>0</v>
      </c>
      <c r="F739" s="88" t="n">
        <v>79</v>
      </c>
      <c r="G739" s="88" t="n">
        <v>8</v>
      </c>
      <c r="H739" s="88" t="n">
        <v>1</v>
      </c>
      <c r="I739" s="88" t="n">
        <v>0</v>
      </c>
      <c r="J739" s="88" t="n">
        <v>8</v>
      </c>
      <c r="K739" s="88" t="n">
        <v>0</v>
      </c>
      <c r="L739" s="88" t="n">
        <v>8</v>
      </c>
    </row>
    <row r="740" s="3" customFormat="true" ht="12.75" hidden="false" customHeight="true" outlineLevel="0" collapsed="false">
      <c r="A740" s="22" t="n">
        <v>44013</v>
      </c>
      <c r="B740" s="22" t="s">
        <v>78</v>
      </c>
      <c r="C740" s="22" t="s">
        <v>324</v>
      </c>
      <c r="D740" s="22" t="s">
        <v>324</v>
      </c>
      <c r="E740" s="22" t="n">
        <v>0</v>
      </c>
      <c r="F740" s="88" t="n">
        <v>0</v>
      </c>
      <c r="G740" s="88" t="n">
        <v>751</v>
      </c>
      <c r="H740" s="88" t="n">
        <v>269</v>
      </c>
      <c r="I740" s="88" t="n">
        <v>114</v>
      </c>
      <c r="J740" s="88" t="n">
        <v>470</v>
      </c>
      <c r="K740" s="88" t="n">
        <v>167</v>
      </c>
      <c r="L740" s="88" t="n">
        <v>67</v>
      </c>
    </row>
    <row r="741" s="3" customFormat="true" ht="12.75" hidden="false" customHeight="true" outlineLevel="0" collapsed="false">
      <c r="A741" s="22" t="n">
        <v>44014</v>
      </c>
      <c r="B741" s="22" t="s">
        <v>79</v>
      </c>
      <c r="C741" s="22" t="s">
        <v>1182</v>
      </c>
      <c r="D741" s="22" t="s">
        <v>286</v>
      </c>
      <c r="E741" s="22" t="n">
        <v>1</v>
      </c>
      <c r="F741" s="88" t="n">
        <v>168</v>
      </c>
      <c r="G741" s="88" t="n">
        <v>1274</v>
      </c>
      <c r="H741" s="88" t="n">
        <v>491</v>
      </c>
      <c r="I741" s="88" t="n">
        <v>148</v>
      </c>
      <c r="J741" s="88" t="n">
        <v>851</v>
      </c>
      <c r="K741" s="88" t="n">
        <v>275</v>
      </c>
      <c r="L741" s="88" t="n">
        <v>76</v>
      </c>
    </row>
    <row r="742" s="3" customFormat="true" ht="12.75" hidden="false" customHeight="true" outlineLevel="0" collapsed="false">
      <c r="A742" s="22" t="n">
        <v>44014</v>
      </c>
      <c r="B742" s="22" t="s">
        <v>79</v>
      </c>
      <c r="C742" s="22" t="s">
        <v>1183</v>
      </c>
      <c r="D742" s="22" t="s">
        <v>284</v>
      </c>
      <c r="E742" s="22" t="n">
        <v>0</v>
      </c>
      <c r="F742" s="88" t="n">
        <v>45</v>
      </c>
      <c r="G742" s="88" t="n">
        <v>20</v>
      </c>
      <c r="H742" s="88" t="n">
        <v>8</v>
      </c>
      <c r="I742" s="88" t="n">
        <v>4</v>
      </c>
      <c r="J742" s="88" t="n">
        <v>10</v>
      </c>
      <c r="K742" s="88" t="n">
        <v>6</v>
      </c>
      <c r="L742" s="88" t="n">
        <v>0</v>
      </c>
    </row>
    <row r="743" s="3" customFormat="true" ht="12.75" hidden="false" customHeight="true" outlineLevel="0" collapsed="false">
      <c r="A743" s="22" t="n">
        <v>44014</v>
      </c>
      <c r="B743" s="22" t="s">
        <v>79</v>
      </c>
      <c r="C743" s="22" t="s">
        <v>1184</v>
      </c>
      <c r="D743" s="22" t="s">
        <v>286</v>
      </c>
      <c r="E743" s="22" t="n">
        <v>0</v>
      </c>
      <c r="F743" s="88" t="n">
        <v>60</v>
      </c>
      <c r="G743" s="88" t="n">
        <v>2050</v>
      </c>
      <c r="H743" s="88" t="n">
        <v>775</v>
      </c>
      <c r="I743" s="88" t="n">
        <v>316</v>
      </c>
      <c r="J743" s="88" t="n">
        <v>1380</v>
      </c>
      <c r="K743" s="88" t="n">
        <v>354</v>
      </c>
      <c r="L743" s="88" t="n">
        <v>153</v>
      </c>
    </row>
    <row r="744" s="3" customFormat="true" ht="12.75" hidden="false" customHeight="true" outlineLevel="0" collapsed="false">
      <c r="A744" s="22" t="n">
        <v>44014</v>
      </c>
      <c r="B744" s="22" t="s">
        <v>79</v>
      </c>
      <c r="C744" s="22" t="s">
        <v>1185</v>
      </c>
      <c r="D744" s="22" t="s">
        <v>284</v>
      </c>
      <c r="E744" s="22" t="n">
        <v>0</v>
      </c>
      <c r="F744" s="88" t="n">
        <v>113</v>
      </c>
      <c r="G744" s="88" t="n">
        <v>15</v>
      </c>
      <c r="H744" s="88" t="n">
        <v>6</v>
      </c>
      <c r="I744" s="88" t="n">
        <v>2</v>
      </c>
      <c r="J744" s="88" t="n">
        <v>10</v>
      </c>
      <c r="K744" s="88" t="n">
        <v>3</v>
      </c>
      <c r="L744" s="88" t="n">
        <v>0</v>
      </c>
    </row>
    <row r="745" s="3" customFormat="true" ht="12.75" hidden="false" customHeight="true" outlineLevel="0" collapsed="false">
      <c r="A745" s="22" t="n">
        <v>44014</v>
      </c>
      <c r="B745" s="22" t="s">
        <v>79</v>
      </c>
      <c r="C745" s="22" t="s">
        <v>1186</v>
      </c>
      <c r="D745" s="22" t="s">
        <v>450</v>
      </c>
      <c r="E745" s="22" t="n">
        <v>0</v>
      </c>
      <c r="F745" s="88" t="n">
        <v>56</v>
      </c>
      <c r="G745" s="88" t="n">
        <v>22</v>
      </c>
      <c r="H745" s="88" t="n">
        <v>9</v>
      </c>
      <c r="I745" s="88" t="n">
        <v>2</v>
      </c>
      <c r="J745" s="88" t="n">
        <v>16</v>
      </c>
      <c r="K745" s="88" t="n">
        <v>4</v>
      </c>
      <c r="L745" s="88" t="n">
        <v>3</v>
      </c>
    </row>
    <row r="746" s="3" customFormat="true" ht="12.75" hidden="false" customHeight="true" outlineLevel="0" collapsed="false">
      <c r="A746" s="22" t="n">
        <v>44014</v>
      </c>
      <c r="B746" s="22" t="s">
        <v>79</v>
      </c>
      <c r="C746" s="22" t="s">
        <v>324</v>
      </c>
      <c r="D746" s="22" t="s">
        <v>324</v>
      </c>
      <c r="E746" s="22" t="n">
        <v>0</v>
      </c>
      <c r="F746" s="88" t="n">
        <v>0</v>
      </c>
      <c r="G746" s="88" t="n">
        <v>185</v>
      </c>
      <c r="H746" s="88" t="n">
        <v>69</v>
      </c>
      <c r="I746" s="88" t="n">
        <v>29</v>
      </c>
      <c r="J746" s="88" t="n">
        <v>116</v>
      </c>
      <c r="K746" s="88" t="n">
        <v>40</v>
      </c>
      <c r="L746" s="88" t="n">
        <v>15</v>
      </c>
    </row>
    <row r="747" s="3" customFormat="true" ht="12.75" hidden="false" customHeight="true" outlineLevel="0" collapsed="false">
      <c r="A747" s="22" t="n">
        <v>44015</v>
      </c>
      <c r="B747" s="22" t="s">
        <v>80</v>
      </c>
      <c r="C747" s="22" t="s">
        <v>1187</v>
      </c>
      <c r="D747" s="22" t="s">
        <v>284</v>
      </c>
      <c r="E747" s="22" t="n">
        <v>0</v>
      </c>
      <c r="F747" s="88" t="n">
        <v>746</v>
      </c>
      <c r="G747" s="88" t="n">
        <v>19</v>
      </c>
      <c r="H747" s="88" t="n">
        <v>6</v>
      </c>
      <c r="I747" s="88" t="n">
        <v>0</v>
      </c>
      <c r="J747" s="88" t="n">
        <v>14</v>
      </c>
      <c r="K747" s="88" t="n">
        <v>5</v>
      </c>
      <c r="L747" s="88" t="n">
        <v>0</v>
      </c>
    </row>
    <row r="748" s="3" customFormat="true" ht="12.75" hidden="false" customHeight="true" outlineLevel="0" collapsed="false">
      <c r="A748" s="22" t="n">
        <v>44015</v>
      </c>
      <c r="B748" s="22" t="s">
        <v>80</v>
      </c>
      <c r="C748" s="22" t="s">
        <v>641</v>
      </c>
      <c r="D748" s="22" t="s">
        <v>284</v>
      </c>
      <c r="E748" s="22" t="n">
        <v>0</v>
      </c>
      <c r="F748" s="88" t="n">
        <v>665</v>
      </c>
      <c r="G748" s="88" t="n">
        <v>13</v>
      </c>
      <c r="H748" s="88" t="n">
        <v>8</v>
      </c>
      <c r="I748" s="88" t="n">
        <v>1</v>
      </c>
      <c r="J748" s="88" t="n">
        <v>4</v>
      </c>
      <c r="K748" s="88" t="n">
        <v>8</v>
      </c>
      <c r="L748" s="88" t="n">
        <v>0</v>
      </c>
    </row>
    <row r="749" s="3" customFormat="true" ht="12.75" hidden="false" customHeight="true" outlineLevel="0" collapsed="false">
      <c r="A749" s="22" t="n">
        <v>44015</v>
      </c>
      <c r="B749" s="22" t="s">
        <v>80</v>
      </c>
      <c r="C749" s="22" t="s">
        <v>1188</v>
      </c>
      <c r="D749" s="22" t="s">
        <v>286</v>
      </c>
      <c r="E749" s="22" t="n">
        <v>1</v>
      </c>
      <c r="F749" s="88" t="n">
        <v>448</v>
      </c>
      <c r="G749" s="88" t="n">
        <v>2452</v>
      </c>
      <c r="H749" s="88" t="n">
        <v>977</v>
      </c>
      <c r="I749" s="88" t="n">
        <v>355</v>
      </c>
      <c r="J749" s="88" t="n">
        <v>1610</v>
      </c>
      <c r="K749" s="88" t="n">
        <v>487</v>
      </c>
      <c r="L749" s="88" t="n">
        <v>284</v>
      </c>
    </row>
    <row r="750" s="3" customFormat="true" ht="12.75" hidden="false" customHeight="true" outlineLevel="0" collapsed="false">
      <c r="A750" s="22" t="n">
        <v>44015</v>
      </c>
      <c r="B750" s="22" t="s">
        <v>80</v>
      </c>
      <c r="C750" s="22" t="s">
        <v>1189</v>
      </c>
      <c r="D750" s="22" t="s">
        <v>284</v>
      </c>
      <c r="E750" s="22" t="n">
        <v>0</v>
      </c>
      <c r="F750" s="88" t="n">
        <v>729</v>
      </c>
      <c r="G750" s="88" t="n">
        <v>21</v>
      </c>
      <c r="H750" s="88" t="n">
        <v>8</v>
      </c>
      <c r="I750" s="88" t="n">
        <v>3</v>
      </c>
      <c r="J750" s="88" t="n">
        <v>13</v>
      </c>
      <c r="K750" s="88" t="n">
        <v>5</v>
      </c>
      <c r="L750" s="88" t="n">
        <v>0</v>
      </c>
    </row>
    <row r="751" s="3" customFormat="true" ht="12.75" hidden="false" customHeight="true" outlineLevel="0" collapsed="false">
      <c r="A751" s="22" t="n">
        <v>44015</v>
      </c>
      <c r="B751" s="22" t="s">
        <v>80</v>
      </c>
      <c r="C751" s="22" t="s">
        <v>1190</v>
      </c>
      <c r="D751" s="22" t="s">
        <v>286</v>
      </c>
      <c r="E751" s="22" t="n">
        <v>0</v>
      </c>
      <c r="F751" s="88" t="n">
        <v>718</v>
      </c>
      <c r="G751" s="88" t="n">
        <v>18</v>
      </c>
      <c r="H751" s="88" t="n">
        <v>11</v>
      </c>
      <c r="I751" s="88" t="n">
        <v>0</v>
      </c>
      <c r="J751" s="88" t="n">
        <v>11</v>
      </c>
      <c r="K751" s="88" t="n">
        <v>7</v>
      </c>
      <c r="L751" s="88" t="n">
        <v>1</v>
      </c>
    </row>
    <row r="752" s="3" customFormat="true" ht="12.75" hidden="false" customHeight="true" outlineLevel="0" collapsed="false">
      <c r="A752" s="22" t="n">
        <v>44015</v>
      </c>
      <c r="B752" s="22" t="s">
        <v>80</v>
      </c>
      <c r="C752" s="22" t="s">
        <v>1191</v>
      </c>
      <c r="D752" s="22" t="s">
        <v>286</v>
      </c>
      <c r="E752" s="22" t="n">
        <v>0</v>
      </c>
      <c r="F752" s="88" t="n">
        <v>600</v>
      </c>
      <c r="G752" s="88" t="n">
        <v>22</v>
      </c>
      <c r="H752" s="88" t="n">
        <v>10</v>
      </c>
      <c r="I752" s="88" t="n">
        <v>2</v>
      </c>
      <c r="J752" s="88" t="n">
        <v>12</v>
      </c>
      <c r="K752" s="88" t="n">
        <v>8</v>
      </c>
      <c r="L752" s="88" t="n">
        <v>0</v>
      </c>
    </row>
    <row r="753" s="3" customFormat="true" ht="12.75" hidden="false" customHeight="true" outlineLevel="0" collapsed="false">
      <c r="A753" s="22" t="n">
        <v>44015</v>
      </c>
      <c r="B753" s="22" t="s">
        <v>80</v>
      </c>
      <c r="C753" s="22" t="s">
        <v>1192</v>
      </c>
      <c r="D753" s="22" t="s">
        <v>286</v>
      </c>
      <c r="E753" s="22" t="n">
        <v>0</v>
      </c>
      <c r="F753" s="88" t="n">
        <v>750</v>
      </c>
      <c r="G753" s="88" t="n">
        <v>17</v>
      </c>
      <c r="H753" s="88" t="n">
        <v>9</v>
      </c>
      <c r="I753" s="88" t="n">
        <v>2</v>
      </c>
      <c r="J753" s="88" t="n">
        <v>3</v>
      </c>
      <c r="K753" s="88" t="n">
        <v>12</v>
      </c>
      <c r="L753" s="88" t="n">
        <v>0</v>
      </c>
    </row>
    <row r="754" s="3" customFormat="true" ht="12.75" hidden="false" customHeight="true" outlineLevel="0" collapsed="false">
      <c r="A754" s="22" t="n">
        <v>44015</v>
      </c>
      <c r="B754" s="22" t="s">
        <v>80</v>
      </c>
      <c r="C754" s="22" t="s">
        <v>1193</v>
      </c>
      <c r="D754" s="22" t="s">
        <v>284</v>
      </c>
      <c r="E754" s="22" t="n">
        <v>0</v>
      </c>
      <c r="F754" s="88" t="n">
        <v>742</v>
      </c>
      <c r="G754" s="88" t="n">
        <v>7</v>
      </c>
      <c r="H754" s="88" t="n">
        <v>4</v>
      </c>
      <c r="I754" s="88" t="n">
        <v>0</v>
      </c>
      <c r="J754" s="88" t="n">
        <v>7</v>
      </c>
      <c r="K754" s="88" t="n">
        <v>0</v>
      </c>
      <c r="L754" s="88" t="n">
        <v>0</v>
      </c>
    </row>
    <row r="755" s="3" customFormat="true" ht="12.75" hidden="false" customHeight="true" outlineLevel="0" collapsed="false">
      <c r="A755" s="22" t="n">
        <v>44015</v>
      </c>
      <c r="B755" s="22" t="s">
        <v>80</v>
      </c>
      <c r="C755" s="22" t="s">
        <v>1144</v>
      </c>
      <c r="D755" s="22" t="s">
        <v>284</v>
      </c>
      <c r="E755" s="22" t="n">
        <v>0</v>
      </c>
      <c r="F755" s="88" t="n">
        <v>703</v>
      </c>
      <c r="G755" s="88" t="n">
        <v>13</v>
      </c>
      <c r="H755" s="88" t="n">
        <v>7</v>
      </c>
      <c r="I755" s="88" t="n">
        <v>0</v>
      </c>
      <c r="J755" s="88" t="n">
        <v>9</v>
      </c>
      <c r="K755" s="88" t="n">
        <v>4</v>
      </c>
      <c r="L755" s="88" t="n">
        <v>2</v>
      </c>
    </row>
    <row r="756" s="3" customFormat="true" ht="12.75" hidden="false" customHeight="true" outlineLevel="0" collapsed="false">
      <c r="A756" s="22" t="n">
        <v>44015</v>
      </c>
      <c r="B756" s="22" t="s">
        <v>80</v>
      </c>
      <c r="C756" s="22" t="s">
        <v>1194</v>
      </c>
      <c r="D756" s="22" t="s">
        <v>450</v>
      </c>
      <c r="E756" s="22" t="n">
        <v>0</v>
      </c>
      <c r="F756" s="88" t="n">
        <v>450</v>
      </c>
      <c r="G756" s="88" t="n">
        <v>106</v>
      </c>
      <c r="H756" s="88" t="n">
        <v>40</v>
      </c>
      <c r="I756" s="88" t="n">
        <v>16</v>
      </c>
      <c r="J756" s="88" t="n">
        <v>71</v>
      </c>
      <c r="K756" s="88" t="n">
        <v>19</v>
      </c>
      <c r="L756" s="88" t="n">
        <v>4</v>
      </c>
    </row>
    <row r="757" s="3" customFormat="true" ht="12.75" hidden="false" customHeight="true" outlineLevel="0" collapsed="false">
      <c r="A757" s="22" t="n">
        <v>44015</v>
      </c>
      <c r="B757" s="22" t="s">
        <v>80</v>
      </c>
      <c r="C757" s="22" t="s">
        <v>1195</v>
      </c>
      <c r="D757" s="22" t="s">
        <v>450</v>
      </c>
      <c r="E757" s="22" t="n">
        <v>0</v>
      </c>
      <c r="F757" s="88" t="n">
        <v>447</v>
      </c>
      <c r="G757" s="88" t="n">
        <v>44</v>
      </c>
      <c r="H757" s="88" t="n">
        <v>15</v>
      </c>
      <c r="I757" s="88" t="n">
        <v>10</v>
      </c>
      <c r="J757" s="88" t="n">
        <v>29</v>
      </c>
      <c r="K757" s="88" t="n">
        <v>5</v>
      </c>
      <c r="L757" s="88" t="n">
        <v>0</v>
      </c>
    </row>
    <row r="758" s="3" customFormat="true" ht="12.75" hidden="false" customHeight="true" outlineLevel="0" collapsed="false">
      <c r="A758" s="22" t="n">
        <v>44015</v>
      </c>
      <c r="B758" s="22" t="s">
        <v>80</v>
      </c>
      <c r="C758" s="22" t="s">
        <v>1196</v>
      </c>
      <c r="D758" s="22" t="s">
        <v>284</v>
      </c>
      <c r="E758" s="22" t="n">
        <v>0</v>
      </c>
      <c r="F758" s="88" t="n">
        <v>546</v>
      </c>
      <c r="G758" s="88" t="n">
        <v>12</v>
      </c>
      <c r="H758" s="88" t="n">
        <v>4</v>
      </c>
      <c r="I758" s="88" t="n">
        <v>1</v>
      </c>
      <c r="J758" s="88" t="n">
        <v>10</v>
      </c>
      <c r="K758" s="88" t="n">
        <v>1</v>
      </c>
      <c r="L758" s="88" t="n">
        <v>1</v>
      </c>
    </row>
    <row r="759" s="3" customFormat="true" ht="12.75" hidden="false" customHeight="true" outlineLevel="0" collapsed="false">
      <c r="A759" s="22" t="n">
        <v>44015</v>
      </c>
      <c r="B759" s="22" t="s">
        <v>80</v>
      </c>
      <c r="C759" s="22" t="s">
        <v>650</v>
      </c>
      <c r="D759" s="22" t="s">
        <v>284</v>
      </c>
      <c r="E759" s="22" t="n">
        <v>0</v>
      </c>
      <c r="F759" s="88" t="n">
        <v>831</v>
      </c>
      <c r="G759" s="88" t="n">
        <v>18</v>
      </c>
      <c r="H759" s="88" t="n">
        <v>5</v>
      </c>
      <c r="I759" s="88" t="n">
        <v>2</v>
      </c>
      <c r="J759" s="88" t="n">
        <v>13</v>
      </c>
      <c r="K759" s="88" t="n">
        <v>3</v>
      </c>
      <c r="L759" s="88" t="n">
        <v>0</v>
      </c>
    </row>
    <row r="760" s="3" customFormat="true" ht="12.75" hidden="false" customHeight="true" outlineLevel="0" collapsed="false">
      <c r="A760" s="22" t="n">
        <v>44015</v>
      </c>
      <c r="B760" s="22" t="s">
        <v>80</v>
      </c>
      <c r="C760" s="22" t="s">
        <v>1197</v>
      </c>
      <c r="D760" s="22" t="s">
        <v>286</v>
      </c>
      <c r="E760" s="22" t="n">
        <v>0</v>
      </c>
      <c r="F760" s="88" t="n">
        <v>686</v>
      </c>
      <c r="G760" s="88" t="n">
        <v>10</v>
      </c>
      <c r="H760" s="88" t="n">
        <v>6</v>
      </c>
      <c r="I760" s="88" t="n">
        <v>0</v>
      </c>
      <c r="J760" s="88" t="n">
        <v>3</v>
      </c>
      <c r="K760" s="88" t="n">
        <v>7</v>
      </c>
      <c r="L760" s="88" t="n">
        <v>3</v>
      </c>
    </row>
    <row r="761" s="3" customFormat="true" ht="12.75" hidden="false" customHeight="true" outlineLevel="0" collapsed="false">
      <c r="A761" s="22" t="n">
        <v>44015</v>
      </c>
      <c r="B761" s="22" t="s">
        <v>80</v>
      </c>
      <c r="C761" s="22" t="s">
        <v>1198</v>
      </c>
      <c r="D761" s="22" t="s">
        <v>284</v>
      </c>
      <c r="E761" s="22" t="n">
        <v>0</v>
      </c>
      <c r="F761" s="88" t="n">
        <v>622</v>
      </c>
      <c r="G761" s="88" t="n">
        <v>14</v>
      </c>
      <c r="H761" s="88" t="n">
        <v>5</v>
      </c>
      <c r="I761" s="88" t="n">
        <v>2</v>
      </c>
      <c r="J761" s="88" t="n">
        <v>7</v>
      </c>
      <c r="K761" s="88" t="n">
        <v>5</v>
      </c>
      <c r="L761" s="88" t="n">
        <v>0</v>
      </c>
    </row>
    <row r="762" s="3" customFormat="true" ht="12.75" hidden="false" customHeight="true" outlineLevel="0" collapsed="false">
      <c r="A762" s="22" t="n">
        <v>44015</v>
      </c>
      <c r="B762" s="22" t="s">
        <v>80</v>
      </c>
      <c r="C762" s="22" t="s">
        <v>324</v>
      </c>
      <c r="D762" s="22" t="s">
        <v>324</v>
      </c>
      <c r="E762" s="22" t="n">
        <v>0</v>
      </c>
      <c r="F762" s="88" t="n">
        <v>0</v>
      </c>
      <c r="G762" s="88" t="n">
        <v>418</v>
      </c>
      <c r="H762" s="88" t="n">
        <v>178</v>
      </c>
      <c r="I762" s="88" t="n">
        <v>29</v>
      </c>
      <c r="J762" s="88" t="n">
        <v>266</v>
      </c>
      <c r="K762" s="88" t="n">
        <v>123</v>
      </c>
      <c r="L762" s="88" t="n">
        <v>14</v>
      </c>
    </row>
    <row r="763" s="3" customFormat="true" ht="12.75" hidden="false" customHeight="true" outlineLevel="0" collapsed="false">
      <c r="A763" s="22" t="n">
        <v>44016</v>
      </c>
      <c r="B763" s="22" t="s">
        <v>81</v>
      </c>
      <c r="C763" s="22" t="s">
        <v>1199</v>
      </c>
      <c r="D763" s="22" t="s">
        <v>286</v>
      </c>
      <c r="E763" s="22" t="n">
        <v>1</v>
      </c>
      <c r="F763" s="88" t="n">
        <v>400</v>
      </c>
      <c r="G763" s="88" t="n">
        <v>396</v>
      </c>
      <c r="H763" s="88" t="n">
        <v>165</v>
      </c>
      <c r="I763" s="88" t="n">
        <v>42</v>
      </c>
      <c r="J763" s="88" t="n">
        <v>236</v>
      </c>
      <c r="K763" s="88" t="n">
        <v>118</v>
      </c>
      <c r="L763" s="88" t="n">
        <v>35</v>
      </c>
    </row>
    <row r="764" s="3" customFormat="true" ht="12.75" hidden="false" customHeight="true" outlineLevel="0" collapsed="false">
      <c r="A764" s="22" t="n">
        <v>44016</v>
      </c>
      <c r="B764" s="22" t="s">
        <v>81</v>
      </c>
      <c r="C764" s="22" t="s">
        <v>1200</v>
      </c>
      <c r="D764" s="22" t="s">
        <v>284</v>
      </c>
      <c r="E764" s="22" t="n">
        <v>0</v>
      </c>
      <c r="F764" s="88" t="n">
        <v>175</v>
      </c>
      <c r="G764" s="88" t="n">
        <v>81</v>
      </c>
      <c r="H764" s="88" t="n">
        <v>33</v>
      </c>
      <c r="I764" s="88" t="n">
        <v>4</v>
      </c>
      <c r="J764" s="88" t="n">
        <v>54</v>
      </c>
      <c r="K764" s="88" t="n">
        <v>23</v>
      </c>
      <c r="L764" s="88" t="n">
        <v>5</v>
      </c>
    </row>
    <row r="765" s="3" customFormat="true" ht="12.75" hidden="false" customHeight="true" outlineLevel="0" collapsed="false">
      <c r="A765" s="22" t="n">
        <v>44016</v>
      </c>
      <c r="B765" s="22" t="s">
        <v>81</v>
      </c>
      <c r="C765" s="22" t="s">
        <v>596</v>
      </c>
      <c r="D765" s="22" t="s">
        <v>284</v>
      </c>
      <c r="E765" s="22" t="n">
        <v>0</v>
      </c>
      <c r="F765" s="88" t="n">
        <v>355</v>
      </c>
      <c r="G765" s="88" t="n">
        <v>83</v>
      </c>
      <c r="H765" s="88" t="n">
        <v>25</v>
      </c>
      <c r="I765" s="88" t="n">
        <v>8</v>
      </c>
      <c r="J765" s="88" t="n">
        <v>58</v>
      </c>
      <c r="K765" s="88" t="n">
        <v>17</v>
      </c>
      <c r="L765" s="88" t="n">
        <v>0</v>
      </c>
    </row>
    <row r="766" s="3" customFormat="true" ht="12.75" hidden="false" customHeight="true" outlineLevel="0" collapsed="false">
      <c r="A766" s="22" t="n">
        <v>44016</v>
      </c>
      <c r="B766" s="22" t="s">
        <v>81</v>
      </c>
      <c r="C766" s="22" t="s">
        <v>324</v>
      </c>
      <c r="D766" s="22" t="s">
        <v>324</v>
      </c>
      <c r="E766" s="22" t="n">
        <v>0</v>
      </c>
      <c r="F766" s="88" t="n">
        <v>0</v>
      </c>
      <c r="G766" s="88" t="n">
        <v>455</v>
      </c>
      <c r="H766" s="88" t="n">
        <v>168</v>
      </c>
      <c r="I766" s="88" t="n">
        <v>65</v>
      </c>
      <c r="J766" s="88" t="n">
        <v>252</v>
      </c>
      <c r="K766" s="88" t="n">
        <v>138</v>
      </c>
      <c r="L766" s="88" t="n">
        <v>15</v>
      </c>
    </row>
    <row r="767" s="3" customFormat="true" ht="12.75" hidden="false" customHeight="true" outlineLevel="0" collapsed="false">
      <c r="A767" s="22" t="n">
        <v>44020</v>
      </c>
      <c r="B767" s="22" t="s">
        <v>82</v>
      </c>
      <c r="C767" s="22" t="s">
        <v>1201</v>
      </c>
      <c r="D767" s="22" t="s">
        <v>286</v>
      </c>
      <c r="E767" s="22" t="n">
        <v>0</v>
      </c>
      <c r="F767" s="88" t="n">
        <v>226</v>
      </c>
      <c r="G767" s="88" t="n">
        <v>46</v>
      </c>
      <c r="H767" s="88" t="n">
        <v>19</v>
      </c>
      <c r="I767" s="88" t="n">
        <v>3</v>
      </c>
      <c r="J767" s="88" t="n">
        <v>25</v>
      </c>
      <c r="K767" s="88" t="n">
        <v>18</v>
      </c>
      <c r="L767" s="88" t="n">
        <v>1</v>
      </c>
    </row>
    <row r="768" s="3" customFormat="true" ht="12.75" hidden="false" customHeight="true" outlineLevel="0" collapsed="false">
      <c r="A768" s="22" t="n">
        <v>44020</v>
      </c>
      <c r="B768" s="22" t="s">
        <v>82</v>
      </c>
      <c r="C768" s="22" t="s">
        <v>1202</v>
      </c>
      <c r="D768" s="22" t="s">
        <v>286</v>
      </c>
      <c r="E768" s="22" t="n">
        <v>1</v>
      </c>
      <c r="F768" s="88" t="n">
        <v>319</v>
      </c>
      <c r="G768" s="88" t="n">
        <v>2171</v>
      </c>
      <c r="H768" s="88" t="n">
        <v>782</v>
      </c>
      <c r="I768" s="88" t="n">
        <v>341</v>
      </c>
      <c r="J768" s="88" t="n">
        <v>1459</v>
      </c>
      <c r="K768" s="88" t="n">
        <v>371</v>
      </c>
      <c r="L768" s="88" t="n">
        <v>112</v>
      </c>
    </row>
    <row r="769" s="3" customFormat="true" ht="12.75" hidden="false" customHeight="true" outlineLevel="0" collapsed="false">
      <c r="A769" s="22" t="n">
        <v>44020</v>
      </c>
      <c r="B769" s="22" t="s">
        <v>82</v>
      </c>
      <c r="C769" s="22" t="s">
        <v>1203</v>
      </c>
      <c r="D769" s="22" t="s">
        <v>286</v>
      </c>
      <c r="E769" s="22" t="n">
        <v>0</v>
      </c>
      <c r="F769" s="88" t="n">
        <v>216</v>
      </c>
      <c r="G769" s="88" t="n">
        <v>5077</v>
      </c>
      <c r="H769" s="88" t="n">
        <v>1938</v>
      </c>
      <c r="I769" s="88" t="n">
        <v>723</v>
      </c>
      <c r="J769" s="88" t="n">
        <v>3551</v>
      </c>
      <c r="K769" s="88" t="n">
        <v>803</v>
      </c>
      <c r="L769" s="88" t="n">
        <v>193</v>
      </c>
    </row>
    <row r="770" s="3" customFormat="true" ht="12.75" hidden="false" customHeight="true" outlineLevel="0" collapsed="false">
      <c r="A770" s="22" t="n">
        <v>44020</v>
      </c>
      <c r="B770" s="22" t="s">
        <v>82</v>
      </c>
      <c r="C770" s="22" t="s">
        <v>1204</v>
      </c>
      <c r="D770" s="22" t="s">
        <v>286</v>
      </c>
      <c r="E770" s="22" t="n">
        <v>0</v>
      </c>
      <c r="F770" s="88" t="n">
        <v>299</v>
      </c>
      <c r="G770" s="88" t="n">
        <v>1331</v>
      </c>
      <c r="H770" s="88" t="n">
        <v>430</v>
      </c>
      <c r="I770" s="88" t="n">
        <v>231</v>
      </c>
      <c r="J770" s="88" t="n">
        <v>949</v>
      </c>
      <c r="K770" s="88" t="n">
        <v>151</v>
      </c>
      <c r="L770" s="88" t="n">
        <v>62</v>
      </c>
    </row>
    <row r="771" s="3" customFormat="true" ht="12.75" hidden="false" customHeight="true" outlineLevel="0" collapsed="false">
      <c r="A771" s="22" t="n">
        <v>44020</v>
      </c>
      <c r="B771" s="22" t="s">
        <v>82</v>
      </c>
      <c r="C771" s="22" t="s">
        <v>1205</v>
      </c>
      <c r="D771" s="22" t="s">
        <v>284</v>
      </c>
      <c r="E771" s="22" t="n">
        <v>0</v>
      </c>
      <c r="F771" s="88" t="n">
        <v>375</v>
      </c>
      <c r="G771" s="88" t="n">
        <v>61</v>
      </c>
      <c r="H771" s="88" t="n">
        <v>20</v>
      </c>
      <c r="I771" s="88" t="n">
        <v>14</v>
      </c>
      <c r="J771" s="88" t="n">
        <v>36</v>
      </c>
      <c r="K771" s="88" t="n">
        <v>11</v>
      </c>
      <c r="L771" s="88" t="n">
        <v>15</v>
      </c>
    </row>
    <row r="772" s="3" customFormat="true" ht="12.75" hidden="false" customHeight="true" outlineLevel="0" collapsed="false">
      <c r="A772" s="22" t="n">
        <v>44020</v>
      </c>
      <c r="B772" s="22" t="s">
        <v>82</v>
      </c>
      <c r="C772" s="22" t="s">
        <v>324</v>
      </c>
      <c r="D772" s="22" t="s">
        <v>324</v>
      </c>
      <c r="E772" s="22" t="n">
        <v>0</v>
      </c>
      <c r="F772" s="88" t="n">
        <v>0</v>
      </c>
      <c r="G772" s="88" t="n">
        <v>616</v>
      </c>
      <c r="H772" s="88" t="n">
        <v>223</v>
      </c>
      <c r="I772" s="88" t="n">
        <v>82</v>
      </c>
      <c r="J772" s="88" t="n">
        <v>395</v>
      </c>
      <c r="K772" s="88" t="n">
        <v>139</v>
      </c>
      <c r="L772" s="88" t="n">
        <v>20</v>
      </c>
    </row>
    <row r="773" s="3" customFormat="true" ht="12.75" hidden="false" customHeight="true" outlineLevel="0" collapsed="false">
      <c r="A773" s="22" t="n">
        <v>44021</v>
      </c>
      <c r="B773" s="22" t="s">
        <v>83</v>
      </c>
      <c r="C773" s="22" t="s">
        <v>1064</v>
      </c>
      <c r="D773" s="22" t="s">
        <v>284</v>
      </c>
      <c r="E773" s="22" t="n">
        <v>0</v>
      </c>
      <c r="F773" s="88" t="n">
        <v>533</v>
      </c>
      <c r="G773" s="88" t="n">
        <v>10</v>
      </c>
      <c r="H773" s="88" t="n">
        <v>2</v>
      </c>
      <c r="I773" s="88" t="n">
        <v>5</v>
      </c>
      <c r="J773" s="88" t="n">
        <v>4</v>
      </c>
      <c r="K773" s="88" t="n">
        <v>1</v>
      </c>
      <c r="L773" s="88" t="n">
        <v>4</v>
      </c>
    </row>
    <row r="774" s="3" customFormat="true" ht="12.75" hidden="false" customHeight="true" outlineLevel="0" collapsed="false">
      <c r="A774" s="22" t="n">
        <v>44021</v>
      </c>
      <c r="B774" s="22" t="s">
        <v>83</v>
      </c>
      <c r="C774" s="22" t="s">
        <v>1206</v>
      </c>
      <c r="D774" s="22" t="s">
        <v>286</v>
      </c>
      <c r="E774" s="22" t="n">
        <v>1</v>
      </c>
      <c r="F774" s="88" t="n">
        <v>689</v>
      </c>
      <c r="G774" s="88" t="n">
        <v>722</v>
      </c>
      <c r="H774" s="88" t="n">
        <v>293</v>
      </c>
      <c r="I774" s="88" t="n">
        <v>77</v>
      </c>
      <c r="J774" s="88" t="n">
        <v>460</v>
      </c>
      <c r="K774" s="88" t="n">
        <v>185</v>
      </c>
      <c r="L774" s="88" t="n">
        <v>38</v>
      </c>
    </row>
    <row r="775" s="3" customFormat="true" ht="12.75" hidden="false" customHeight="true" outlineLevel="0" collapsed="false">
      <c r="A775" s="22" t="n">
        <v>44021</v>
      </c>
      <c r="B775" s="22" t="s">
        <v>83</v>
      </c>
      <c r="C775" s="22" t="s">
        <v>462</v>
      </c>
      <c r="D775" s="22" t="s">
        <v>284</v>
      </c>
      <c r="E775" s="22" t="n">
        <v>0</v>
      </c>
      <c r="F775" s="88" t="n">
        <v>724</v>
      </c>
      <c r="G775" s="88" t="n">
        <v>21</v>
      </c>
      <c r="H775" s="88" t="n">
        <v>6</v>
      </c>
      <c r="I775" s="88" t="n">
        <v>3</v>
      </c>
      <c r="J775" s="88" t="n">
        <v>17</v>
      </c>
      <c r="K775" s="88" t="n">
        <v>1</v>
      </c>
      <c r="L775" s="88" t="n">
        <v>1</v>
      </c>
    </row>
    <row r="776" s="3" customFormat="true" ht="12.75" hidden="false" customHeight="true" outlineLevel="0" collapsed="false">
      <c r="A776" s="22" t="n">
        <v>44021</v>
      </c>
      <c r="B776" s="22" t="s">
        <v>83</v>
      </c>
      <c r="C776" s="22" t="s">
        <v>1207</v>
      </c>
      <c r="D776" s="22" t="s">
        <v>284</v>
      </c>
      <c r="E776" s="22" t="n">
        <v>0</v>
      </c>
      <c r="F776" s="88" t="n">
        <v>450</v>
      </c>
      <c r="G776" s="88" t="n">
        <v>49</v>
      </c>
      <c r="H776" s="88" t="n">
        <v>19</v>
      </c>
      <c r="I776" s="88" t="n">
        <v>3</v>
      </c>
      <c r="J776" s="88" t="n">
        <v>24</v>
      </c>
      <c r="K776" s="88" t="n">
        <v>22</v>
      </c>
      <c r="L776" s="88" t="n">
        <v>0</v>
      </c>
    </row>
    <row r="777" s="3" customFormat="true" ht="12.75" hidden="false" customHeight="true" outlineLevel="0" collapsed="false">
      <c r="A777" s="22" t="n">
        <v>44021</v>
      </c>
      <c r="B777" s="22" t="s">
        <v>83</v>
      </c>
      <c r="C777" s="22" t="s">
        <v>1208</v>
      </c>
      <c r="D777" s="22" t="s">
        <v>286</v>
      </c>
      <c r="E777" s="22" t="n">
        <v>0</v>
      </c>
      <c r="F777" s="88" t="n">
        <v>681</v>
      </c>
      <c r="G777" s="88" t="n">
        <v>46</v>
      </c>
      <c r="H777" s="88" t="n">
        <v>19</v>
      </c>
      <c r="I777" s="88" t="n">
        <v>9</v>
      </c>
      <c r="J777" s="88" t="n">
        <v>23</v>
      </c>
      <c r="K777" s="88" t="n">
        <v>14</v>
      </c>
      <c r="L777" s="88" t="n">
        <v>10</v>
      </c>
    </row>
    <row r="778" s="3" customFormat="true" ht="12.75" hidden="false" customHeight="true" outlineLevel="0" collapsed="false">
      <c r="A778" s="22" t="n">
        <v>44021</v>
      </c>
      <c r="B778" s="22" t="s">
        <v>83</v>
      </c>
      <c r="C778" s="22" t="s">
        <v>1209</v>
      </c>
      <c r="D778" s="22" t="s">
        <v>284</v>
      </c>
      <c r="E778" s="22" t="n">
        <v>0</v>
      </c>
      <c r="F778" s="88" t="n">
        <v>699</v>
      </c>
      <c r="G778" s="88" t="n">
        <v>7</v>
      </c>
      <c r="H778" s="88" t="n">
        <v>5</v>
      </c>
      <c r="I778" s="88" t="n">
        <v>0</v>
      </c>
      <c r="J778" s="88" t="n">
        <v>4</v>
      </c>
      <c r="K778" s="88" t="n">
        <v>3</v>
      </c>
      <c r="L778" s="88" t="n">
        <v>0</v>
      </c>
    </row>
    <row r="779" s="3" customFormat="true" ht="12.75" hidden="false" customHeight="true" outlineLevel="0" collapsed="false">
      <c r="A779" s="22" t="n">
        <v>44021</v>
      </c>
      <c r="B779" s="22" t="s">
        <v>83</v>
      </c>
      <c r="C779" s="22" t="s">
        <v>715</v>
      </c>
      <c r="D779" s="22" t="s">
        <v>284</v>
      </c>
      <c r="E779" s="22" t="n">
        <v>0</v>
      </c>
      <c r="F779" s="88" t="n">
        <v>471</v>
      </c>
      <c r="G779" s="88" t="n">
        <v>17</v>
      </c>
      <c r="H779" s="88" t="n">
        <v>8</v>
      </c>
      <c r="I779" s="88" t="n">
        <v>1</v>
      </c>
      <c r="J779" s="88" t="n">
        <v>7</v>
      </c>
      <c r="K779" s="88" t="n">
        <v>9</v>
      </c>
      <c r="L779" s="88" t="n">
        <v>0</v>
      </c>
    </row>
    <row r="780" s="3" customFormat="true" ht="12.75" hidden="false" customHeight="true" outlineLevel="0" collapsed="false">
      <c r="A780" s="22" t="n">
        <v>44021</v>
      </c>
      <c r="B780" s="22" t="s">
        <v>83</v>
      </c>
      <c r="C780" s="22" t="s">
        <v>324</v>
      </c>
      <c r="D780" s="22" t="s">
        <v>324</v>
      </c>
      <c r="E780" s="22" t="n">
        <v>0</v>
      </c>
      <c r="F780" s="88" t="n">
        <v>0</v>
      </c>
      <c r="G780" s="88" t="n">
        <v>556</v>
      </c>
      <c r="H780" s="88" t="n">
        <v>206</v>
      </c>
      <c r="I780" s="88" t="n">
        <v>52</v>
      </c>
      <c r="J780" s="88" t="n">
        <v>373</v>
      </c>
      <c r="K780" s="88" t="n">
        <v>131</v>
      </c>
      <c r="L780" s="88" t="n">
        <v>26</v>
      </c>
    </row>
    <row r="781" s="3" customFormat="true" ht="12.75" hidden="false" customHeight="true" outlineLevel="0" collapsed="false">
      <c r="A781" s="22" t="n">
        <v>44027</v>
      </c>
      <c r="B781" s="22" t="s">
        <v>84</v>
      </c>
      <c r="C781" s="22" t="s">
        <v>1210</v>
      </c>
      <c r="D781" s="22" t="s">
        <v>450</v>
      </c>
      <c r="E781" s="22" t="n">
        <v>0</v>
      </c>
      <c r="F781" s="88" t="n">
        <v>54</v>
      </c>
      <c r="G781" s="88" t="n">
        <v>4</v>
      </c>
      <c r="H781" s="88" t="n">
        <v>2</v>
      </c>
      <c r="I781" s="88" t="n">
        <v>0</v>
      </c>
      <c r="J781" s="88" t="n">
        <v>3</v>
      </c>
      <c r="K781" s="88" t="n">
        <v>1</v>
      </c>
      <c r="L781" s="88" t="n">
        <v>3</v>
      </c>
    </row>
    <row r="782" s="3" customFormat="true" ht="12.75" hidden="false" customHeight="true" outlineLevel="0" collapsed="false">
      <c r="A782" s="22" t="n">
        <v>44027</v>
      </c>
      <c r="B782" s="22" t="s">
        <v>84</v>
      </c>
      <c r="C782" s="22" t="s">
        <v>1211</v>
      </c>
      <c r="D782" s="22" t="s">
        <v>286</v>
      </c>
      <c r="E782" s="22" t="n">
        <v>0</v>
      </c>
      <c r="F782" s="88" t="n">
        <v>110</v>
      </c>
      <c r="G782" s="88" t="n">
        <v>951</v>
      </c>
      <c r="H782" s="88" t="n">
        <v>337</v>
      </c>
      <c r="I782" s="88" t="n">
        <v>136</v>
      </c>
      <c r="J782" s="88" t="n">
        <v>675</v>
      </c>
      <c r="K782" s="88" t="n">
        <v>140</v>
      </c>
      <c r="L782" s="88" t="n">
        <v>27</v>
      </c>
    </row>
    <row r="783" s="3" customFormat="true" ht="12.75" hidden="false" customHeight="true" outlineLevel="0" collapsed="false">
      <c r="A783" s="22" t="n">
        <v>44027</v>
      </c>
      <c r="B783" s="22" t="s">
        <v>84</v>
      </c>
      <c r="C783" s="22" t="s">
        <v>305</v>
      </c>
      <c r="D783" s="22" t="s">
        <v>286</v>
      </c>
      <c r="E783" s="22" t="n">
        <v>1</v>
      </c>
      <c r="F783" s="88" t="n">
        <v>307</v>
      </c>
      <c r="G783" s="88" t="n">
        <v>945</v>
      </c>
      <c r="H783" s="88" t="n">
        <v>378</v>
      </c>
      <c r="I783" s="88" t="n">
        <v>118</v>
      </c>
      <c r="J783" s="88" t="n">
        <v>581</v>
      </c>
      <c r="K783" s="88" t="n">
        <v>246</v>
      </c>
      <c r="L783" s="88" t="n">
        <v>58</v>
      </c>
    </row>
    <row r="784" s="3" customFormat="true" ht="12.75" hidden="false" customHeight="true" outlineLevel="0" collapsed="false">
      <c r="A784" s="22" t="n">
        <v>44027</v>
      </c>
      <c r="B784" s="22" t="s">
        <v>84</v>
      </c>
      <c r="C784" s="22" t="s">
        <v>1212</v>
      </c>
      <c r="D784" s="22" t="s">
        <v>284</v>
      </c>
      <c r="E784" s="22" t="n">
        <v>0</v>
      </c>
      <c r="F784" s="88" t="n">
        <v>220</v>
      </c>
      <c r="G784" s="88" t="n">
        <v>30</v>
      </c>
      <c r="H784" s="88" t="n">
        <v>10</v>
      </c>
      <c r="I784" s="88" t="n">
        <v>5</v>
      </c>
      <c r="J784" s="88" t="n">
        <v>19</v>
      </c>
      <c r="K784" s="88" t="n">
        <v>6</v>
      </c>
      <c r="L784" s="88" t="n">
        <v>0</v>
      </c>
    </row>
    <row r="785" s="3" customFormat="true" ht="12.75" hidden="false" customHeight="true" outlineLevel="0" collapsed="false">
      <c r="A785" s="22" t="n">
        <v>44027</v>
      </c>
      <c r="B785" s="22" t="s">
        <v>84</v>
      </c>
      <c r="C785" s="22" t="s">
        <v>1213</v>
      </c>
      <c r="D785" s="22" t="s">
        <v>284</v>
      </c>
      <c r="E785" s="22" t="n">
        <v>0</v>
      </c>
      <c r="F785" s="88" t="n">
        <v>265</v>
      </c>
      <c r="G785" s="88" t="n">
        <v>286</v>
      </c>
      <c r="H785" s="88" t="n">
        <v>90</v>
      </c>
      <c r="I785" s="88" t="n">
        <v>49</v>
      </c>
      <c r="J785" s="88" t="n">
        <v>205</v>
      </c>
      <c r="K785" s="88" t="n">
        <v>32</v>
      </c>
      <c r="L785" s="88" t="n">
        <v>18</v>
      </c>
    </row>
    <row r="786" s="3" customFormat="true" ht="12.75" hidden="false" customHeight="true" outlineLevel="0" collapsed="false">
      <c r="A786" s="22" t="n">
        <v>44027</v>
      </c>
      <c r="B786" s="22" t="s">
        <v>84</v>
      </c>
      <c r="C786" s="22" t="s">
        <v>1214</v>
      </c>
      <c r="D786" s="22" t="s">
        <v>284</v>
      </c>
      <c r="E786" s="22" t="n">
        <v>0</v>
      </c>
      <c r="F786" s="88" t="n">
        <v>267</v>
      </c>
      <c r="G786" s="88" t="n">
        <v>37</v>
      </c>
      <c r="H786" s="88" t="n">
        <v>11</v>
      </c>
      <c r="I786" s="88" t="n">
        <v>4</v>
      </c>
      <c r="J786" s="88" t="n">
        <v>28</v>
      </c>
      <c r="K786" s="88" t="n">
        <v>5</v>
      </c>
      <c r="L786" s="88" t="n">
        <v>0</v>
      </c>
    </row>
    <row r="787" s="3" customFormat="true" ht="12.75" hidden="false" customHeight="true" outlineLevel="0" collapsed="false">
      <c r="A787" s="22" t="n">
        <v>44027</v>
      </c>
      <c r="B787" s="22" t="s">
        <v>84</v>
      </c>
      <c r="C787" s="22" t="s">
        <v>1215</v>
      </c>
      <c r="D787" s="22" t="s">
        <v>286</v>
      </c>
      <c r="E787" s="22" t="n">
        <v>0</v>
      </c>
      <c r="F787" s="88" t="n">
        <v>280</v>
      </c>
      <c r="G787" s="88" t="n">
        <v>20</v>
      </c>
      <c r="H787" s="88" t="n">
        <v>6</v>
      </c>
      <c r="I787" s="88" t="n">
        <v>4</v>
      </c>
      <c r="J787" s="88" t="n">
        <v>12</v>
      </c>
      <c r="K787" s="88" t="n">
        <v>4</v>
      </c>
      <c r="L787" s="88" t="n">
        <v>0</v>
      </c>
    </row>
    <row r="788" s="3" customFormat="true" ht="12.75" hidden="false" customHeight="true" outlineLevel="0" collapsed="false">
      <c r="A788" s="22" t="n">
        <v>44027</v>
      </c>
      <c r="B788" s="22" t="s">
        <v>84</v>
      </c>
      <c r="C788" s="22" t="s">
        <v>324</v>
      </c>
      <c r="D788" s="22" t="s">
        <v>324</v>
      </c>
      <c r="E788" s="22" t="n">
        <v>0</v>
      </c>
      <c r="F788" s="88" t="n">
        <v>0</v>
      </c>
      <c r="G788" s="88" t="n">
        <v>210</v>
      </c>
      <c r="H788" s="88" t="n">
        <v>75</v>
      </c>
      <c r="I788" s="88" t="n">
        <v>28</v>
      </c>
      <c r="J788" s="88" t="n">
        <v>142</v>
      </c>
      <c r="K788" s="88" t="n">
        <v>40</v>
      </c>
      <c r="L788" s="88" t="n">
        <v>11</v>
      </c>
    </row>
    <row r="789" s="3" customFormat="true" ht="12.75" hidden="false" customHeight="true" outlineLevel="0" collapsed="false">
      <c r="A789" s="22" t="n">
        <v>44032</v>
      </c>
      <c r="B789" s="22" t="s">
        <v>85</v>
      </c>
      <c r="C789" s="22" t="s">
        <v>1216</v>
      </c>
      <c r="D789" s="22" t="s">
        <v>284</v>
      </c>
      <c r="E789" s="22" t="n">
        <v>0</v>
      </c>
      <c r="F789" s="88" t="n">
        <v>380</v>
      </c>
      <c r="G789" s="88" t="n">
        <v>12</v>
      </c>
      <c r="H789" s="88" t="n">
        <v>4</v>
      </c>
      <c r="I789" s="88" t="n">
        <v>3</v>
      </c>
      <c r="J789" s="88" t="n">
        <v>7</v>
      </c>
      <c r="K789" s="88" t="n">
        <v>2</v>
      </c>
      <c r="L789" s="88" t="n">
        <v>0</v>
      </c>
    </row>
    <row r="790" s="3" customFormat="true" ht="12.75" hidden="false" customHeight="true" outlineLevel="0" collapsed="false">
      <c r="A790" s="22" t="n">
        <v>44032</v>
      </c>
      <c r="B790" s="22" t="s">
        <v>85</v>
      </c>
      <c r="C790" s="22" t="s">
        <v>1217</v>
      </c>
      <c r="D790" s="22" t="s">
        <v>284</v>
      </c>
      <c r="E790" s="22" t="n">
        <v>0</v>
      </c>
      <c r="F790" s="88" t="n">
        <v>482</v>
      </c>
      <c r="G790" s="88" t="n">
        <v>26</v>
      </c>
      <c r="H790" s="88" t="n">
        <v>11</v>
      </c>
      <c r="I790" s="88" t="n">
        <v>4</v>
      </c>
      <c r="J790" s="88" t="n">
        <v>15</v>
      </c>
      <c r="K790" s="88" t="n">
        <v>7</v>
      </c>
      <c r="L790" s="88" t="n">
        <v>0</v>
      </c>
    </row>
    <row r="791" s="3" customFormat="true" ht="12.75" hidden="false" customHeight="true" outlineLevel="0" collapsed="false">
      <c r="A791" s="22" t="n">
        <v>44032</v>
      </c>
      <c r="B791" s="22" t="s">
        <v>85</v>
      </c>
      <c r="C791" s="22" t="s">
        <v>1218</v>
      </c>
      <c r="D791" s="22" t="s">
        <v>286</v>
      </c>
      <c r="E791" s="22" t="n">
        <v>0</v>
      </c>
      <c r="F791" s="88" t="n">
        <v>249</v>
      </c>
      <c r="G791" s="88" t="n">
        <v>129</v>
      </c>
      <c r="H791" s="88" t="n">
        <v>48</v>
      </c>
      <c r="I791" s="88" t="n">
        <v>13</v>
      </c>
      <c r="J791" s="88" t="n">
        <v>76</v>
      </c>
      <c r="K791" s="88" t="n">
        <v>40</v>
      </c>
      <c r="L791" s="88" t="n">
        <v>5</v>
      </c>
    </row>
    <row r="792" s="3" customFormat="true" ht="12.75" hidden="false" customHeight="true" outlineLevel="0" collapsed="false">
      <c r="A792" s="22" t="n">
        <v>44032</v>
      </c>
      <c r="B792" s="22" t="s">
        <v>85</v>
      </c>
      <c r="C792" s="22" t="s">
        <v>1219</v>
      </c>
      <c r="D792" s="22" t="s">
        <v>284</v>
      </c>
      <c r="E792" s="22" t="n">
        <v>0</v>
      </c>
      <c r="F792" s="88" t="n">
        <v>329</v>
      </c>
      <c r="G792" s="88" t="n">
        <v>20</v>
      </c>
      <c r="H792" s="88" t="n">
        <v>7</v>
      </c>
      <c r="I792" s="88" t="n">
        <v>2</v>
      </c>
      <c r="J792" s="88" t="n">
        <v>11</v>
      </c>
      <c r="K792" s="88" t="n">
        <v>7</v>
      </c>
      <c r="L792" s="88" t="n">
        <v>0</v>
      </c>
    </row>
    <row r="793" s="3" customFormat="true" ht="12.75" hidden="false" customHeight="true" outlineLevel="0" collapsed="false">
      <c r="A793" s="22" t="n">
        <v>44032</v>
      </c>
      <c r="B793" s="22" t="s">
        <v>85</v>
      </c>
      <c r="C793" s="22" t="s">
        <v>1220</v>
      </c>
      <c r="D793" s="22" t="s">
        <v>284</v>
      </c>
      <c r="E793" s="22" t="n">
        <v>0</v>
      </c>
      <c r="F793" s="88" t="n">
        <v>226</v>
      </c>
      <c r="G793" s="88" t="n">
        <v>29</v>
      </c>
      <c r="H793" s="88" t="n">
        <v>11</v>
      </c>
      <c r="I793" s="88" t="n">
        <v>0</v>
      </c>
      <c r="J793" s="88" t="n">
        <v>13</v>
      </c>
      <c r="K793" s="88" t="n">
        <v>16</v>
      </c>
      <c r="L793" s="88" t="n">
        <v>0</v>
      </c>
    </row>
    <row r="794" s="3" customFormat="true" ht="12.75" hidden="false" customHeight="true" outlineLevel="0" collapsed="false">
      <c r="A794" s="22" t="n">
        <v>44032</v>
      </c>
      <c r="B794" s="22" t="s">
        <v>85</v>
      </c>
      <c r="C794" s="22" t="s">
        <v>1221</v>
      </c>
      <c r="D794" s="22" t="s">
        <v>286</v>
      </c>
      <c r="E794" s="22" t="n">
        <v>1</v>
      </c>
      <c r="F794" s="88" t="n">
        <v>513</v>
      </c>
      <c r="G794" s="88" t="n">
        <v>669</v>
      </c>
      <c r="H794" s="88" t="n">
        <v>274</v>
      </c>
      <c r="I794" s="88" t="n">
        <v>70</v>
      </c>
      <c r="J794" s="88" t="n">
        <v>431</v>
      </c>
      <c r="K794" s="88" t="n">
        <v>168</v>
      </c>
      <c r="L794" s="88" t="n">
        <v>25</v>
      </c>
    </row>
    <row r="795" s="3" customFormat="true" ht="12.75" hidden="false" customHeight="true" outlineLevel="0" collapsed="false">
      <c r="A795" s="22" t="n">
        <v>44032</v>
      </c>
      <c r="B795" s="22" t="s">
        <v>85</v>
      </c>
      <c r="C795" s="22" t="s">
        <v>1222</v>
      </c>
      <c r="D795" s="22" t="s">
        <v>286</v>
      </c>
      <c r="E795" s="22" t="n">
        <v>0</v>
      </c>
      <c r="F795" s="88" t="n">
        <v>394</v>
      </c>
      <c r="G795" s="88" t="n">
        <v>140</v>
      </c>
      <c r="H795" s="88" t="n">
        <v>62</v>
      </c>
      <c r="I795" s="88" t="n">
        <v>16</v>
      </c>
      <c r="J795" s="88" t="n">
        <v>84</v>
      </c>
      <c r="K795" s="88" t="n">
        <v>40</v>
      </c>
      <c r="L795" s="88" t="n">
        <v>15</v>
      </c>
    </row>
    <row r="796" s="3" customFormat="true" ht="12.75" hidden="false" customHeight="true" outlineLevel="0" collapsed="false">
      <c r="A796" s="22" t="n">
        <v>44032</v>
      </c>
      <c r="B796" s="22" t="s">
        <v>85</v>
      </c>
      <c r="C796" s="22" t="s">
        <v>1223</v>
      </c>
      <c r="D796" s="22" t="s">
        <v>286</v>
      </c>
      <c r="E796" s="22" t="n">
        <v>0</v>
      </c>
      <c r="F796" s="88" t="n">
        <v>349</v>
      </c>
      <c r="G796" s="88" t="n">
        <v>179</v>
      </c>
      <c r="H796" s="88" t="n">
        <v>76</v>
      </c>
      <c r="I796" s="88" t="n">
        <v>19</v>
      </c>
      <c r="J796" s="88" t="n">
        <v>106</v>
      </c>
      <c r="K796" s="88" t="n">
        <v>54</v>
      </c>
      <c r="L796" s="88" t="n">
        <v>19</v>
      </c>
    </row>
    <row r="797" s="3" customFormat="true" ht="12.75" hidden="false" customHeight="true" outlineLevel="0" collapsed="false">
      <c r="A797" s="22" t="n">
        <v>44032</v>
      </c>
      <c r="B797" s="22" t="s">
        <v>85</v>
      </c>
      <c r="C797" s="22" t="s">
        <v>1224</v>
      </c>
      <c r="D797" s="22" t="s">
        <v>284</v>
      </c>
      <c r="E797" s="22" t="n">
        <v>0</v>
      </c>
      <c r="F797" s="88" t="n">
        <v>422</v>
      </c>
      <c r="G797" s="88" t="n">
        <v>30</v>
      </c>
      <c r="H797" s="88" t="n">
        <v>12</v>
      </c>
      <c r="I797" s="88" t="n">
        <v>1</v>
      </c>
      <c r="J797" s="88" t="n">
        <v>16</v>
      </c>
      <c r="K797" s="88" t="n">
        <v>13</v>
      </c>
      <c r="L797" s="88" t="n">
        <v>0</v>
      </c>
    </row>
    <row r="798" s="3" customFormat="true" ht="12.75" hidden="false" customHeight="true" outlineLevel="0" collapsed="false">
      <c r="A798" s="22" t="n">
        <v>44032</v>
      </c>
      <c r="B798" s="22" t="s">
        <v>85</v>
      </c>
      <c r="C798" s="22" t="s">
        <v>1225</v>
      </c>
      <c r="D798" s="22" t="s">
        <v>284</v>
      </c>
      <c r="E798" s="22" t="n">
        <v>0</v>
      </c>
      <c r="F798" s="88" t="n">
        <v>314</v>
      </c>
      <c r="G798" s="88" t="n">
        <v>20</v>
      </c>
      <c r="H798" s="88" t="n">
        <v>7</v>
      </c>
      <c r="I798" s="88" t="n">
        <v>2</v>
      </c>
      <c r="J798" s="88" t="n">
        <v>10</v>
      </c>
      <c r="K798" s="88" t="n">
        <v>8</v>
      </c>
      <c r="L798" s="88" t="n">
        <v>0</v>
      </c>
    </row>
    <row r="799" s="3" customFormat="true" ht="12.75" hidden="false" customHeight="true" outlineLevel="0" collapsed="false">
      <c r="A799" s="22" t="n">
        <v>44032</v>
      </c>
      <c r="B799" s="22" t="s">
        <v>85</v>
      </c>
      <c r="C799" s="22" t="s">
        <v>324</v>
      </c>
      <c r="D799" s="22" t="s">
        <v>324</v>
      </c>
      <c r="E799" s="22" t="n">
        <v>0</v>
      </c>
      <c r="F799" s="88" t="n">
        <v>0</v>
      </c>
      <c r="G799" s="88" t="n">
        <v>1006</v>
      </c>
      <c r="H799" s="88" t="n">
        <v>378</v>
      </c>
      <c r="I799" s="88" t="n">
        <v>101</v>
      </c>
      <c r="J799" s="88" t="n">
        <v>624</v>
      </c>
      <c r="K799" s="88" t="n">
        <v>281</v>
      </c>
      <c r="L799" s="88" t="n">
        <v>55</v>
      </c>
    </row>
    <row r="800" s="3" customFormat="true" ht="12.75" hidden="false" customHeight="true" outlineLevel="0" collapsed="false">
      <c r="A800" s="22" t="n">
        <v>44034</v>
      </c>
      <c r="B800" s="22" t="s">
        <v>86</v>
      </c>
      <c r="C800" s="22" t="s">
        <v>1226</v>
      </c>
      <c r="D800" s="22" t="s">
        <v>284</v>
      </c>
      <c r="E800" s="22" t="n">
        <v>0</v>
      </c>
      <c r="F800" s="88" t="n">
        <v>448</v>
      </c>
      <c r="G800" s="88" t="n">
        <v>31</v>
      </c>
      <c r="H800" s="88" t="n">
        <v>13</v>
      </c>
      <c r="I800" s="88" t="n">
        <v>4</v>
      </c>
      <c r="J800" s="88" t="n">
        <v>20</v>
      </c>
      <c r="K800" s="88" t="n">
        <v>7</v>
      </c>
      <c r="L800" s="88" t="n">
        <v>0</v>
      </c>
    </row>
    <row r="801" s="3" customFormat="true" ht="12.75" hidden="false" customHeight="true" outlineLevel="0" collapsed="false">
      <c r="A801" s="22" t="n">
        <v>44034</v>
      </c>
      <c r="B801" s="22" t="s">
        <v>86</v>
      </c>
      <c r="C801" s="22" t="s">
        <v>1227</v>
      </c>
      <c r="D801" s="22" t="s">
        <v>286</v>
      </c>
      <c r="E801" s="22" t="n">
        <v>1</v>
      </c>
      <c r="F801" s="88" t="n">
        <v>561</v>
      </c>
      <c r="G801" s="88" t="n">
        <v>186</v>
      </c>
      <c r="H801" s="88" t="n">
        <v>94</v>
      </c>
      <c r="I801" s="88" t="n">
        <v>17</v>
      </c>
      <c r="J801" s="88" t="n">
        <v>109</v>
      </c>
      <c r="K801" s="88" t="n">
        <v>60</v>
      </c>
      <c r="L801" s="88" t="n">
        <v>7</v>
      </c>
    </row>
    <row r="802" s="3" customFormat="true" ht="12.75" hidden="false" customHeight="true" outlineLevel="0" collapsed="false">
      <c r="A802" s="22" t="n">
        <v>44034</v>
      </c>
      <c r="B802" s="22" t="s">
        <v>86</v>
      </c>
      <c r="C802" s="22" t="s">
        <v>324</v>
      </c>
      <c r="D802" s="22" t="s">
        <v>324</v>
      </c>
      <c r="E802" s="22" t="n">
        <v>0</v>
      </c>
      <c r="F802" s="88" t="n">
        <v>0</v>
      </c>
      <c r="G802" s="88" t="n">
        <v>288</v>
      </c>
      <c r="H802" s="88" t="n">
        <v>120</v>
      </c>
      <c r="I802" s="88" t="n">
        <v>24</v>
      </c>
      <c r="J802" s="88" t="n">
        <v>191</v>
      </c>
      <c r="K802" s="88" t="n">
        <v>73</v>
      </c>
      <c r="L802" s="88" t="n">
        <v>14</v>
      </c>
    </row>
    <row r="803" s="3" customFormat="true" ht="12.75" hidden="false" customHeight="true" outlineLevel="0" collapsed="false">
      <c r="A803" s="22" t="n">
        <v>44038</v>
      </c>
      <c r="B803" s="22" t="s">
        <v>87</v>
      </c>
      <c r="C803" s="22" t="s">
        <v>1228</v>
      </c>
      <c r="D803" s="22" t="s">
        <v>286</v>
      </c>
      <c r="E803" s="22" t="n">
        <v>0</v>
      </c>
      <c r="F803" s="88" t="n">
        <v>836</v>
      </c>
      <c r="G803" s="88" t="n">
        <v>64</v>
      </c>
      <c r="H803" s="88" t="n">
        <v>39</v>
      </c>
      <c r="I803" s="88" t="n">
        <v>0</v>
      </c>
      <c r="J803" s="88" t="n">
        <v>40</v>
      </c>
      <c r="K803" s="88" t="n">
        <v>24</v>
      </c>
      <c r="L803" s="88" t="n">
        <v>2</v>
      </c>
    </row>
    <row r="804" s="3" customFormat="true" ht="12.75" hidden="false" customHeight="true" outlineLevel="0" collapsed="false">
      <c r="A804" s="22" t="n">
        <v>44038</v>
      </c>
      <c r="B804" s="22" t="s">
        <v>87</v>
      </c>
      <c r="C804" s="22" t="s">
        <v>1229</v>
      </c>
      <c r="D804" s="22" t="s">
        <v>284</v>
      </c>
      <c r="E804" s="22" t="n">
        <v>0</v>
      </c>
      <c r="F804" s="88" t="n">
        <v>1008</v>
      </c>
      <c r="G804" s="88" t="n">
        <v>17</v>
      </c>
      <c r="H804" s="88" t="n">
        <v>11</v>
      </c>
      <c r="I804" s="88" t="n">
        <v>1</v>
      </c>
      <c r="J804" s="88" t="n">
        <v>7</v>
      </c>
      <c r="K804" s="88" t="n">
        <v>9</v>
      </c>
      <c r="L804" s="88" t="n">
        <v>0</v>
      </c>
    </row>
    <row r="805" s="3" customFormat="true" ht="12.75" hidden="false" customHeight="true" outlineLevel="0" collapsed="false">
      <c r="A805" s="22" t="n">
        <v>44038</v>
      </c>
      <c r="B805" s="22" t="s">
        <v>87</v>
      </c>
      <c r="C805" s="22" t="s">
        <v>1230</v>
      </c>
      <c r="D805" s="22" t="s">
        <v>286</v>
      </c>
      <c r="E805" s="22" t="n">
        <v>1</v>
      </c>
      <c r="F805" s="88" t="n">
        <v>870</v>
      </c>
      <c r="G805" s="88" t="n">
        <v>107</v>
      </c>
      <c r="H805" s="88" t="n">
        <v>61</v>
      </c>
      <c r="I805" s="88" t="n">
        <v>12</v>
      </c>
      <c r="J805" s="88" t="n">
        <v>62</v>
      </c>
      <c r="K805" s="88" t="n">
        <v>33</v>
      </c>
      <c r="L805" s="88" t="n">
        <v>2</v>
      </c>
    </row>
    <row r="806" s="3" customFormat="true" ht="12.75" hidden="false" customHeight="true" outlineLevel="0" collapsed="false">
      <c r="A806" s="22" t="n">
        <v>44038</v>
      </c>
      <c r="B806" s="22" t="s">
        <v>87</v>
      </c>
      <c r="C806" s="22" t="s">
        <v>1231</v>
      </c>
      <c r="D806" s="22" t="s">
        <v>284</v>
      </c>
      <c r="E806" s="22" t="n">
        <v>0</v>
      </c>
      <c r="F806" s="88" t="n">
        <v>590</v>
      </c>
      <c r="G806" s="88" t="n">
        <v>7</v>
      </c>
      <c r="H806" s="88" t="n">
        <v>5</v>
      </c>
      <c r="I806" s="88" t="n">
        <v>0</v>
      </c>
      <c r="J806" s="88" t="n">
        <v>1</v>
      </c>
      <c r="K806" s="88" t="n">
        <v>6</v>
      </c>
      <c r="L806" s="88" t="n">
        <v>0</v>
      </c>
    </row>
    <row r="807" s="3" customFormat="true" ht="12.75" hidden="false" customHeight="true" outlineLevel="0" collapsed="false">
      <c r="A807" s="22" t="n">
        <v>44038</v>
      </c>
      <c r="B807" s="22" t="s">
        <v>87</v>
      </c>
      <c r="C807" s="22" t="s">
        <v>1232</v>
      </c>
      <c r="D807" s="22" t="s">
        <v>284</v>
      </c>
      <c r="E807" s="22" t="n">
        <v>0</v>
      </c>
      <c r="F807" s="88" t="n">
        <v>1018</v>
      </c>
      <c r="G807" s="88" t="n">
        <v>4</v>
      </c>
      <c r="H807" s="88" t="n">
        <v>3</v>
      </c>
      <c r="I807" s="88" t="n">
        <v>0</v>
      </c>
      <c r="J807" s="88" t="n">
        <v>2</v>
      </c>
      <c r="K807" s="88" t="n">
        <v>2</v>
      </c>
      <c r="L807" s="88" t="n">
        <v>0</v>
      </c>
    </row>
    <row r="808" s="3" customFormat="true" ht="12.75" hidden="false" customHeight="true" outlineLevel="0" collapsed="false">
      <c r="A808" s="22" t="n">
        <v>44038</v>
      </c>
      <c r="B808" s="22" t="s">
        <v>87</v>
      </c>
      <c r="C808" s="22" t="s">
        <v>1233</v>
      </c>
      <c r="D808" s="22" t="s">
        <v>284</v>
      </c>
      <c r="E808" s="22" t="n">
        <v>0</v>
      </c>
      <c r="F808" s="88" t="n">
        <v>827</v>
      </c>
      <c r="G808" s="88" t="n">
        <v>25</v>
      </c>
      <c r="H808" s="88" t="n">
        <v>17</v>
      </c>
      <c r="I808" s="88" t="n">
        <v>0</v>
      </c>
      <c r="J808" s="88" t="n">
        <v>12</v>
      </c>
      <c r="K808" s="88" t="n">
        <v>13</v>
      </c>
      <c r="L808" s="88" t="n">
        <v>2</v>
      </c>
    </row>
    <row r="809" s="3" customFormat="true" ht="12.75" hidden="false" customHeight="true" outlineLevel="0" collapsed="false">
      <c r="A809" s="22" t="n">
        <v>44038</v>
      </c>
      <c r="B809" s="22" t="s">
        <v>87</v>
      </c>
      <c r="C809" s="22" t="s">
        <v>405</v>
      </c>
      <c r="D809" s="22" t="s">
        <v>284</v>
      </c>
      <c r="E809" s="22" t="n">
        <v>0</v>
      </c>
      <c r="F809" s="88" t="n">
        <v>1015</v>
      </c>
      <c r="G809" s="88" t="n">
        <v>14</v>
      </c>
      <c r="H809" s="88" t="n">
        <v>8</v>
      </c>
      <c r="I809" s="88" t="n">
        <v>1</v>
      </c>
      <c r="J809" s="88" t="n">
        <v>9</v>
      </c>
      <c r="K809" s="88" t="n">
        <v>4</v>
      </c>
      <c r="L809" s="88" t="n">
        <v>0</v>
      </c>
    </row>
    <row r="810" s="3" customFormat="true" ht="12.75" hidden="false" customHeight="true" outlineLevel="0" collapsed="false">
      <c r="A810" s="22" t="n">
        <v>44038</v>
      </c>
      <c r="B810" s="22" t="s">
        <v>87</v>
      </c>
      <c r="C810" s="22" t="s">
        <v>1234</v>
      </c>
      <c r="D810" s="22" t="s">
        <v>286</v>
      </c>
      <c r="E810" s="22" t="n">
        <v>0</v>
      </c>
      <c r="F810" s="88" t="n">
        <v>542</v>
      </c>
      <c r="G810" s="88" t="n">
        <v>29</v>
      </c>
      <c r="H810" s="88" t="n">
        <v>19</v>
      </c>
      <c r="I810" s="88" t="n">
        <v>2</v>
      </c>
      <c r="J810" s="88" t="n">
        <v>15</v>
      </c>
      <c r="K810" s="88" t="n">
        <v>12</v>
      </c>
      <c r="L810" s="88" t="n">
        <v>1</v>
      </c>
    </row>
    <row r="811" s="3" customFormat="true" ht="12.75" hidden="false" customHeight="true" outlineLevel="0" collapsed="false">
      <c r="A811" s="22" t="n">
        <v>44038</v>
      </c>
      <c r="B811" s="22" t="s">
        <v>87</v>
      </c>
      <c r="C811" s="22" t="s">
        <v>1235</v>
      </c>
      <c r="D811" s="22" t="s">
        <v>284</v>
      </c>
      <c r="E811" s="22" t="n">
        <v>0</v>
      </c>
      <c r="F811" s="88" t="n">
        <v>769</v>
      </c>
      <c r="G811" s="88" t="n">
        <v>14</v>
      </c>
      <c r="H811" s="88" t="n">
        <v>11</v>
      </c>
      <c r="I811" s="88" t="n">
        <v>0</v>
      </c>
      <c r="J811" s="88" t="n">
        <v>4</v>
      </c>
      <c r="K811" s="88" t="n">
        <v>10</v>
      </c>
      <c r="L811" s="88" t="n">
        <v>0</v>
      </c>
    </row>
    <row r="812" s="3" customFormat="true" ht="12.75" hidden="false" customHeight="true" outlineLevel="0" collapsed="false">
      <c r="A812" s="22" t="n">
        <v>44038</v>
      </c>
      <c r="B812" s="22" t="s">
        <v>87</v>
      </c>
      <c r="C812" s="22" t="s">
        <v>1236</v>
      </c>
      <c r="D812" s="22" t="s">
        <v>286</v>
      </c>
      <c r="E812" s="22" t="n">
        <v>0</v>
      </c>
      <c r="F812" s="88" t="n">
        <v>772</v>
      </c>
      <c r="G812" s="88" t="n">
        <v>32</v>
      </c>
      <c r="H812" s="88" t="n">
        <v>19</v>
      </c>
      <c r="I812" s="88" t="n">
        <v>3</v>
      </c>
      <c r="J812" s="88" t="n">
        <v>16</v>
      </c>
      <c r="K812" s="88" t="n">
        <v>13</v>
      </c>
      <c r="L812" s="88" t="n">
        <v>2</v>
      </c>
    </row>
    <row r="813" s="3" customFormat="true" ht="12.75" hidden="false" customHeight="true" outlineLevel="0" collapsed="false">
      <c r="A813" s="22" t="n">
        <v>44038</v>
      </c>
      <c r="B813" s="22" t="s">
        <v>87</v>
      </c>
      <c r="C813" s="22" t="s">
        <v>1237</v>
      </c>
      <c r="D813" s="22" t="s">
        <v>284</v>
      </c>
      <c r="E813" s="22" t="n">
        <v>0</v>
      </c>
      <c r="F813" s="88" t="n">
        <v>773</v>
      </c>
      <c r="G813" s="88" t="n">
        <v>17</v>
      </c>
      <c r="H813" s="88" t="n">
        <v>14</v>
      </c>
      <c r="I813" s="88" t="n">
        <v>0</v>
      </c>
      <c r="J813" s="88" t="n">
        <v>4</v>
      </c>
      <c r="K813" s="88" t="n">
        <v>13</v>
      </c>
      <c r="L813" s="88" t="n">
        <v>0</v>
      </c>
    </row>
    <row r="814" s="3" customFormat="true" ht="12.75" hidden="false" customHeight="true" outlineLevel="0" collapsed="false">
      <c r="A814" s="22" t="n">
        <v>44038</v>
      </c>
      <c r="B814" s="22" t="s">
        <v>87</v>
      </c>
      <c r="C814" s="22" t="s">
        <v>1238</v>
      </c>
      <c r="D814" s="22" t="s">
        <v>284</v>
      </c>
      <c r="E814" s="22" t="n">
        <v>0</v>
      </c>
      <c r="F814" s="88" t="n">
        <v>717</v>
      </c>
      <c r="G814" s="88" t="n">
        <v>27</v>
      </c>
      <c r="H814" s="88" t="n">
        <v>10</v>
      </c>
      <c r="I814" s="88" t="n">
        <v>8</v>
      </c>
      <c r="J814" s="88" t="n">
        <v>12</v>
      </c>
      <c r="K814" s="88" t="n">
        <v>7</v>
      </c>
      <c r="L814" s="88" t="n">
        <v>5</v>
      </c>
    </row>
    <row r="815" s="3" customFormat="true" ht="12.75" hidden="false" customHeight="true" outlineLevel="0" collapsed="false">
      <c r="A815" s="22" t="n">
        <v>44038</v>
      </c>
      <c r="B815" s="22" t="s">
        <v>87</v>
      </c>
      <c r="C815" s="22" t="s">
        <v>1239</v>
      </c>
      <c r="D815" s="22" t="s">
        <v>284</v>
      </c>
      <c r="E815" s="22" t="n">
        <v>0</v>
      </c>
      <c r="F815" s="88" t="n">
        <v>912</v>
      </c>
      <c r="G815" s="88" t="n">
        <v>43</v>
      </c>
      <c r="H815" s="88" t="n">
        <v>27</v>
      </c>
      <c r="I815" s="88" t="n">
        <v>0</v>
      </c>
      <c r="J815" s="88" t="n">
        <v>19</v>
      </c>
      <c r="K815" s="88" t="n">
        <v>24</v>
      </c>
      <c r="L815" s="88" t="n">
        <v>0</v>
      </c>
    </row>
    <row r="816" s="3" customFormat="true" ht="12.75" hidden="false" customHeight="true" outlineLevel="0" collapsed="false">
      <c r="A816" s="22" t="n">
        <v>44038</v>
      </c>
      <c r="B816" s="22" t="s">
        <v>87</v>
      </c>
      <c r="C816" s="22" t="s">
        <v>1240</v>
      </c>
      <c r="D816" s="22" t="s">
        <v>284</v>
      </c>
      <c r="E816" s="22" t="n">
        <v>0</v>
      </c>
      <c r="F816" s="88" t="n">
        <v>814</v>
      </c>
      <c r="G816" s="88" t="n">
        <v>22</v>
      </c>
      <c r="H816" s="88" t="n">
        <v>17</v>
      </c>
      <c r="I816" s="88" t="n">
        <v>0</v>
      </c>
      <c r="J816" s="88" t="n">
        <v>11</v>
      </c>
      <c r="K816" s="88" t="n">
        <v>11</v>
      </c>
      <c r="L816" s="88" t="n">
        <v>2</v>
      </c>
    </row>
    <row r="817" s="3" customFormat="true" ht="12.75" hidden="false" customHeight="true" outlineLevel="0" collapsed="false">
      <c r="A817" s="22" t="n">
        <v>44038</v>
      </c>
      <c r="B817" s="22" t="s">
        <v>87</v>
      </c>
      <c r="C817" s="22" t="s">
        <v>1241</v>
      </c>
      <c r="D817" s="22" t="s">
        <v>286</v>
      </c>
      <c r="E817" s="22" t="n">
        <v>0</v>
      </c>
      <c r="F817" s="88" t="n">
        <v>494</v>
      </c>
      <c r="G817" s="88" t="n">
        <v>89</v>
      </c>
      <c r="H817" s="88" t="n">
        <v>40</v>
      </c>
      <c r="I817" s="88" t="n">
        <v>11</v>
      </c>
      <c r="J817" s="88" t="n">
        <v>53</v>
      </c>
      <c r="K817" s="88" t="n">
        <v>25</v>
      </c>
      <c r="L817" s="88" t="n">
        <v>5</v>
      </c>
    </row>
    <row r="818" s="3" customFormat="true" ht="12.75" hidden="false" customHeight="true" outlineLevel="0" collapsed="false">
      <c r="A818" s="22" t="n">
        <v>44038</v>
      </c>
      <c r="B818" s="22" t="s">
        <v>87</v>
      </c>
      <c r="C818" s="22" t="s">
        <v>324</v>
      </c>
      <c r="D818" s="22" t="s">
        <v>324</v>
      </c>
      <c r="E818" s="22" t="n">
        <v>0</v>
      </c>
      <c r="F818" s="88" t="n">
        <v>0</v>
      </c>
      <c r="G818" s="88" t="n">
        <v>62</v>
      </c>
      <c r="H818" s="88" t="n">
        <v>34</v>
      </c>
      <c r="I818" s="88" t="n">
        <v>6</v>
      </c>
      <c r="J818" s="88" t="n">
        <v>37</v>
      </c>
      <c r="K818" s="88" t="n">
        <v>19</v>
      </c>
      <c r="L818" s="88" t="n">
        <v>3</v>
      </c>
    </row>
    <row r="819" s="3" customFormat="true" ht="12.75" hidden="false" customHeight="true" outlineLevel="0" collapsed="false">
      <c r="A819" s="22" t="n">
        <v>44044</v>
      </c>
      <c r="B819" s="22" t="s">
        <v>88</v>
      </c>
      <c r="C819" s="22" t="s">
        <v>1242</v>
      </c>
      <c r="D819" s="22" t="s">
        <v>284</v>
      </c>
      <c r="E819" s="22" t="n">
        <v>0</v>
      </c>
      <c r="F819" s="88" t="n">
        <v>725</v>
      </c>
      <c r="G819" s="88" t="n">
        <v>11</v>
      </c>
      <c r="H819" s="88" t="n">
        <v>10</v>
      </c>
      <c r="I819" s="88" t="n">
        <v>1</v>
      </c>
      <c r="J819" s="88" t="n">
        <v>5</v>
      </c>
      <c r="K819" s="88" t="n">
        <v>5</v>
      </c>
      <c r="L819" s="88" t="n">
        <v>1</v>
      </c>
    </row>
    <row r="820" s="3" customFormat="true" ht="12.75" hidden="false" customHeight="true" outlineLevel="0" collapsed="false">
      <c r="A820" s="22" t="n">
        <v>44044</v>
      </c>
      <c r="B820" s="22" t="s">
        <v>88</v>
      </c>
      <c r="C820" s="22" t="s">
        <v>451</v>
      </c>
      <c r="D820" s="22" t="s">
        <v>284</v>
      </c>
      <c r="E820" s="22" t="n">
        <v>0</v>
      </c>
      <c r="F820" s="88" t="n">
        <v>730</v>
      </c>
      <c r="G820" s="88" t="n">
        <v>9</v>
      </c>
      <c r="H820" s="88" t="n">
        <v>5</v>
      </c>
      <c r="I820" s="88" t="n">
        <v>0</v>
      </c>
      <c r="J820" s="88" t="n">
        <v>6</v>
      </c>
      <c r="K820" s="88" t="n">
        <v>3</v>
      </c>
      <c r="L820" s="88" t="n">
        <v>0</v>
      </c>
    </row>
    <row r="821" s="3" customFormat="true" ht="12.75" hidden="false" customHeight="true" outlineLevel="0" collapsed="false">
      <c r="A821" s="22" t="n">
        <v>44044</v>
      </c>
      <c r="B821" s="22" t="s">
        <v>88</v>
      </c>
      <c r="C821" s="22" t="s">
        <v>1243</v>
      </c>
      <c r="D821" s="22" t="s">
        <v>284</v>
      </c>
      <c r="E821" s="22" t="n">
        <v>0</v>
      </c>
      <c r="F821" s="88" t="n">
        <v>877</v>
      </c>
      <c r="G821" s="88" t="n">
        <v>16</v>
      </c>
      <c r="H821" s="88" t="n">
        <v>6</v>
      </c>
      <c r="I821" s="88" t="n">
        <v>0</v>
      </c>
      <c r="J821" s="88" t="n">
        <v>7</v>
      </c>
      <c r="K821" s="88" t="n">
        <v>9</v>
      </c>
      <c r="L821" s="88" t="n">
        <v>1</v>
      </c>
    </row>
    <row r="822" s="3" customFormat="true" ht="12.75" hidden="false" customHeight="true" outlineLevel="0" collapsed="false">
      <c r="A822" s="22" t="n">
        <v>44044</v>
      </c>
      <c r="B822" s="22" t="s">
        <v>88</v>
      </c>
      <c r="C822" s="22" t="s">
        <v>1244</v>
      </c>
      <c r="D822" s="22" t="s">
        <v>284</v>
      </c>
      <c r="E822" s="22" t="n">
        <v>0</v>
      </c>
      <c r="F822" s="88" t="n">
        <v>898</v>
      </c>
      <c r="G822" s="88" t="n">
        <v>21</v>
      </c>
      <c r="H822" s="88" t="n">
        <v>9</v>
      </c>
      <c r="I822" s="88" t="n">
        <v>1</v>
      </c>
      <c r="J822" s="88" t="n">
        <v>11</v>
      </c>
      <c r="K822" s="88" t="n">
        <v>9</v>
      </c>
      <c r="L822" s="88" t="n">
        <v>0</v>
      </c>
    </row>
    <row r="823" s="3" customFormat="true" ht="12.75" hidden="false" customHeight="true" outlineLevel="0" collapsed="false">
      <c r="A823" s="22" t="n">
        <v>44044</v>
      </c>
      <c r="B823" s="22" t="s">
        <v>88</v>
      </c>
      <c r="C823" s="22" t="s">
        <v>1245</v>
      </c>
      <c r="D823" s="22" t="s">
        <v>286</v>
      </c>
      <c r="E823" s="22" t="n">
        <v>0</v>
      </c>
      <c r="F823" s="88" t="n">
        <v>945</v>
      </c>
      <c r="G823" s="88" t="n">
        <v>17</v>
      </c>
      <c r="H823" s="88" t="n">
        <v>9</v>
      </c>
      <c r="I823" s="88" t="n">
        <v>0</v>
      </c>
      <c r="J823" s="88" t="n">
        <v>10</v>
      </c>
      <c r="K823" s="88" t="n">
        <v>7</v>
      </c>
      <c r="L823" s="88" t="n">
        <v>1</v>
      </c>
    </row>
    <row r="824" s="3" customFormat="true" ht="12.75" hidden="false" customHeight="true" outlineLevel="0" collapsed="false">
      <c r="A824" s="22" t="n">
        <v>44044</v>
      </c>
      <c r="B824" s="22" t="s">
        <v>88</v>
      </c>
      <c r="C824" s="22" t="s">
        <v>1246</v>
      </c>
      <c r="D824" s="22" t="s">
        <v>286</v>
      </c>
      <c r="E824" s="22" t="n">
        <v>0</v>
      </c>
      <c r="F824" s="88" t="n">
        <v>932</v>
      </c>
      <c r="G824" s="88" t="n">
        <v>46</v>
      </c>
      <c r="H824" s="88" t="n">
        <v>19</v>
      </c>
      <c r="I824" s="88" t="n">
        <v>5</v>
      </c>
      <c r="J824" s="88" t="n">
        <v>31</v>
      </c>
      <c r="K824" s="88" t="n">
        <v>10</v>
      </c>
      <c r="L824" s="88" t="n">
        <v>4</v>
      </c>
    </row>
    <row r="825" s="3" customFormat="true" ht="12.75" hidden="false" customHeight="true" outlineLevel="0" collapsed="false">
      <c r="A825" s="22" t="n">
        <v>44044</v>
      </c>
      <c r="B825" s="22" t="s">
        <v>88</v>
      </c>
      <c r="C825" s="22" t="s">
        <v>1247</v>
      </c>
      <c r="D825" s="22" t="s">
        <v>286</v>
      </c>
      <c r="E825" s="22" t="n">
        <v>1</v>
      </c>
      <c r="F825" s="88" t="n">
        <v>988</v>
      </c>
      <c r="G825" s="88" t="n">
        <v>229</v>
      </c>
      <c r="H825" s="88" t="n">
        <v>99</v>
      </c>
      <c r="I825" s="88" t="n">
        <v>17</v>
      </c>
      <c r="J825" s="88" t="n">
        <v>148</v>
      </c>
      <c r="K825" s="88" t="n">
        <v>64</v>
      </c>
      <c r="L825" s="88" t="n">
        <v>14</v>
      </c>
    </row>
    <row r="826" s="3" customFormat="true" ht="12.75" hidden="false" customHeight="true" outlineLevel="0" collapsed="false">
      <c r="A826" s="22" t="n">
        <v>44044</v>
      </c>
      <c r="B826" s="22" t="s">
        <v>88</v>
      </c>
      <c r="C826" s="22" t="s">
        <v>1248</v>
      </c>
      <c r="D826" s="22" t="s">
        <v>284</v>
      </c>
      <c r="E826" s="22" t="n">
        <v>0</v>
      </c>
      <c r="F826" s="88" t="n">
        <v>737</v>
      </c>
      <c r="G826" s="88" t="n">
        <v>14</v>
      </c>
      <c r="H826" s="88" t="n">
        <v>6</v>
      </c>
      <c r="I826" s="88" t="n">
        <v>0</v>
      </c>
      <c r="J826" s="88" t="n">
        <v>12</v>
      </c>
      <c r="K826" s="88" t="n">
        <v>2</v>
      </c>
      <c r="L826" s="88" t="n">
        <v>0</v>
      </c>
    </row>
    <row r="827" s="3" customFormat="true" ht="12.75" hidden="false" customHeight="true" outlineLevel="0" collapsed="false">
      <c r="A827" s="22" t="n">
        <v>44044</v>
      </c>
      <c r="B827" s="22" t="s">
        <v>88</v>
      </c>
      <c r="C827" s="22" t="s">
        <v>1249</v>
      </c>
      <c r="D827" s="22" t="s">
        <v>284</v>
      </c>
      <c r="E827" s="22" t="n">
        <v>0</v>
      </c>
      <c r="F827" s="88" t="n">
        <v>762</v>
      </c>
      <c r="G827" s="88" t="n">
        <v>24</v>
      </c>
      <c r="H827" s="88" t="n">
        <v>11</v>
      </c>
      <c r="I827" s="88" t="n">
        <v>4</v>
      </c>
      <c r="J827" s="88" t="n">
        <v>13</v>
      </c>
      <c r="K827" s="88" t="n">
        <v>7</v>
      </c>
      <c r="L827" s="88" t="n">
        <v>0</v>
      </c>
    </row>
    <row r="828" s="3" customFormat="true" ht="12.75" hidden="false" customHeight="true" outlineLevel="0" collapsed="false">
      <c r="A828" s="22" t="n">
        <v>44044</v>
      </c>
      <c r="B828" s="22" t="s">
        <v>88</v>
      </c>
      <c r="C828" s="22" t="s">
        <v>1250</v>
      </c>
      <c r="D828" s="22" t="s">
        <v>286</v>
      </c>
      <c r="E828" s="22" t="n">
        <v>0</v>
      </c>
      <c r="F828" s="88" t="n">
        <v>805</v>
      </c>
      <c r="G828" s="88" t="n">
        <v>30</v>
      </c>
      <c r="H828" s="88" t="n">
        <v>18</v>
      </c>
      <c r="I828" s="88" t="n">
        <v>2</v>
      </c>
      <c r="J828" s="88" t="n">
        <v>16</v>
      </c>
      <c r="K828" s="88" t="n">
        <v>12</v>
      </c>
      <c r="L828" s="88" t="n">
        <v>0</v>
      </c>
    </row>
    <row r="829" s="3" customFormat="true" ht="12.75" hidden="false" customHeight="true" outlineLevel="0" collapsed="false">
      <c r="A829" s="22" t="n">
        <v>44044</v>
      </c>
      <c r="B829" s="22" t="s">
        <v>88</v>
      </c>
      <c r="C829" s="22" t="s">
        <v>1251</v>
      </c>
      <c r="D829" s="22" t="s">
        <v>284</v>
      </c>
      <c r="E829" s="22" t="n">
        <v>0</v>
      </c>
      <c r="F829" s="88" t="n">
        <v>782</v>
      </c>
      <c r="G829" s="88" t="n">
        <v>22</v>
      </c>
      <c r="H829" s="88" t="n">
        <v>9</v>
      </c>
      <c r="I829" s="88" t="n">
        <v>1</v>
      </c>
      <c r="J829" s="88" t="n">
        <v>11</v>
      </c>
      <c r="K829" s="88" t="n">
        <v>10</v>
      </c>
      <c r="L829" s="88" t="n">
        <v>0</v>
      </c>
    </row>
    <row r="830" s="3" customFormat="true" ht="12.75" hidden="false" customHeight="true" outlineLevel="0" collapsed="false">
      <c r="A830" s="22" t="n">
        <v>44044</v>
      </c>
      <c r="B830" s="22" t="s">
        <v>88</v>
      </c>
      <c r="C830" s="22" t="s">
        <v>1252</v>
      </c>
      <c r="D830" s="22" t="s">
        <v>286</v>
      </c>
      <c r="E830" s="22" t="n">
        <v>0</v>
      </c>
      <c r="F830" s="88" t="n">
        <v>672</v>
      </c>
      <c r="G830" s="88" t="n">
        <v>36</v>
      </c>
      <c r="H830" s="88" t="n">
        <v>13</v>
      </c>
      <c r="I830" s="88" t="n">
        <v>2</v>
      </c>
      <c r="J830" s="88" t="n">
        <v>27</v>
      </c>
      <c r="K830" s="88" t="n">
        <v>7</v>
      </c>
      <c r="L830" s="88" t="n">
        <v>0</v>
      </c>
    </row>
    <row r="831" s="3" customFormat="true" ht="12.75" hidden="false" customHeight="true" outlineLevel="0" collapsed="false">
      <c r="A831" s="22" t="n">
        <v>44044</v>
      </c>
      <c r="B831" s="22" t="s">
        <v>88</v>
      </c>
      <c r="C831" s="22" t="s">
        <v>793</v>
      </c>
      <c r="D831" s="22" t="s">
        <v>284</v>
      </c>
      <c r="E831" s="22" t="n">
        <v>0</v>
      </c>
      <c r="F831" s="88" t="n">
        <v>777</v>
      </c>
      <c r="G831" s="88" t="n">
        <v>7</v>
      </c>
      <c r="H831" s="88" t="n">
        <v>5</v>
      </c>
      <c r="I831" s="88" t="n">
        <v>0</v>
      </c>
      <c r="J831" s="88" t="n">
        <v>7</v>
      </c>
      <c r="K831" s="88" t="n">
        <v>0</v>
      </c>
      <c r="L831" s="88" t="n">
        <v>1</v>
      </c>
    </row>
    <row r="832" s="3" customFormat="true" ht="12.75" hidden="false" customHeight="true" outlineLevel="0" collapsed="false">
      <c r="A832" s="22" t="n">
        <v>44044</v>
      </c>
      <c r="B832" s="22" t="s">
        <v>88</v>
      </c>
      <c r="C832" s="22" t="s">
        <v>1253</v>
      </c>
      <c r="D832" s="22" t="s">
        <v>284</v>
      </c>
      <c r="E832" s="22" t="n">
        <v>0</v>
      </c>
      <c r="F832" s="88" t="n">
        <v>868</v>
      </c>
      <c r="G832" s="88" t="n">
        <v>31</v>
      </c>
      <c r="H832" s="88" t="n">
        <v>18</v>
      </c>
      <c r="I832" s="88" t="n">
        <v>3</v>
      </c>
      <c r="J832" s="88" t="n">
        <v>12</v>
      </c>
      <c r="K832" s="88" t="n">
        <v>16</v>
      </c>
      <c r="L832" s="88" t="n">
        <v>0</v>
      </c>
    </row>
    <row r="833" s="3" customFormat="true" ht="12.75" hidden="false" customHeight="true" outlineLevel="0" collapsed="false">
      <c r="A833" s="22" t="n">
        <v>44044</v>
      </c>
      <c r="B833" s="22" t="s">
        <v>88</v>
      </c>
      <c r="C833" s="22" t="s">
        <v>1254</v>
      </c>
      <c r="D833" s="22" t="s">
        <v>284</v>
      </c>
      <c r="E833" s="22" t="n">
        <v>0</v>
      </c>
      <c r="F833" s="88" t="n">
        <v>949</v>
      </c>
      <c r="G833" s="88" t="n">
        <v>35</v>
      </c>
      <c r="H833" s="88" t="n">
        <v>13</v>
      </c>
      <c r="I833" s="88" t="n">
        <v>8</v>
      </c>
      <c r="J833" s="88" t="n">
        <v>19</v>
      </c>
      <c r="K833" s="88" t="n">
        <v>8</v>
      </c>
      <c r="L833" s="88" t="n">
        <v>3</v>
      </c>
    </row>
    <row r="834" s="3" customFormat="true" ht="12.75" hidden="false" customHeight="true" outlineLevel="0" collapsed="false">
      <c r="A834" s="22" t="n">
        <v>44044</v>
      </c>
      <c r="B834" s="22" t="s">
        <v>88</v>
      </c>
      <c r="C834" s="22" t="s">
        <v>324</v>
      </c>
      <c r="D834" s="22" t="s">
        <v>324</v>
      </c>
      <c r="E834" s="22" t="n">
        <v>0</v>
      </c>
      <c r="F834" s="88" t="n">
        <v>0</v>
      </c>
      <c r="G834" s="88" t="n">
        <v>87</v>
      </c>
      <c r="H834" s="88" t="n">
        <v>41</v>
      </c>
      <c r="I834" s="88" t="n">
        <v>13</v>
      </c>
      <c r="J834" s="88" t="n">
        <v>53</v>
      </c>
      <c r="K834" s="88" t="n">
        <v>21</v>
      </c>
      <c r="L834" s="88" t="n">
        <v>8</v>
      </c>
    </row>
    <row r="835" s="3" customFormat="true" ht="12.75" hidden="false" customHeight="true" outlineLevel="0" collapsed="false">
      <c r="A835" s="22" t="n">
        <v>44054</v>
      </c>
      <c r="B835" s="22" t="s">
        <v>89</v>
      </c>
      <c r="C835" s="22" t="s">
        <v>1255</v>
      </c>
      <c r="D835" s="22" t="s">
        <v>450</v>
      </c>
      <c r="E835" s="22" t="n">
        <v>0</v>
      </c>
      <c r="F835" s="88" t="n">
        <v>165</v>
      </c>
      <c r="G835" s="88" t="n">
        <v>3</v>
      </c>
      <c r="H835" s="88" t="n">
        <v>2</v>
      </c>
      <c r="I835" s="88" t="n">
        <v>0</v>
      </c>
      <c r="J835" s="88" t="n">
        <v>3</v>
      </c>
      <c r="K835" s="88" t="n">
        <v>0</v>
      </c>
      <c r="L835" s="88" t="n">
        <v>3</v>
      </c>
    </row>
    <row r="836" s="3" customFormat="true" ht="12.75" hidden="false" customHeight="true" outlineLevel="0" collapsed="false">
      <c r="A836" s="22" t="n">
        <v>44054</v>
      </c>
      <c r="B836" s="22" t="s">
        <v>89</v>
      </c>
      <c r="C836" s="22" t="s">
        <v>1256</v>
      </c>
      <c r="D836" s="22" t="s">
        <v>284</v>
      </c>
      <c r="E836" s="22" t="n">
        <v>0</v>
      </c>
      <c r="F836" s="88" t="n">
        <v>299</v>
      </c>
      <c r="G836" s="88" t="n">
        <v>403</v>
      </c>
      <c r="H836" s="88" t="n">
        <v>148</v>
      </c>
      <c r="I836" s="88" t="n">
        <v>63</v>
      </c>
      <c r="J836" s="88" t="n">
        <v>267</v>
      </c>
      <c r="K836" s="88" t="n">
        <v>73</v>
      </c>
      <c r="L836" s="88" t="n">
        <v>9</v>
      </c>
    </row>
    <row r="837" s="3" customFormat="true" ht="12.75" hidden="false" customHeight="true" outlineLevel="0" collapsed="false">
      <c r="A837" s="22" t="n">
        <v>44054</v>
      </c>
      <c r="B837" s="22" t="s">
        <v>89</v>
      </c>
      <c r="C837" s="22" t="s">
        <v>1257</v>
      </c>
      <c r="D837" s="22" t="s">
        <v>284</v>
      </c>
      <c r="E837" s="22" t="n">
        <v>0</v>
      </c>
      <c r="F837" s="88" t="n">
        <v>400</v>
      </c>
      <c r="G837" s="88" t="n">
        <v>49</v>
      </c>
      <c r="H837" s="88" t="n">
        <v>15</v>
      </c>
      <c r="I837" s="88" t="n">
        <v>7</v>
      </c>
      <c r="J837" s="88" t="n">
        <v>31</v>
      </c>
      <c r="K837" s="88" t="n">
        <v>11</v>
      </c>
      <c r="L837" s="88" t="n">
        <v>0</v>
      </c>
    </row>
    <row r="838" s="3" customFormat="true" ht="12.75" hidden="false" customHeight="true" outlineLevel="0" collapsed="false">
      <c r="A838" s="22" t="n">
        <v>44054</v>
      </c>
      <c r="B838" s="22" t="s">
        <v>89</v>
      </c>
      <c r="C838" s="22" t="s">
        <v>1258</v>
      </c>
      <c r="D838" s="22" t="s">
        <v>284</v>
      </c>
      <c r="E838" s="22" t="n">
        <v>0</v>
      </c>
      <c r="F838" s="88" t="n">
        <v>236</v>
      </c>
      <c r="G838" s="88" t="n">
        <v>24</v>
      </c>
      <c r="H838" s="88" t="n">
        <v>7</v>
      </c>
      <c r="I838" s="88" t="n">
        <v>2</v>
      </c>
      <c r="J838" s="88" t="n">
        <v>17</v>
      </c>
      <c r="K838" s="88" t="n">
        <v>5</v>
      </c>
      <c r="L838" s="88" t="n">
        <v>0</v>
      </c>
    </row>
    <row r="839" s="3" customFormat="true" ht="12.75" hidden="false" customHeight="true" outlineLevel="0" collapsed="false">
      <c r="A839" s="22" t="n">
        <v>44054</v>
      </c>
      <c r="B839" s="22" t="s">
        <v>89</v>
      </c>
      <c r="C839" s="22" t="s">
        <v>1259</v>
      </c>
      <c r="D839" s="22" t="s">
        <v>284</v>
      </c>
      <c r="E839" s="22" t="n">
        <v>0</v>
      </c>
      <c r="F839" s="88" t="n">
        <v>192</v>
      </c>
      <c r="G839" s="88" t="n">
        <v>37</v>
      </c>
      <c r="H839" s="88" t="n">
        <v>14</v>
      </c>
      <c r="I839" s="88" t="n">
        <v>4</v>
      </c>
      <c r="J839" s="88" t="n">
        <v>18</v>
      </c>
      <c r="K839" s="88" t="n">
        <v>15</v>
      </c>
      <c r="L839" s="88" t="n">
        <v>2</v>
      </c>
    </row>
    <row r="840" s="3" customFormat="true" ht="12.75" hidden="false" customHeight="true" outlineLevel="0" collapsed="false">
      <c r="A840" s="22" t="n">
        <v>44054</v>
      </c>
      <c r="B840" s="22" t="s">
        <v>89</v>
      </c>
      <c r="C840" s="22" t="s">
        <v>1260</v>
      </c>
      <c r="D840" s="22" t="s">
        <v>286</v>
      </c>
      <c r="E840" s="22" t="n">
        <v>1</v>
      </c>
      <c r="F840" s="88" t="n">
        <v>293</v>
      </c>
      <c r="G840" s="88" t="n">
        <v>2798</v>
      </c>
      <c r="H840" s="88" t="n">
        <v>1173</v>
      </c>
      <c r="I840" s="88" t="n">
        <v>305</v>
      </c>
      <c r="J840" s="88" t="n">
        <v>1692</v>
      </c>
      <c r="K840" s="88" t="n">
        <v>801</v>
      </c>
      <c r="L840" s="88" t="n">
        <v>232</v>
      </c>
    </row>
    <row r="841" s="3" customFormat="true" ht="12.75" hidden="false" customHeight="true" outlineLevel="0" collapsed="false">
      <c r="A841" s="22" t="n">
        <v>44054</v>
      </c>
      <c r="B841" s="22" t="s">
        <v>89</v>
      </c>
      <c r="C841" s="22" t="s">
        <v>1261</v>
      </c>
      <c r="D841" s="22" t="s">
        <v>284</v>
      </c>
      <c r="E841" s="22" t="n">
        <v>0</v>
      </c>
      <c r="F841" s="88" t="n">
        <v>362</v>
      </c>
      <c r="G841" s="88" t="n">
        <v>100</v>
      </c>
      <c r="H841" s="88" t="n">
        <v>40</v>
      </c>
      <c r="I841" s="88" t="n">
        <v>8</v>
      </c>
      <c r="J841" s="88" t="n">
        <v>61</v>
      </c>
      <c r="K841" s="88" t="n">
        <v>31</v>
      </c>
      <c r="L841" s="88" t="n">
        <v>5</v>
      </c>
    </row>
    <row r="842" s="3" customFormat="true" ht="12.75" hidden="false" customHeight="true" outlineLevel="0" collapsed="false">
      <c r="A842" s="22" t="n">
        <v>44054</v>
      </c>
      <c r="B842" s="22" t="s">
        <v>89</v>
      </c>
      <c r="C842" s="22" t="s">
        <v>490</v>
      </c>
      <c r="D842" s="22" t="s">
        <v>284</v>
      </c>
      <c r="E842" s="22" t="n">
        <v>0</v>
      </c>
      <c r="F842" s="88" t="n">
        <v>295</v>
      </c>
      <c r="G842" s="88" t="n">
        <v>23</v>
      </c>
      <c r="H842" s="88" t="n">
        <v>7</v>
      </c>
      <c r="I842" s="88" t="n">
        <v>2</v>
      </c>
      <c r="J842" s="88" t="n">
        <v>14</v>
      </c>
      <c r="K842" s="88" t="n">
        <v>7</v>
      </c>
      <c r="L842" s="88" t="n">
        <v>0</v>
      </c>
    </row>
    <row r="843" s="3" customFormat="true" ht="12.75" hidden="false" customHeight="true" outlineLevel="0" collapsed="false">
      <c r="A843" s="22" t="n">
        <v>44054</v>
      </c>
      <c r="B843" s="22" t="s">
        <v>89</v>
      </c>
      <c r="C843" s="22" t="s">
        <v>1262</v>
      </c>
      <c r="D843" s="22" t="s">
        <v>284</v>
      </c>
      <c r="E843" s="22" t="n">
        <v>0</v>
      </c>
      <c r="F843" s="88" t="n">
        <v>299</v>
      </c>
      <c r="G843" s="88" t="n">
        <v>31</v>
      </c>
      <c r="H843" s="88" t="n">
        <v>10</v>
      </c>
      <c r="I843" s="88" t="n">
        <v>3</v>
      </c>
      <c r="J843" s="88" t="n">
        <v>22</v>
      </c>
      <c r="K843" s="88" t="n">
        <v>6</v>
      </c>
      <c r="L843" s="88" t="n">
        <v>0</v>
      </c>
    </row>
    <row r="844" s="3" customFormat="true" ht="12.75" hidden="false" customHeight="true" outlineLevel="0" collapsed="false">
      <c r="A844" s="22" t="n">
        <v>44054</v>
      </c>
      <c r="B844" s="22" t="s">
        <v>89</v>
      </c>
      <c r="C844" s="22" t="s">
        <v>1263</v>
      </c>
      <c r="D844" s="22" t="s">
        <v>284</v>
      </c>
      <c r="E844" s="22" t="n">
        <v>0</v>
      </c>
      <c r="F844" s="88" t="n">
        <v>124</v>
      </c>
      <c r="G844" s="88" t="n">
        <v>300</v>
      </c>
      <c r="H844" s="88" t="n">
        <v>97</v>
      </c>
      <c r="I844" s="88" t="n">
        <v>39</v>
      </c>
      <c r="J844" s="88" t="n">
        <v>212</v>
      </c>
      <c r="K844" s="88" t="n">
        <v>49</v>
      </c>
      <c r="L844" s="88" t="n">
        <v>79</v>
      </c>
    </row>
    <row r="845" s="3" customFormat="true" ht="12.75" hidden="false" customHeight="true" outlineLevel="0" collapsed="false">
      <c r="A845" s="22" t="n">
        <v>44054</v>
      </c>
      <c r="B845" s="22" t="s">
        <v>89</v>
      </c>
      <c r="C845" s="22" t="s">
        <v>324</v>
      </c>
      <c r="D845" s="22" t="s">
        <v>324</v>
      </c>
      <c r="E845" s="22" t="n">
        <v>0</v>
      </c>
      <c r="F845" s="88" t="n">
        <v>0</v>
      </c>
      <c r="G845" s="88" t="n">
        <v>1447</v>
      </c>
      <c r="H845" s="88" t="n">
        <v>554</v>
      </c>
      <c r="I845" s="88" t="n">
        <v>132</v>
      </c>
      <c r="J845" s="88" t="n">
        <v>889</v>
      </c>
      <c r="K845" s="88" t="n">
        <v>426</v>
      </c>
      <c r="L845" s="88" t="n">
        <v>67</v>
      </c>
    </row>
    <row r="846" s="3" customFormat="true" ht="12.75" hidden="false" customHeight="true" outlineLevel="0" collapsed="false">
      <c r="A846" s="22" t="n">
        <v>44056</v>
      </c>
      <c r="B846" s="22" t="s">
        <v>90</v>
      </c>
      <c r="C846" s="22" t="s">
        <v>934</v>
      </c>
      <c r="D846" s="22" t="s">
        <v>286</v>
      </c>
      <c r="E846" s="22" t="n">
        <v>0</v>
      </c>
      <c r="F846" s="88" t="n">
        <v>769</v>
      </c>
      <c r="G846" s="88" t="n">
        <v>80</v>
      </c>
      <c r="H846" s="88" t="n">
        <v>28</v>
      </c>
      <c r="I846" s="88" t="n">
        <v>7</v>
      </c>
      <c r="J846" s="88" t="n">
        <v>53</v>
      </c>
      <c r="K846" s="88" t="n">
        <v>20</v>
      </c>
      <c r="L846" s="88" t="n">
        <v>3</v>
      </c>
    </row>
    <row r="847" s="3" customFormat="true" ht="12.75" hidden="false" customHeight="true" outlineLevel="0" collapsed="false">
      <c r="A847" s="22" t="n">
        <v>44056</v>
      </c>
      <c r="B847" s="22" t="s">
        <v>90</v>
      </c>
      <c r="C847" s="22" t="s">
        <v>1264</v>
      </c>
      <c r="D847" s="22" t="s">
        <v>286</v>
      </c>
      <c r="E847" s="22" t="n">
        <v>1</v>
      </c>
      <c r="F847" s="88" t="n">
        <v>550</v>
      </c>
      <c r="G847" s="88" t="n">
        <v>52</v>
      </c>
      <c r="H847" s="88" t="n">
        <v>27</v>
      </c>
      <c r="I847" s="88" t="n">
        <v>4</v>
      </c>
      <c r="J847" s="88" t="n">
        <v>30</v>
      </c>
      <c r="K847" s="88" t="n">
        <v>18</v>
      </c>
      <c r="L847" s="88" t="n">
        <v>0</v>
      </c>
    </row>
    <row r="848" s="3" customFormat="true" ht="12.75" hidden="false" customHeight="true" outlineLevel="0" collapsed="false">
      <c r="A848" s="22" t="n">
        <v>44056</v>
      </c>
      <c r="B848" s="22" t="s">
        <v>90</v>
      </c>
      <c r="C848" s="22" t="s">
        <v>324</v>
      </c>
      <c r="D848" s="22" t="s">
        <v>324</v>
      </c>
      <c r="E848" s="22" t="n">
        <v>0</v>
      </c>
      <c r="F848" s="88" t="n">
        <v>0</v>
      </c>
      <c r="G848" s="88" t="n">
        <v>82</v>
      </c>
      <c r="H848" s="88" t="n">
        <v>28</v>
      </c>
      <c r="I848" s="88" t="n">
        <v>8</v>
      </c>
      <c r="J848" s="88" t="n">
        <v>54</v>
      </c>
      <c r="K848" s="88" t="n">
        <v>20</v>
      </c>
      <c r="L848" s="88" t="n">
        <v>12</v>
      </c>
    </row>
    <row r="849" s="3" customFormat="true" ht="12.75" hidden="false" customHeight="true" outlineLevel="0" collapsed="false">
      <c r="A849" s="22" t="n">
        <v>44064</v>
      </c>
      <c r="B849" s="22" t="s">
        <v>91</v>
      </c>
      <c r="C849" s="22" t="s">
        <v>1265</v>
      </c>
      <c r="D849" s="22" t="s">
        <v>284</v>
      </c>
      <c r="E849" s="22" t="n">
        <v>0</v>
      </c>
      <c r="F849" s="88" t="n">
        <v>560</v>
      </c>
      <c r="G849" s="88" t="n">
        <v>11</v>
      </c>
      <c r="H849" s="88" t="n">
        <v>6</v>
      </c>
      <c r="I849" s="88" t="n">
        <v>3</v>
      </c>
      <c r="J849" s="88" t="n">
        <v>3</v>
      </c>
      <c r="K849" s="88" t="n">
        <v>5</v>
      </c>
      <c r="L849" s="88" t="n">
        <v>0</v>
      </c>
    </row>
    <row r="850" s="3" customFormat="true" ht="12.75" hidden="false" customHeight="true" outlineLevel="0" collapsed="false">
      <c r="A850" s="22" t="n">
        <v>44064</v>
      </c>
      <c r="B850" s="22" t="s">
        <v>91</v>
      </c>
      <c r="C850" s="22" t="s">
        <v>1266</v>
      </c>
      <c r="D850" s="22" t="s">
        <v>284</v>
      </c>
      <c r="E850" s="22" t="n">
        <v>0</v>
      </c>
      <c r="F850" s="88" t="n">
        <v>409</v>
      </c>
      <c r="G850" s="88" t="n">
        <v>46</v>
      </c>
      <c r="H850" s="88" t="n">
        <v>18</v>
      </c>
      <c r="I850" s="88" t="n">
        <v>6</v>
      </c>
      <c r="J850" s="88" t="n">
        <v>25</v>
      </c>
      <c r="K850" s="88" t="n">
        <v>15</v>
      </c>
      <c r="L850" s="88" t="n">
        <v>0</v>
      </c>
    </row>
    <row r="851" s="3" customFormat="true" ht="12.75" hidden="false" customHeight="true" outlineLevel="0" collapsed="false">
      <c r="A851" s="22" t="n">
        <v>44064</v>
      </c>
      <c r="B851" s="22" t="s">
        <v>91</v>
      </c>
      <c r="C851" s="22" t="s">
        <v>1267</v>
      </c>
      <c r="D851" s="22" t="s">
        <v>284</v>
      </c>
      <c r="E851" s="22" t="n">
        <v>0</v>
      </c>
      <c r="F851" s="88" t="n">
        <v>307</v>
      </c>
      <c r="G851" s="88" t="n">
        <v>35</v>
      </c>
      <c r="H851" s="88" t="n">
        <v>17</v>
      </c>
      <c r="I851" s="88" t="n">
        <v>0</v>
      </c>
      <c r="J851" s="88" t="n">
        <v>22</v>
      </c>
      <c r="K851" s="88" t="n">
        <v>13</v>
      </c>
      <c r="L851" s="88" t="n">
        <v>1</v>
      </c>
    </row>
    <row r="852" s="3" customFormat="true" ht="12.75" hidden="false" customHeight="true" outlineLevel="0" collapsed="false">
      <c r="A852" s="22" t="n">
        <v>44064</v>
      </c>
      <c r="B852" s="22" t="s">
        <v>91</v>
      </c>
      <c r="C852" s="22" t="s">
        <v>1268</v>
      </c>
      <c r="D852" s="22" t="s">
        <v>284</v>
      </c>
      <c r="E852" s="22" t="n">
        <v>0</v>
      </c>
      <c r="F852" s="88" t="n">
        <v>375</v>
      </c>
      <c r="G852" s="88" t="n">
        <v>22</v>
      </c>
      <c r="H852" s="88" t="n">
        <v>12</v>
      </c>
      <c r="I852" s="88" t="n">
        <v>4</v>
      </c>
      <c r="J852" s="88" t="n">
        <v>13</v>
      </c>
      <c r="K852" s="88" t="n">
        <v>5</v>
      </c>
      <c r="L852" s="88" t="n">
        <v>0</v>
      </c>
    </row>
    <row r="853" s="3" customFormat="true" ht="12.75" hidden="false" customHeight="true" outlineLevel="0" collapsed="false">
      <c r="A853" s="22" t="n">
        <v>44064</v>
      </c>
      <c r="B853" s="22" t="s">
        <v>91</v>
      </c>
      <c r="C853" s="22" t="s">
        <v>1269</v>
      </c>
      <c r="D853" s="22" t="s">
        <v>284</v>
      </c>
      <c r="E853" s="22" t="n">
        <v>0</v>
      </c>
      <c r="F853" s="88" t="n">
        <v>352</v>
      </c>
      <c r="G853" s="88" t="n">
        <v>3</v>
      </c>
      <c r="H853" s="88" t="n">
        <v>2</v>
      </c>
      <c r="I853" s="88" t="n">
        <v>0</v>
      </c>
      <c r="J853" s="88" t="n">
        <v>3</v>
      </c>
      <c r="K853" s="88" t="n">
        <v>0</v>
      </c>
      <c r="L853" s="88" t="n">
        <v>0</v>
      </c>
    </row>
    <row r="854" s="3" customFormat="true" ht="12.75" hidden="false" customHeight="true" outlineLevel="0" collapsed="false">
      <c r="A854" s="22" t="n">
        <v>44064</v>
      </c>
      <c r="B854" s="22" t="s">
        <v>91</v>
      </c>
      <c r="C854" s="22" t="s">
        <v>1270</v>
      </c>
      <c r="D854" s="22" t="s">
        <v>284</v>
      </c>
      <c r="E854" s="22" t="n">
        <v>0</v>
      </c>
      <c r="F854" s="88" t="n">
        <v>325</v>
      </c>
      <c r="G854" s="88" t="n">
        <v>15</v>
      </c>
      <c r="H854" s="88" t="n">
        <v>8</v>
      </c>
      <c r="I854" s="88" t="n">
        <v>1</v>
      </c>
      <c r="J854" s="88" t="n">
        <v>11</v>
      </c>
      <c r="K854" s="88" t="n">
        <v>3</v>
      </c>
      <c r="L854" s="88" t="n">
        <v>0</v>
      </c>
    </row>
    <row r="855" s="3" customFormat="true" ht="12.75" hidden="false" customHeight="true" outlineLevel="0" collapsed="false">
      <c r="A855" s="22" t="n">
        <v>44064</v>
      </c>
      <c r="B855" s="22" t="s">
        <v>91</v>
      </c>
      <c r="C855" s="22" t="s">
        <v>1134</v>
      </c>
      <c r="D855" s="22" t="s">
        <v>284</v>
      </c>
      <c r="E855" s="22" t="n">
        <v>0</v>
      </c>
      <c r="F855" s="88" t="n">
        <v>378</v>
      </c>
      <c r="G855" s="88" t="n">
        <v>11</v>
      </c>
      <c r="H855" s="88" t="n">
        <v>6</v>
      </c>
      <c r="I855" s="88" t="n">
        <v>1</v>
      </c>
      <c r="J855" s="88" t="n">
        <v>5</v>
      </c>
      <c r="K855" s="88" t="n">
        <v>5</v>
      </c>
      <c r="L855" s="88" t="n">
        <v>1</v>
      </c>
    </row>
    <row r="856" s="3" customFormat="true" ht="12.75" hidden="false" customHeight="true" outlineLevel="0" collapsed="false">
      <c r="A856" s="22" t="n">
        <v>44064</v>
      </c>
      <c r="B856" s="22" t="s">
        <v>91</v>
      </c>
      <c r="C856" s="22" t="s">
        <v>1271</v>
      </c>
      <c r="D856" s="22" t="s">
        <v>284</v>
      </c>
      <c r="E856" s="22" t="n">
        <v>0</v>
      </c>
      <c r="F856" s="88" t="n">
        <v>419</v>
      </c>
      <c r="G856" s="88" t="n">
        <v>18</v>
      </c>
      <c r="H856" s="88" t="n">
        <v>11</v>
      </c>
      <c r="I856" s="88" t="n">
        <v>0</v>
      </c>
      <c r="J856" s="88" t="n">
        <v>10</v>
      </c>
      <c r="K856" s="88" t="n">
        <v>8</v>
      </c>
      <c r="L856" s="88" t="n">
        <v>0</v>
      </c>
    </row>
    <row r="857" s="3" customFormat="true" ht="12.75" hidden="false" customHeight="true" outlineLevel="0" collapsed="false">
      <c r="A857" s="22" t="n">
        <v>44064</v>
      </c>
      <c r="B857" s="22" t="s">
        <v>91</v>
      </c>
      <c r="C857" s="22" t="s">
        <v>1272</v>
      </c>
      <c r="D857" s="22" t="s">
        <v>284</v>
      </c>
      <c r="E857" s="22" t="n">
        <v>0</v>
      </c>
      <c r="F857" s="88" t="n">
        <v>644</v>
      </c>
      <c r="G857" s="88" t="n">
        <v>15</v>
      </c>
      <c r="H857" s="88" t="n">
        <v>7</v>
      </c>
      <c r="I857" s="88" t="n">
        <v>1</v>
      </c>
      <c r="J857" s="88" t="n">
        <v>6</v>
      </c>
      <c r="K857" s="88" t="n">
        <v>8</v>
      </c>
      <c r="L857" s="88" t="n">
        <v>0</v>
      </c>
    </row>
    <row r="858" s="3" customFormat="true" ht="12.75" hidden="false" customHeight="true" outlineLevel="0" collapsed="false">
      <c r="A858" s="22" t="n">
        <v>44064</v>
      </c>
      <c r="B858" s="22" t="s">
        <v>91</v>
      </c>
      <c r="C858" s="22" t="s">
        <v>1273</v>
      </c>
      <c r="D858" s="22" t="s">
        <v>284</v>
      </c>
      <c r="E858" s="22" t="n">
        <v>0</v>
      </c>
      <c r="F858" s="88" t="n">
        <v>411</v>
      </c>
      <c r="G858" s="88" t="n">
        <v>31</v>
      </c>
      <c r="H858" s="88" t="n">
        <v>16</v>
      </c>
      <c r="I858" s="88" t="n">
        <v>3</v>
      </c>
      <c r="J858" s="88" t="n">
        <v>22</v>
      </c>
      <c r="K858" s="88" t="n">
        <v>6</v>
      </c>
      <c r="L858" s="88" t="n">
        <v>1</v>
      </c>
    </row>
    <row r="859" s="3" customFormat="true" ht="12.75" hidden="false" customHeight="true" outlineLevel="0" collapsed="false">
      <c r="A859" s="22" t="n">
        <v>44064</v>
      </c>
      <c r="B859" s="22" t="s">
        <v>91</v>
      </c>
      <c r="C859" s="22" t="s">
        <v>1274</v>
      </c>
      <c r="D859" s="22" t="s">
        <v>284</v>
      </c>
      <c r="E859" s="22" t="n">
        <v>0</v>
      </c>
      <c r="F859" s="88" t="n">
        <v>385</v>
      </c>
      <c r="G859" s="88" t="n">
        <v>27</v>
      </c>
      <c r="H859" s="88" t="n">
        <v>10</v>
      </c>
      <c r="I859" s="88" t="n">
        <v>2</v>
      </c>
      <c r="J859" s="88" t="n">
        <v>18</v>
      </c>
      <c r="K859" s="88" t="n">
        <v>7</v>
      </c>
      <c r="L859" s="88" t="n">
        <v>0</v>
      </c>
    </row>
    <row r="860" s="3" customFormat="true" ht="12.75" hidden="false" customHeight="true" outlineLevel="0" collapsed="false">
      <c r="A860" s="22" t="n">
        <v>44064</v>
      </c>
      <c r="B860" s="22" t="s">
        <v>91</v>
      </c>
      <c r="C860" s="22" t="s">
        <v>1275</v>
      </c>
      <c r="D860" s="22" t="s">
        <v>284</v>
      </c>
      <c r="E860" s="22" t="n">
        <v>0</v>
      </c>
      <c r="F860" s="88" t="n">
        <v>318</v>
      </c>
      <c r="G860" s="88" t="n">
        <v>13</v>
      </c>
      <c r="H860" s="88" t="n">
        <v>3</v>
      </c>
      <c r="I860" s="88" t="n">
        <v>3</v>
      </c>
      <c r="J860" s="88" t="n">
        <v>9</v>
      </c>
      <c r="K860" s="88" t="n">
        <v>1</v>
      </c>
      <c r="L860" s="88" t="n">
        <v>1</v>
      </c>
    </row>
    <row r="861" s="3" customFormat="true" ht="12.75" hidden="false" customHeight="true" outlineLevel="0" collapsed="false">
      <c r="A861" s="22" t="n">
        <v>44064</v>
      </c>
      <c r="B861" s="22" t="s">
        <v>91</v>
      </c>
      <c r="C861" s="22" t="s">
        <v>1031</v>
      </c>
      <c r="D861" s="22" t="s">
        <v>286</v>
      </c>
      <c r="E861" s="22" t="n">
        <v>0</v>
      </c>
      <c r="F861" s="88" t="n">
        <v>496</v>
      </c>
      <c r="G861" s="88" t="n">
        <v>31</v>
      </c>
      <c r="H861" s="88" t="n">
        <v>13</v>
      </c>
      <c r="I861" s="88" t="n">
        <v>4</v>
      </c>
      <c r="J861" s="88" t="n">
        <v>18</v>
      </c>
      <c r="K861" s="88" t="n">
        <v>9</v>
      </c>
      <c r="L861" s="88" t="n">
        <v>0</v>
      </c>
    </row>
    <row r="862" s="3" customFormat="true" ht="12.75" hidden="false" customHeight="true" outlineLevel="0" collapsed="false">
      <c r="A862" s="22" t="n">
        <v>44064</v>
      </c>
      <c r="B862" s="22" t="s">
        <v>91</v>
      </c>
      <c r="C862" s="22" t="s">
        <v>1276</v>
      </c>
      <c r="D862" s="22" t="s">
        <v>284</v>
      </c>
      <c r="E862" s="22" t="n">
        <v>0</v>
      </c>
      <c r="F862" s="88" t="n">
        <v>750</v>
      </c>
      <c r="G862" s="88" t="n">
        <v>6</v>
      </c>
      <c r="H862" s="88" t="n">
        <v>4</v>
      </c>
      <c r="I862" s="88" t="n">
        <v>0</v>
      </c>
      <c r="J862" s="88" t="n">
        <v>1</v>
      </c>
      <c r="K862" s="88" t="n">
        <v>5</v>
      </c>
      <c r="L862" s="88" t="n">
        <v>0</v>
      </c>
    </row>
    <row r="863" s="3" customFormat="true" ht="12.75" hidden="false" customHeight="true" outlineLevel="0" collapsed="false">
      <c r="A863" s="22" t="n">
        <v>44064</v>
      </c>
      <c r="B863" s="22" t="s">
        <v>91</v>
      </c>
      <c r="C863" s="22" t="s">
        <v>1277</v>
      </c>
      <c r="D863" s="22" t="s">
        <v>284</v>
      </c>
      <c r="E863" s="22" t="n">
        <v>0</v>
      </c>
      <c r="F863" s="88" t="n">
        <v>427</v>
      </c>
      <c r="G863" s="88" t="n">
        <v>7</v>
      </c>
      <c r="H863" s="88" t="n">
        <v>6</v>
      </c>
      <c r="I863" s="88" t="n">
        <v>0</v>
      </c>
      <c r="J863" s="88" t="n">
        <v>3</v>
      </c>
      <c r="K863" s="88" t="n">
        <v>4</v>
      </c>
      <c r="L863" s="88" t="n">
        <v>0</v>
      </c>
    </row>
    <row r="864" s="3" customFormat="true" ht="12.75" hidden="false" customHeight="true" outlineLevel="0" collapsed="false">
      <c r="A864" s="22" t="n">
        <v>44064</v>
      </c>
      <c r="B864" s="22" t="s">
        <v>91</v>
      </c>
      <c r="C864" s="22" t="s">
        <v>1278</v>
      </c>
      <c r="D864" s="22" t="s">
        <v>284</v>
      </c>
      <c r="E864" s="22" t="n">
        <v>0</v>
      </c>
      <c r="F864" s="88" t="n">
        <v>315</v>
      </c>
      <c r="G864" s="88" t="n">
        <v>12</v>
      </c>
      <c r="H864" s="88" t="n">
        <v>6</v>
      </c>
      <c r="I864" s="88" t="n">
        <v>0</v>
      </c>
      <c r="J864" s="88" t="n">
        <v>8</v>
      </c>
      <c r="K864" s="88" t="n">
        <v>4</v>
      </c>
      <c r="L864" s="88" t="n">
        <v>0</v>
      </c>
    </row>
    <row r="865" s="3" customFormat="true" ht="12.75" hidden="false" customHeight="true" outlineLevel="0" collapsed="false">
      <c r="A865" s="22" t="n">
        <v>44064</v>
      </c>
      <c r="B865" s="22" t="s">
        <v>91</v>
      </c>
      <c r="C865" s="22" t="s">
        <v>1279</v>
      </c>
      <c r="D865" s="22" t="s">
        <v>286</v>
      </c>
      <c r="E865" s="22" t="n">
        <v>1</v>
      </c>
      <c r="F865" s="88" t="n">
        <v>299</v>
      </c>
      <c r="G865" s="88" t="n">
        <v>1014</v>
      </c>
      <c r="H865" s="88" t="n">
        <v>388</v>
      </c>
      <c r="I865" s="88" t="n">
        <v>130</v>
      </c>
      <c r="J865" s="88" t="n">
        <v>709</v>
      </c>
      <c r="K865" s="88" t="n">
        <v>175</v>
      </c>
      <c r="L865" s="88" t="n">
        <v>24</v>
      </c>
    </row>
    <row r="866" s="3" customFormat="true" ht="12.75" hidden="false" customHeight="true" outlineLevel="0" collapsed="false">
      <c r="A866" s="22" t="n">
        <v>44064</v>
      </c>
      <c r="B866" s="22" t="s">
        <v>91</v>
      </c>
      <c r="C866" s="22" t="s">
        <v>1280</v>
      </c>
      <c r="D866" s="22" t="s">
        <v>284</v>
      </c>
      <c r="E866" s="22" t="n">
        <v>0</v>
      </c>
      <c r="F866" s="88" t="n">
        <v>750</v>
      </c>
      <c r="G866" s="88" t="n">
        <v>7</v>
      </c>
      <c r="H866" s="88" t="n">
        <v>6</v>
      </c>
      <c r="I866" s="88" t="n">
        <v>0</v>
      </c>
      <c r="J866" s="88" t="n">
        <v>1</v>
      </c>
      <c r="K866" s="88" t="n">
        <v>6</v>
      </c>
      <c r="L866" s="88" t="n">
        <v>0</v>
      </c>
    </row>
    <row r="867" s="3" customFormat="true" ht="12.75" hidden="false" customHeight="true" outlineLevel="0" collapsed="false">
      <c r="A867" s="22" t="n">
        <v>44064</v>
      </c>
      <c r="B867" s="22" t="s">
        <v>91</v>
      </c>
      <c r="C867" s="22" t="s">
        <v>1281</v>
      </c>
      <c r="D867" s="22" t="s">
        <v>284</v>
      </c>
      <c r="E867" s="22" t="n">
        <v>0</v>
      </c>
      <c r="F867" s="88" t="n">
        <v>424</v>
      </c>
      <c r="G867" s="88" t="n">
        <v>8</v>
      </c>
      <c r="H867" s="88" t="n">
        <v>5</v>
      </c>
      <c r="I867" s="88" t="n">
        <v>2</v>
      </c>
      <c r="J867" s="88" t="n">
        <v>5</v>
      </c>
      <c r="K867" s="88" t="n">
        <v>1</v>
      </c>
      <c r="L867" s="88" t="n">
        <v>0</v>
      </c>
    </row>
    <row r="868" s="3" customFormat="true" ht="12.75" hidden="false" customHeight="true" outlineLevel="0" collapsed="false">
      <c r="A868" s="22" t="n">
        <v>44064</v>
      </c>
      <c r="B868" s="22" t="s">
        <v>91</v>
      </c>
      <c r="C868" s="22" t="s">
        <v>1282</v>
      </c>
      <c r="D868" s="22" t="s">
        <v>284</v>
      </c>
      <c r="E868" s="22" t="n">
        <v>0</v>
      </c>
      <c r="F868" s="88" t="n">
        <v>625</v>
      </c>
      <c r="G868" s="88" t="n">
        <v>18</v>
      </c>
      <c r="H868" s="88" t="n">
        <v>13</v>
      </c>
      <c r="I868" s="88" t="n">
        <v>0</v>
      </c>
      <c r="J868" s="88" t="n">
        <v>10</v>
      </c>
      <c r="K868" s="88" t="n">
        <v>8</v>
      </c>
      <c r="L868" s="88" t="n">
        <v>0</v>
      </c>
    </row>
    <row r="869" s="3" customFormat="true" ht="12.75" hidden="false" customHeight="true" outlineLevel="0" collapsed="false">
      <c r="A869" s="22" t="n">
        <v>44064</v>
      </c>
      <c r="B869" s="22" t="s">
        <v>91</v>
      </c>
      <c r="C869" s="22" t="s">
        <v>1283</v>
      </c>
      <c r="D869" s="22" t="s">
        <v>284</v>
      </c>
      <c r="E869" s="22" t="n">
        <v>0</v>
      </c>
      <c r="F869" s="88" t="n">
        <v>757</v>
      </c>
      <c r="G869" s="88" t="n">
        <v>14</v>
      </c>
      <c r="H869" s="88" t="n">
        <v>8</v>
      </c>
      <c r="I869" s="88" t="n">
        <v>1</v>
      </c>
      <c r="J869" s="88" t="n">
        <v>3</v>
      </c>
      <c r="K869" s="88" t="n">
        <v>10</v>
      </c>
      <c r="L869" s="88" t="n">
        <v>0</v>
      </c>
    </row>
    <row r="870" s="3" customFormat="true" ht="12.75" hidden="false" customHeight="true" outlineLevel="0" collapsed="false">
      <c r="A870" s="22" t="n">
        <v>44064</v>
      </c>
      <c r="B870" s="22" t="s">
        <v>91</v>
      </c>
      <c r="C870" s="22" t="s">
        <v>1284</v>
      </c>
      <c r="D870" s="22" t="s">
        <v>284</v>
      </c>
      <c r="E870" s="22" t="n">
        <v>0</v>
      </c>
      <c r="F870" s="88" t="n">
        <v>422</v>
      </c>
      <c r="G870" s="88" t="n">
        <v>9</v>
      </c>
      <c r="H870" s="88" t="n">
        <v>4</v>
      </c>
      <c r="I870" s="88" t="n">
        <v>0</v>
      </c>
      <c r="J870" s="88" t="n">
        <v>3</v>
      </c>
      <c r="K870" s="88" t="n">
        <v>6</v>
      </c>
      <c r="L870" s="88" t="n">
        <v>0</v>
      </c>
    </row>
    <row r="871" s="3" customFormat="true" ht="12.75" hidden="false" customHeight="true" outlineLevel="0" collapsed="false">
      <c r="A871" s="22" t="n">
        <v>44064</v>
      </c>
      <c r="B871" s="22" t="s">
        <v>91</v>
      </c>
      <c r="C871" s="22" t="s">
        <v>1285</v>
      </c>
      <c r="D871" s="22" t="s">
        <v>284</v>
      </c>
      <c r="E871" s="22" t="n">
        <v>0</v>
      </c>
      <c r="F871" s="88" t="n">
        <v>325</v>
      </c>
      <c r="G871" s="88" t="n">
        <v>19</v>
      </c>
      <c r="H871" s="88" t="n">
        <v>5</v>
      </c>
      <c r="I871" s="88" t="n">
        <v>0</v>
      </c>
      <c r="J871" s="88" t="n">
        <v>15</v>
      </c>
      <c r="K871" s="88" t="n">
        <v>4</v>
      </c>
      <c r="L871" s="88" t="n">
        <v>0</v>
      </c>
    </row>
    <row r="872" s="3" customFormat="true" ht="12.75" hidden="false" customHeight="true" outlineLevel="0" collapsed="false">
      <c r="A872" s="22" t="n">
        <v>44064</v>
      </c>
      <c r="B872" s="22" t="s">
        <v>91</v>
      </c>
      <c r="C872" s="22" t="s">
        <v>1286</v>
      </c>
      <c r="D872" s="22" t="s">
        <v>284</v>
      </c>
      <c r="E872" s="22" t="n">
        <v>0</v>
      </c>
      <c r="F872" s="88" t="n">
        <v>294</v>
      </c>
      <c r="G872" s="88" t="n">
        <v>54</v>
      </c>
      <c r="H872" s="88" t="n">
        <v>20</v>
      </c>
      <c r="I872" s="88" t="n">
        <v>4</v>
      </c>
      <c r="J872" s="88" t="n">
        <v>36</v>
      </c>
      <c r="K872" s="88" t="n">
        <v>14</v>
      </c>
      <c r="L872" s="88" t="n">
        <v>0</v>
      </c>
    </row>
    <row r="873" s="3" customFormat="true" ht="12.75" hidden="false" customHeight="true" outlineLevel="0" collapsed="false">
      <c r="A873" s="22" t="n">
        <v>44064</v>
      </c>
      <c r="B873" s="22" t="s">
        <v>91</v>
      </c>
      <c r="C873" s="22" t="s">
        <v>1287</v>
      </c>
      <c r="D873" s="22" t="s">
        <v>284</v>
      </c>
      <c r="E873" s="22" t="n">
        <v>0</v>
      </c>
      <c r="F873" s="88" t="n">
        <v>702</v>
      </c>
      <c r="G873" s="88" t="n">
        <v>14</v>
      </c>
      <c r="H873" s="88" t="n">
        <v>9</v>
      </c>
      <c r="I873" s="88" t="n">
        <v>0</v>
      </c>
      <c r="J873" s="88" t="n">
        <v>9</v>
      </c>
      <c r="K873" s="88" t="n">
        <v>5</v>
      </c>
      <c r="L873" s="88" t="n">
        <v>1</v>
      </c>
    </row>
    <row r="874" s="3" customFormat="true" ht="12.75" hidden="false" customHeight="true" outlineLevel="0" collapsed="false">
      <c r="A874" s="22" t="n">
        <v>44064</v>
      </c>
      <c r="B874" s="22" t="s">
        <v>91</v>
      </c>
      <c r="C874" s="22" t="s">
        <v>1288</v>
      </c>
      <c r="D874" s="22" t="s">
        <v>284</v>
      </c>
      <c r="E874" s="22" t="n">
        <v>0</v>
      </c>
      <c r="F874" s="88" t="n">
        <v>251</v>
      </c>
      <c r="G874" s="88" t="n">
        <v>27</v>
      </c>
      <c r="H874" s="88" t="n">
        <v>11</v>
      </c>
      <c r="I874" s="88" t="n">
        <v>8</v>
      </c>
      <c r="J874" s="88" t="n">
        <v>12</v>
      </c>
      <c r="K874" s="88" t="n">
        <v>7</v>
      </c>
      <c r="L874" s="88" t="n">
        <v>0</v>
      </c>
    </row>
    <row r="875" s="3" customFormat="true" ht="12.75" hidden="false" customHeight="true" outlineLevel="0" collapsed="false">
      <c r="A875" s="22" t="n">
        <v>44064</v>
      </c>
      <c r="B875" s="22" t="s">
        <v>91</v>
      </c>
      <c r="C875" s="22" t="s">
        <v>1289</v>
      </c>
      <c r="D875" s="22" t="s">
        <v>284</v>
      </c>
      <c r="E875" s="22" t="n">
        <v>0</v>
      </c>
      <c r="F875" s="88" t="n">
        <v>431</v>
      </c>
      <c r="G875" s="88" t="n">
        <v>36</v>
      </c>
      <c r="H875" s="88" t="n">
        <v>16</v>
      </c>
      <c r="I875" s="88" t="n">
        <v>2</v>
      </c>
      <c r="J875" s="88" t="n">
        <v>24</v>
      </c>
      <c r="K875" s="88" t="n">
        <v>10</v>
      </c>
      <c r="L875" s="88" t="n">
        <v>0</v>
      </c>
    </row>
    <row r="876" s="3" customFormat="true" ht="12.75" hidden="false" customHeight="true" outlineLevel="0" collapsed="false">
      <c r="A876" s="22" t="n">
        <v>44064</v>
      </c>
      <c r="B876" s="22" t="s">
        <v>91</v>
      </c>
      <c r="C876" s="22" t="s">
        <v>1290</v>
      </c>
      <c r="D876" s="22" t="s">
        <v>284</v>
      </c>
      <c r="E876" s="22" t="n">
        <v>0</v>
      </c>
      <c r="F876" s="88" t="n">
        <v>473</v>
      </c>
      <c r="G876" s="88" t="n">
        <v>22</v>
      </c>
      <c r="H876" s="88" t="n">
        <v>10</v>
      </c>
      <c r="I876" s="88" t="n">
        <v>1</v>
      </c>
      <c r="J876" s="88" t="n">
        <v>14</v>
      </c>
      <c r="K876" s="88" t="n">
        <v>7</v>
      </c>
      <c r="L876" s="88" t="n">
        <v>1</v>
      </c>
    </row>
    <row r="877" s="3" customFormat="true" ht="12.75" hidden="false" customHeight="true" outlineLevel="0" collapsed="false">
      <c r="A877" s="22" t="n">
        <v>44064</v>
      </c>
      <c r="B877" s="22" t="s">
        <v>91</v>
      </c>
      <c r="C877" s="22" t="s">
        <v>324</v>
      </c>
      <c r="D877" s="22" t="s">
        <v>324</v>
      </c>
      <c r="E877" s="22" t="n">
        <v>0</v>
      </c>
      <c r="F877" s="88" t="n">
        <v>0</v>
      </c>
      <c r="G877" s="88" t="n">
        <v>516</v>
      </c>
      <c r="H877" s="88" t="n">
        <v>221</v>
      </c>
      <c r="I877" s="88" t="n">
        <v>41</v>
      </c>
      <c r="J877" s="88" t="n">
        <v>317</v>
      </c>
      <c r="K877" s="88" t="n">
        <v>158</v>
      </c>
      <c r="L877" s="88" t="n">
        <v>12</v>
      </c>
    </row>
    <row r="878" s="3" customFormat="true" ht="12.75" hidden="false" customHeight="true" outlineLevel="0" collapsed="false">
      <c r="A878" s="22" t="n">
        <v>44065</v>
      </c>
      <c r="B878" s="22" t="s">
        <v>92</v>
      </c>
      <c r="C878" s="22" t="s">
        <v>1291</v>
      </c>
      <c r="D878" s="22" t="s">
        <v>286</v>
      </c>
      <c r="E878" s="22" t="n">
        <v>0</v>
      </c>
      <c r="F878" s="88" t="n">
        <v>640</v>
      </c>
      <c r="G878" s="88" t="n">
        <v>51</v>
      </c>
      <c r="H878" s="88" t="n">
        <v>23</v>
      </c>
      <c r="I878" s="88" t="n">
        <v>2</v>
      </c>
      <c r="J878" s="88" t="n">
        <v>33</v>
      </c>
      <c r="K878" s="88" t="n">
        <v>16</v>
      </c>
      <c r="L878" s="88" t="n">
        <v>2</v>
      </c>
    </row>
    <row r="879" s="3" customFormat="true" ht="12.75" hidden="false" customHeight="true" outlineLevel="0" collapsed="false">
      <c r="A879" s="22" t="n">
        <v>44065</v>
      </c>
      <c r="B879" s="22" t="s">
        <v>92</v>
      </c>
      <c r="C879" s="22" t="s">
        <v>1292</v>
      </c>
      <c r="D879" s="22" t="s">
        <v>286</v>
      </c>
      <c r="E879" s="22" t="n">
        <v>0</v>
      </c>
      <c r="F879" s="88" t="n">
        <v>768</v>
      </c>
      <c r="G879" s="88" t="n">
        <v>31</v>
      </c>
      <c r="H879" s="88" t="n">
        <v>15</v>
      </c>
      <c r="I879" s="88" t="n">
        <v>1</v>
      </c>
      <c r="J879" s="88" t="n">
        <v>19</v>
      </c>
      <c r="K879" s="88" t="n">
        <v>11</v>
      </c>
      <c r="L879" s="88" t="n">
        <v>1</v>
      </c>
    </row>
    <row r="880" s="3" customFormat="true" ht="12.75" hidden="false" customHeight="true" outlineLevel="0" collapsed="false">
      <c r="A880" s="22" t="n">
        <v>44065</v>
      </c>
      <c r="B880" s="22" t="s">
        <v>92</v>
      </c>
      <c r="C880" s="22" t="s">
        <v>1293</v>
      </c>
      <c r="D880" s="22" t="s">
        <v>284</v>
      </c>
      <c r="E880" s="22" t="n">
        <v>0</v>
      </c>
      <c r="F880" s="88" t="n">
        <v>384</v>
      </c>
      <c r="G880" s="88" t="n">
        <v>26</v>
      </c>
      <c r="H880" s="88" t="n">
        <v>10</v>
      </c>
      <c r="I880" s="88" t="n">
        <v>1</v>
      </c>
      <c r="J880" s="88" t="n">
        <v>22</v>
      </c>
      <c r="K880" s="88" t="n">
        <v>3</v>
      </c>
      <c r="L880" s="88" t="n">
        <v>6</v>
      </c>
    </row>
    <row r="881" s="3" customFormat="true" ht="12.75" hidden="false" customHeight="true" outlineLevel="0" collapsed="false">
      <c r="A881" s="22" t="n">
        <v>44065</v>
      </c>
      <c r="B881" s="22" t="s">
        <v>92</v>
      </c>
      <c r="C881" s="22" t="s">
        <v>1294</v>
      </c>
      <c r="D881" s="22" t="s">
        <v>284</v>
      </c>
      <c r="E881" s="22" t="n">
        <v>0</v>
      </c>
      <c r="F881" s="88" t="n">
        <v>445</v>
      </c>
      <c r="G881" s="88" t="n">
        <v>17</v>
      </c>
      <c r="H881" s="88" t="n">
        <v>7</v>
      </c>
      <c r="I881" s="88" t="n">
        <v>0</v>
      </c>
      <c r="J881" s="88" t="n">
        <v>10</v>
      </c>
      <c r="K881" s="88" t="n">
        <v>7</v>
      </c>
      <c r="L881" s="88" t="n">
        <v>1</v>
      </c>
    </row>
    <row r="882" s="3" customFormat="true" ht="12.75" hidden="false" customHeight="true" outlineLevel="0" collapsed="false">
      <c r="A882" s="22" t="n">
        <v>44065</v>
      </c>
      <c r="B882" s="22" t="s">
        <v>92</v>
      </c>
      <c r="C882" s="22" t="s">
        <v>1295</v>
      </c>
      <c r="D882" s="22" t="s">
        <v>286</v>
      </c>
      <c r="E882" s="22" t="n">
        <v>0</v>
      </c>
      <c r="F882" s="88" t="n">
        <v>488</v>
      </c>
      <c r="G882" s="88" t="n">
        <v>28</v>
      </c>
      <c r="H882" s="88" t="n">
        <v>12</v>
      </c>
      <c r="I882" s="88" t="n">
        <v>4</v>
      </c>
      <c r="J882" s="88" t="n">
        <v>16</v>
      </c>
      <c r="K882" s="88" t="n">
        <v>8</v>
      </c>
      <c r="L882" s="88" t="n">
        <v>16</v>
      </c>
    </row>
    <row r="883" s="3" customFormat="true" ht="12.75" hidden="false" customHeight="true" outlineLevel="0" collapsed="false">
      <c r="A883" s="22" t="n">
        <v>44065</v>
      </c>
      <c r="B883" s="22" t="s">
        <v>92</v>
      </c>
      <c r="C883" s="22" t="s">
        <v>1296</v>
      </c>
      <c r="D883" s="22" t="s">
        <v>286</v>
      </c>
      <c r="E883" s="22" t="n">
        <v>1</v>
      </c>
      <c r="F883" s="88" t="n">
        <v>395</v>
      </c>
      <c r="G883" s="88" t="n">
        <v>406</v>
      </c>
      <c r="H883" s="88" t="n">
        <v>168</v>
      </c>
      <c r="I883" s="88" t="n">
        <v>37</v>
      </c>
      <c r="J883" s="88" t="n">
        <v>272</v>
      </c>
      <c r="K883" s="88" t="n">
        <v>97</v>
      </c>
      <c r="L883" s="88" t="n">
        <v>27</v>
      </c>
    </row>
    <row r="884" s="3" customFormat="true" ht="12.75" hidden="false" customHeight="true" outlineLevel="0" collapsed="false">
      <c r="A884" s="22" t="n">
        <v>44065</v>
      </c>
      <c r="B884" s="22" t="s">
        <v>92</v>
      </c>
      <c r="C884" s="22" t="s">
        <v>324</v>
      </c>
      <c r="D884" s="22" t="s">
        <v>324</v>
      </c>
      <c r="E884" s="22" t="n">
        <v>0</v>
      </c>
      <c r="F884" s="88" t="n">
        <v>0</v>
      </c>
      <c r="G884" s="88" t="n">
        <v>377</v>
      </c>
      <c r="H884" s="88" t="n">
        <v>136</v>
      </c>
      <c r="I884" s="88" t="n">
        <v>51</v>
      </c>
      <c r="J884" s="88" t="n">
        <v>219</v>
      </c>
      <c r="K884" s="88" t="n">
        <v>107</v>
      </c>
      <c r="L884" s="88" t="n">
        <v>21</v>
      </c>
    </row>
    <row r="885" s="3" customFormat="true" ht="12.75" hidden="false" customHeight="true" outlineLevel="0" collapsed="false">
      <c r="A885" s="22" t="n">
        <v>44073</v>
      </c>
      <c r="B885" s="22" t="s">
        <v>93</v>
      </c>
      <c r="C885" s="22" t="s">
        <v>1086</v>
      </c>
      <c r="D885" s="22" t="s">
        <v>284</v>
      </c>
      <c r="E885" s="22" t="n">
        <v>0</v>
      </c>
      <c r="F885" s="88" t="n">
        <v>402</v>
      </c>
      <c r="G885" s="88" t="n">
        <v>58</v>
      </c>
      <c r="H885" s="88" t="n">
        <v>24</v>
      </c>
      <c r="I885" s="88" t="n">
        <v>8</v>
      </c>
      <c r="J885" s="88" t="n">
        <v>30</v>
      </c>
      <c r="K885" s="88" t="n">
        <v>20</v>
      </c>
      <c r="L885" s="88" t="n">
        <v>1</v>
      </c>
    </row>
    <row r="886" s="3" customFormat="true" ht="12.75" hidden="false" customHeight="true" outlineLevel="0" collapsed="false">
      <c r="A886" s="22" t="n">
        <v>44073</v>
      </c>
      <c r="B886" s="22" t="s">
        <v>93</v>
      </c>
      <c r="C886" s="22" t="s">
        <v>1297</v>
      </c>
      <c r="D886" s="22" t="s">
        <v>284</v>
      </c>
      <c r="E886" s="22" t="n">
        <v>0</v>
      </c>
      <c r="F886" s="88" t="n">
        <v>467</v>
      </c>
      <c r="G886" s="88" t="n">
        <v>16</v>
      </c>
      <c r="H886" s="88" t="n">
        <v>5</v>
      </c>
      <c r="I886" s="88" t="n">
        <v>1</v>
      </c>
      <c r="J886" s="88" t="n">
        <v>14</v>
      </c>
      <c r="K886" s="88" t="n">
        <v>1</v>
      </c>
      <c r="L886" s="88" t="n">
        <v>0</v>
      </c>
    </row>
    <row r="887" s="3" customFormat="true" ht="12.75" hidden="false" customHeight="true" outlineLevel="0" collapsed="false">
      <c r="A887" s="22" t="n">
        <v>44073</v>
      </c>
      <c r="B887" s="22" t="s">
        <v>93</v>
      </c>
      <c r="C887" s="22" t="s">
        <v>1298</v>
      </c>
      <c r="D887" s="22" t="s">
        <v>284</v>
      </c>
      <c r="E887" s="22" t="n">
        <v>0</v>
      </c>
      <c r="F887" s="88" t="n">
        <v>414</v>
      </c>
      <c r="G887" s="88" t="n">
        <v>74</v>
      </c>
      <c r="H887" s="88" t="n">
        <v>26</v>
      </c>
      <c r="I887" s="88" t="n">
        <v>10</v>
      </c>
      <c r="J887" s="88" t="n">
        <v>49</v>
      </c>
      <c r="K887" s="88" t="n">
        <v>15</v>
      </c>
      <c r="L887" s="88" t="n">
        <v>0</v>
      </c>
    </row>
    <row r="888" s="3" customFormat="true" ht="12.75" hidden="false" customHeight="true" outlineLevel="0" collapsed="false">
      <c r="A888" s="22" t="n">
        <v>44073</v>
      </c>
      <c r="B888" s="22" t="s">
        <v>93</v>
      </c>
      <c r="C888" s="22" t="s">
        <v>1299</v>
      </c>
      <c r="D888" s="22" t="s">
        <v>284</v>
      </c>
      <c r="E888" s="22" t="n">
        <v>0</v>
      </c>
      <c r="F888" s="88" t="n">
        <v>320</v>
      </c>
      <c r="G888" s="88" t="n">
        <v>23</v>
      </c>
      <c r="H888" s="88" t="n">
        <v>9</v>
      </c>
      <c r="I888" s="88" t="n">
        <v>4</v>
      </c>
      <c r="J888" s="88" t="n">
        <v>13</v>
      </c>
      <c r="K888" s="88" t="n">
        <v>6</v>
      </c>
      <c r="L888" s="88" t="n">
        <v>3</v>
      </c>
    </row>
    <row r="889" s="3" customFormat="true" ht="12.75" hidden="false" customHeight="true" outlineLevel="0" collapsed="false">
      <c r="A889" s="22" t="n">
        <v>44073</v>
      </c>
      <c r="B889" s="22" t="s">
        <v>93</v>
      </c>
      <c r="C889" s="22" t="s">
        <v>726</v>
      </c>
      <c r="D889" s="22" t="s">
        <v>286</v>
      </c>
      <c r="E889" s="22" t="n">
        <v>0</v>
      </c>
      <c r="F889" s="88" t="n">
        <v>464</v>
      </c>
      <c r="G889" s="88" t="n">
        <v>83</v>
      </c>
      <c r="H889" s="88" t="n">
        <v>32</v>
      </c>
      <c r="I889" s="88" t="n">
        <v>6</v>
      </c>
      <c r="J889" s="88" t="n">
        <v>48</v>
      </c>
      <c r="K889" s="88" t="n">
        <v>29</v>
      </c>
      <c r="L889" s="88" t="n">
        <v>3</v>
      </c>
    </row>
    <row r="890" s="3" customFormat="true" ht="12.75" hidden="false" customHeight="true" outlineLevel="0" collapsed="false">
      <c r="A890" s="22" t="n">
        <v>44073</v>
      </c>
      <c r="B890" s="22" t="s">
        <v>93</v>
      </c>
      <c r="C890" s="22" t="s">
        <v>765</v>
      </c>
      <c r="D890" s="22" t="s">
        <v>284</v>
      </c>
      <c r="E890" s="22" t="n">
        <v>0</v>
      </c>
      <c r="F890" s="88" t="n">
        <v>463</v>
      </c>
      <c r="G890" s="88" t="n">
        <v>57</v>
      </c>
      <c r="H890" s="88" t="n">
        <v>22</v>
      </c>
      <c r="I890" s="88" t="n">
        <v>8</v>
      </c>
      <c r="J890" s="88" t="n">
        <v>37</v>
      </c>
      <c r="K890" s="88" t="n">
        <v>12</v>
      </c>
      <c r="L890" s="88" t="n">
        <v>0</v>
      </c>
    </row>
    <row r="891" s="3" customFormat="true" ht="12.75" hidden="false" customHeight="true" outlineLevel="0" collapsed="false">
      <c r="A891" s="22" t="n">
        <v>44073</v>
      </c>
      <c r="B891" s="22" t="s">
        <v>93</v>
      </c>
      <c r="C891" s="22" t="s">
        <v>1300</v>
      </c>
      <c r="D891" s="22" t="s">
        <v>284</v>
      </c>
      <c r="E891" s="22" t="n">
        <v>0</v>
      </c>
      <c r="F891" s="88" t="n">
        <v>370</v>
      </c>
      <c r="G891" s="88" t="n">
        <v>42</v>
      </c>
      <c r="H891" s="88" t="n">
        <v>20</v>
      </c>
      <c r="I891" s="88" t="n">
        <v>5</v>
      </c>
      <c r="J891" s="88" t="n">
        <v>25</v>
      </c>
      <c r="K891" s="88" t="n">
        <v>12</v>
      </c>
      <c r="L891" s="88" t="n">
        <v>1</v>
      </c>
    </row>
    <row r="892" s="3" customFormat="true" ht="12.75" hidden="false" customHeight="true" outlineLevel="0" collapsed="false">
      <c r="A892" s="22" t="n">
        <v>44073</v>
      </c>
      <c r="B892" s="22" t="s">
        <v>93</v>
      </c>
      <c r="C892" s="22" t="s">
        <v>1012</v>
      </c>
      <c r="D892" s="22" t="s">
        <v>286</v>
      </c>
      <c r="E892" s="22" t="n">
        <v>0</v>
      </c>
      <c r="F892" s="88" t="n">
        <v>486</v>
      </c>
      <c r="G892" s="88" t="n">
        <v>69</v>
      </c>
      <c r="H892" s="88" t="n">
        <v>29</v>
      </c>
      <c r="I892" s="88" t="n">
        <v>8</v>
      </c>
      <c r="J892" s="88" t="n">
        <v>35</v>
      </c>
      <c r="K892" s="88" t="n">
        <v>26</v>
      </c>
      <c r="L892" s="88" t="n">
        <v>1</v>
      </c>
    </row>
    <row r="893" s="3" customFormat="true" ht="12.75" hidden="false" customHeight="true" outlineLevel="0" collapsed="false">
      <c r="A893" s="22" t="n">
        <v>44073</v>
      </c>
      <c r="B893" s="22" t="s">
        <v>93</v>
      </c>
      <c r="C893" s="22" t="s">
        <v>1301</v>
      </c>
      <c r="D893" s="22" t="s">
        <v>284</v>
      </c>
      <c r="E893" s="22" t="n">
        <v>0</v>
      </c>
      <c r="F893" s="88" t="n">
        <v>423</v>
      </c>
      <c r="G893" s="88" t="n">
        <v>14</v>
      </c>
      <c r="H893" s="88" t="n">
        <v>6</v>
      </c>
      <c r="I893" s="88" t="n">
        <v>1</v>
      </c>
      <c r="J893" s="88" t="n">
        <v>12</v>
      </c>
      <c r="K893" s="88" t="n">
        <v>1</v>
      </c>
      <c r="L893" s="88" t="n">
        <v>0</v>
      </c>
    </row>
    <row r="894" s="3" customFormat="true" ht="12.75" hidden="false" customHeight="true" outlineLevel="0" collapsed="false">
      <c r="A894" s="22" t="n">
        <v>44073</v>
      </c>
      <c r="B894" s="22" t="s">
        <v>93</v>
      </c>
      <c r="C894" s="22" t="s">
        <v>1302</v>
      </c>
      <c r="D894" s="22" t="s">
        <v>286</v>
      </c>
      <c r="E894" s="22" t="n">
        <v>0</v>
      </c>
      <c r="F894" s="88" t="n">
        <v>561</v>
      </c>
      <c r="G894" s="88" t="n">
        <v>57</v>
      </c>
      <c r="H894" s="88" t="n">
        <v>27</v>
      </c>
      <c r="I894" s="88" t="n">
        <v>8</v>
      </c>
      <c r="J894" s="88" t="n">
        <v>37</v>
      </c>
      <c r="K894" s="88" t="n">
        <v>12</v>
      </c>
      <c r="L894" s="88" t="n">
        <v>4</v>
      </c>
    </row>
    <row r="895" s="3" customFormat="true" ht="12.75" hidden="false" customHeight="true" outlineLevel="0" collapsed="false">
      <c r="A895" s="22" t="n">
        <v>44073</v>
      </c>
      <c r="B895" s="22" t="s">
        <v>93</v>
      </c>
      <c r="C895" s="22" t="s">
        <v>1303</v>
      </c>
      <c r="D895" s="22" t="s">
        <v>286</v>
      </c>
      <c r="E895" s="22" t="n">
        <v>0</v>
      </c>
      <c r="F895" s="88" t="n">
        <v>522</v>
      </c>
      <c r="G895" s="88" t="n">
        <v>21</v>
      </c>
      <c r="H895" s="88" t="n">
        <v>11</v>
      </c>
      <c r="I895" s="88" t="n">
        <v>0</v>
      </c>
      <c r="J895" s="88" t="n">
        <v>11</v>
      </c>
      <c r="K895" s="88" t="n">
        <v>10</v>
      </c>
      <c r="L895" s="88" t="n">
        <v>1</v>
      </c>
    </row>
    <row r="896" s="3" customFormat="true" ht="12.75" hidden="false" customHeight="true" outlineLevel="0" collapsed="false">
      <c r="A896" s="22" t="n">
        <v>44073</v>
      </c>
      <c r="B896" s="22" t="s">
        <v>93</v>
      </c>
      <c r="C896" s="22" t="s">
        <v>1304</v>
      </c>
      <c r="D896" s="22" t="s">
        <v>284</v>
      </c>
      <c r="E896" s="22" t="n">
        <v>0</v>
      </c>
      <c r="F896" s="88" t="n">
        <v>531</v>
      </c>
      <c r="G896" s="88" t="n">
        <v>41</v>
      </c>
      <c r="H896" s="88" t="n">
        <v>16</v>
      </c>
      <c r="I896" s="88" t="n">
        <v>4</v>
      </c>
      <c r="J896" s="88" t="n">
        <v>27</v>
      </c>
      <c r="K896" s="88" t="n">
        <v>10</v>
      </c>
      <c r="L896" s="88" t="n">
        <v>0</v>
      </c>
    </row>
    <row r="897" s="3" customFormat="true" ht="12.75" hidden="false" customHeight="true" outlineLevel="0" collapsed="false">
      <c r="A897" s="22" t="n">
        <v>44073</v>
      </c>
      <c r="B897" s="22" t="s">
        <v>93</v>
      </c>
      <c r="C897" s="22" t="s">
        <v>1305</v>
      </c>
      <c r="D897" s="22" t="s">
        <v>286</v>
      </c>
      <c r="E897" s="22" t="n">
        <v>0</v>
      </c>
      <c r="F897" s="88" t="n">
        <v>269</v>
      </c>
      <c r="G897" s="88" t="n">
        <v>10</v>
      </c>
      <c r="H897" s="88" t="n">
        <v>5</v>
      </c>
      <c r="I897" s="88" t="n">
        <v>0</v>
      </c>
      <c r="J897" s="88" t="n">
        <v>7</v>
      </c>
      <c r="K897" s="88" t="n">
        <v>3</v>
      </c>
      <c r="L897" s="88" t="n">
        <v>0</v>
      </c>
    </row>
    <row r="898" s="3" customFormat="true" ht="12.75" hidden="false" customHeight="true" outlineLevel="0" collapsed="false">
      <c r="A898" s="22" t="n">
        <v>44073</v>
      </c>
      <c r="B898" s="22" t="s">
        <v>93</v>
      </c>
      <c r="C898" s="22" t="s">
        <v>1306</v>
      </c>
      <c r="D898" s="22" t="s">
        <v>284</v>
      </c>
      <c r="E898" s="22" t="n">
        <v>0</v>
      </c>
      <c r="F898" s="88" t="n">
        <v>481</v>
      </c>
      <c r="G898" s="88" t="n">
        <v>2</v>
      </c>
      <c r="H898" s="88" t="n">
        <v>1</v>
      </c>
      <c r="I898" s="88" t="n">
        <v>0</v>
      </c>
      <c r="J898" s="88" t="n">
        <v>1</v>
      </c>
      <c r="K898" s="88" t="n">
        <v>1</v>
      </c>
      <c r="L898" s="88" t="n">
        <v>1</v>
      </c>
    </row>
    <row r="899" s="3" customFormat="true" ht="12.75" hidden="false" customHeight="true" outlineLevel="0" collapsed="false">
      <c r="A899" s="22" t="n">
        <v>44073</v>
      </c>
      <c r="B899" s="22" t="s">
        <v>93</v>
      </c>
      <c r="C899" s="22" t="s">
        <v>1307</v>
      </c>
      <c r="D899" s="22" t="s">
        <v>284</v>
      </c>
      <c r="E899" s="22" t="n">
        <v>0</v>
      </c>
      <c r="F899" s="88" t="n">
        <v>410</v>
      </c>
      <c r="G899" s="88" t="n">
        <v>12</v>
      </c>
      <c r="H899" s="88" t="n">
        <v>6</v>
      </c>
      <c r="I899" s="88" t="n">
        <v>3</v>
      </c>
      <c r="J899" s="88" t="n">
        <v>6</v>
      </c>
      <c r="K899" s="88" t="n">
        <v>3</v>
      </c>
      <c r="L899" s="88" t="n">
        <v>1</v>
      </c>
    </row>
    <row r="900" s="3" customFormat="true" ht="12.75" hidden="false" customHeight="true" outlineLevel="0" collapsed="false">
      <c r="A900" s="22" t="n">
        <v>44073</v>
      </c>
      <c r="B900" s="22" t="s">
        <v>93</v>
      </c>
      <c r="C900" s="22" t="s">
        <v>1308</v>
      </c>
      <c r="D900" s="22" t="s">
        <v>286</v>
      </c>
      <c r="E900" s="22" t="n">
        <v>0</v>
      </c>
      <c r="F900" s="88" t="n">
        <v>412</v>
      </c>
      <c r="G900" s="88" t="n">
        <v>61</v>
      </c>
      <c r="H900" s="88" t="n">
        <v>26</v>
      </c>
      <c r="I900" s="88" t="n">
        <v>3</v>
      </c>
      <c r="J900" s="88" t="n">
        <v>39</v>
      </c>
      <c r="K900" s="88" t="n">
        <v>19</v>
      </c>
      <c r="L900" s="88" t="n">
        <v>2</v>
      </c>
    </row>
    <row r="901" s="3" customFormat="true" ht="12.75" hidden="false" customHeight="true" outlineLevel="0" collapsed="false">
      <c r="A901" s="22" t="n">
        <v>44073</v>
      </c>
      <c r="B901" s="22" t="s">
        <v>93</v>
      </c>
      <c r="C901" s="22" t="s">
        <v>1309</v>
      </c>
      <c r="D901" s="22" t="s">
        <v>286</v>
      </c>
      <c r="E901" s="22" t="n">
        <v>1</v>
      </c>
      <c r="F901" s="88" t="n">
        <v>421</v>
      </c>
      <c r="G901" s="88" t="n">
        <v>1091</v>
      </c>
      <c r="H901" s="88" t="n">
        <v>409</v>
      </c>
      <c r="I901" s="88" t="n">
        <v>143</v>
      </c>
      <c r="J901" s="88" t="n">
        <v>737</v>
      </c>
      <c r="K901" s="88" t="n">
        <v>211</v>
      </c>
      <c r="L901" s="88" t="n">
        <v>42</v>
      </c>
    </row>
    <row r="902" s="3" customFormat="true" ht="12.75" hidden="false" customHeight="true" outlineLevel="0" collapsed="false">
      <c r="A902" s="22" t="n">
        <v>44073</v>
      </c>
      <c r="B902" s="22" t="s">
        <v>93</v>
      </c>
      <c r="C902" s="22" t="s">
        <v>1310</v>
      </c>
      <c r="D902" s="22" t="s">
        <v>284</v>
      </c>
      <c r="E902" s="22" t="n">
        <v>0</v>
      </c>
      <c r="F902" s="88" t="n">
        <v>289</v>
      </c>
      <c r="G902" s="88" t="n">
        <v>107</v>
      </c>
      <c r="H902" s="88" t="n">
        <v>39</v>
      </c>
      <c r="I902" s="88" t="n">
        <v>15</v>
      </c>
      <c r="J902" s="88" t="n">
        <v>79</v>
      </c>
      <c r="K902" s="88" t="n">
        <v>13</v>
      </c>
      <c r="L902" s="88" t="n">
        <v>7</v>
      </c>
    </row>
    <row r="903" s="3" customFormat="true" ht="12.75" hidden="false" customHeight="true" outlineLevel="0" collapsed="false">
      <c r="A903" s="22" t="n">
        <v>44073</v>
      </c>
      <c r="B903" s="22" t="s">
        <v>93</v>
      </c>
      <c r="C903" s="22" t="s">
        <v>324</v>
      </c>
      <c r="D903" s="22" t="s">
        <v>324</v>
      </c>
      <c r="E903" s="22" t="n">
        <v>0</v>
      </c>
      <c r="F903" s="88" t="n">
        <v>0</v>
      </c>
      <c r="G903" s="88" t="n">
        <v>308</v>
      </c>
      <c r="H903" s="88" t="n">
        <v>133</v>
      </c>
      <c r="I903" s="88" t="n">
        <v>20</v>
      </c>
      <c r="J903" s="88" t="n">
        <v>190</v>
      </c>
      <c r="K903" s="88" t="n">
        <v>98</v>
      </c>
      <c r="L903" s="88" t="n">
        <v>10</v>
      </c>
    </row>
    <row r="904" s="3" customFormat="true" ht="12.75" hidden="false" customHeight="true" outlineLevel="0" collapsed="false">
      <c r="A904" s="22" t="n">
        <v>109002</v>
      </c>
      <c r="B904" s="22" t="s">
        <v>94</v>
      </c>
      <c r="C904" s="22" t="s">
        <v>1311</v>
      </c>
      <c r="D904" s="22" t="s">
        <v>286</v>
      </c>
      <c r="E904" s="22" t="n">
        <v>1</v>
      </c>
      <c r="F904" s="88" t="n">
        <v>500</v>
      </c>
      <c r="G904" s="88" t="n">
        <v>1871</v>
      </c>
      <c r="H904" s="88" t="n">
        <v>780</v>
      </c>
      <c r="I904" s="88" t="n">
        <v>189</v>
      </c>
      <c r="J904" s="88" t="n">
        <v>1204</v>
      </c>
      <c r="K904" s="88" t="n">
        <v>478</v>
      </c>
      <c r="L904" s="88" t="n">
        <v>163</v>
      </c>
    </row>
    <row r="905" s="3" customFormat="true" ht="12.75" hidden="false" customHeight="true" outlineLevel="0" collapsed="false">
      <c r="A905" s="22" t="n">
        <v>109002</v>
      </c>
      <c r="B905" s="22" t="s">
        <v>94</v>
      </c>
      <c r="C905" s="22" t="s">
        <v>1312</v>
      </c>
      <c r="D905" s="22" t="s">
        <v>284</v>
      </c>
      <c r="E905" s="22" t="n">
        <v>0</v>
      </c>
      <c r="F905" s="88" t="n">
        <v>541</v>
      </c>
      <c r="G905" s="88" t="n">
        <v>16</v>
      </c>
      <c r="H905" s="88" t="n">
        <v>7</v>
      </c>
      <c r="I905" s="88" t="n">
        <v>0</v>
      </c>
      <c r="J905" s="88" t="n">
        <v>9</v>
      </c>
      <c r="K905" s="88" t="n">
        <v>7</v>
      </c>
      <c r="L905" s="88" t="n">
        <v>0</v>
      </c>
    </row>
    <row r="906" s="3" customFormat="true" ht="12.75" hidden="false" customHeight="true" outlineLevel="0" collapsed="false">
      <c r="A906" s="22" t="n">
        <v>109002</v>
      </c>
      <c r="B906" s="22" t="s">
        <v>94</v>
      </c>
      <c r="C906" s="22" t="s">
        <v>1313</v>
      </c>
      <c r="D906" s="22" t="s">
        <v>284</v>
      </c>
      <c r="E906" s="22" t="n">
        <v>0</v>
      </c>
      <c r="F906" s="88" t="n">
        <v>739</v>
      </c>
      <c r="G906" s="88" t="n">
        <v>10</v>
      </c>
      <c r="H906" s="88" t="n">
        <v>5</v>
      </c>
      <c r="I906" s="88" t="n">
        <v>0</v>
      </c>
      <c r="J906" s="88" t="n">
        <v>4</v>
      </c>
      <c r="K906" s="88" t="n">
        <v>6</v>
      </c>
      <c r="L906" s="88" t="n">
        <v>0</v>
      </c>
    </row>
    <row r="907" s="3" customFormat="true" ht="12.75" hidden="false" customHeight="true" outlineLevel="0" collapsed="false">
      <c r="A907" s="22" t="n">
        <v>109002</v>
      </c>
      <c r="B907" s="22" t="s">
        <v>94</v>
      </c>
      <c r="C907" s="22" t="s">
        <v>1314</v>
      </c>
      <c r="D907" s="22" t="s">
        <v>284</v>
      </c>
      <c r="E907" s="22" t="n">
        <v>0</v>
      </c>
      <c r="F907" s="88" t="n">
        <v>602</v>
      </c>
      <c r="G907" s="88" t="n">
        <v>9</v>
      </c>
      <c r="H907" s="88" t="n">
        <v>4</v>
      </c>
      <c r="I907" s="88" t="n">
        <v>0</v>
      </c>
      <c r="J907" s="88" t="n">
        <v>4</v>
      </c>
      <c r="K907" s="88" t="n">
        <v>5</v>
      </c>
      <c r="L907" s="88" t="n">
        <v>1</v>
      </c>
    </row>
    <row r="908" s="3" customFormat="true" ht="12.75" hidden="false" customHeight="true" outlineLevel="0" collapsed="false">
      <c r="A908" s="22" t="n">
        <v>109002</v>
      </c>
      <c r="B908" s="22" t="s">
        <v>94</v>
      </c>
      <c r="C908" s="22" t="s">
        <v>1315</v>
      </c>
      <c r="D908" s="22" t="s">
        <v>284</v>
      </c>
      <c r="E908" s="22" t="n">
        <v>0</v>
      </c>
      <c r="F908" s="88" t="n">
        <v>481</v>
      </c>
      <c r="G908" s="88" t="n">
        <v>16</v>
      </c>
      <c r="H908" s="88" t="n">
        <v>6</v>
      </c>
      <c r="I908" s="88" t="n">
        <v>0</v>
      </c>
      <c r="J908" s="88" t="n">
        <v>13</v>
      </c>
      <c r="K908" s="88" t="n">
        <v>3</v>
      </c>
      <c r="L908" s="88" t="n">
        <v>0</v>
      </c>
    </row>
    <row r="909" s="3" customFormat="true" ht="12.75" hidden="false" customHeight="true" outlineLevel="0" collapsed="false">
      <c r="A909" s="22" t="n">
        <v>109002</v>
      </c>
      <c r="B909" s="22" t="s">
        <v>94</v>
      </c>
      <c r="C909" s="22" t="s">
        <v>1316</v>
      </c>
      <c r="D909" s="22" t="s">
        <v>286</v>
      </c>
      <c r="E909" s="22" t="n">
        <v>0</v>
      </c>
      <c r="F909" s="88" t="n">
        <v>563</v>
      </c>
      <c r="G909" s="88" t="n">
        <v>172</v>
      </c>
      <c r="H909" s="88" t="n">
        <v>64</v>
      </c>
      <c r="I909" s="88" t="n">
        <v>16</v>
      </c>
      <c r="J909" s="88" t="n">
        <v>119</v>
      </c>
      <c r="K909" s="88" t="n">
        <v>37</v>
      </c>
      <c r="L909" s="88" t="n">
        <v>0</v>
      </c>
    </row>
    <row r="910" s="3" customFormat="true" ht="12.75" hidden="false" customHeight="true" outlineLevel="0" collapsed="false">
      <c r="A910" s="22" t="n">
        <v>109002</v>
      </c>
      <c r="B910" s="22" t="s">
        <v>94</v>
      </c>
      <c r="C910" s="22" t="s">
        <v>1317</v>
      </c>
      <c r="D910" s="22" t="s">
        <v>284</v>
      </c>
      <c r="E910" s="22" t="n">
        <v>0</v>
      </c>
      <c r="F910" s="88" t="n">
        <v>474</v>
      </c>
      <c r="G910" s="88" t="n">
        <v>14</v>
      </c>
      <c r="H910" s="88" t="n">
        <v>6</v>
      </c>
      <c r="I910" s="88" t="n">
        <v>2</v>
      </c>
      <c r="J910" s="88" t="n">
        <v>7</v>
      </c>
      <c r="K910" s="88" t="n">
        <v>5</v>
      </c>
      <c r="L910" s="88" t="n">
        <v>0</v>
      </c>
    </row>
    <row r="911" s="3" customFormat="true" ht="12.75" hidden="false" customHeight="true" outlineLevel="0" collapsed="false">
      <c r="A911" s="22" t="n">
        <v>109002</v>
      </c>
      <c r="B911" s="22" t="s">
        <v>94</v>
      </c>
      <c r="C911" s="22" t="s">
        <v>451</v>
      </c>
      <c r="D911" s="22" t="s">
        <v>284</v>
      </c>
      <c r="E911" s="22" t="n">
        <v>0</v>
      </c>
      <c r="F911" s="88" t="n">
        <v>541</v>
      </c>
      <c r="G911" s="88" t="n">
        <v>11</v>
      </c>
      <c r="H911" s="88" t="n">
        <v>6</v>
      </c>
      <c r="I911" s="88" t="n">
        <v>0</v>
      </c>
      <c r="J911" s="88" t="n">
        <v>6</v>
      </c>
      <c r="K911" s="88" t="n">
        <v>5</v>
      </c>
      <c r="L911" s="88" t="n">
        <v>0</v>
      </c>
    </row>
    <row r="912" s="3" customFormat="true" ht="12.75" hidden="false" customHeight="true" outlineLevel="0" collapsed="false">
      <c r="A912" s="22" t="n">
        <v>109002</v>
      </c>
      <c r="B912" s="22" t="s">
        <v>94</v>
      </c>
      <c r="C912" s="22" t="s">
        <v>1318</v>
      </c>
      <c r="D912" s="22" t="s">
        <v>284</v>
      </c>
      <c r="E912" s="22" t="n">
        <v>0</v>
      </c>
      <c r="F912" s="88" t="n">
        <v>494</v>
      </c>
      <c r="G912" s="88" t="n">
        <v>29</v>
      </c>
      <c r="H912" s="88" t="n">
        <v>11</v>
      </c>
      <c r="I912" s="88" t="n">
        <v>5</v>
      </c>
      <c r="J912" s="88" t="n">
        <v>12</v>
      </c>
      <c r="K912" s="88" t="n">
        <v>12</v>
      </c>
      <c r="L912" s="88" t="n">
        <v>0</v>
      </c>
    </row>
    <row r="913" s="3" customFormat="true" ht="12.75" hidden="false" customHeight="true" outlineLevel="0" collapsed="false">
      <c r="A913" s="22" t="n">
        <v>109002</v>
      </c>
      <c r="B913" s="22" t="s">
        <v>94</v>
      </c>
      <c r="C913" s="22" t="s">
        <v>1319</v>
      </c>
      <c r="D913" s="22" t="s">
        <v>284</v>
      </c>
      <c r="E913" s="22" t="n">
        <v>0</v>
      </c>
      <c r="F913" s="88" t="n">
        <v>520</v>
      </c>
      <c r="G913" s="88" t="n">
        <v>35</v>
      </c>
      <c r="H913" s="88" t="n">
        <v>13</v>
      </c>
      <c r="I913" s="88" t="n">
        <v>5</v>
      </c>
      <c r="J913" s="88" t="n">
        <v>23</v>
      </c>
      <c r="K913" s="88" t="n">
        <v>7</v>
      </c>
      <c r="L913" s="88" t="n">
        <v>3</v>
      </c>
    </row>
    <row r="914" s="3" customFormat="true" ht="12.75" hidden="false" customHeight="true" outlineLevel="0" collapsed="false">
      <c r="A914" s="22" t="n">
        <v>109002</v>
      </c>
      <c r="B914" s="22" t="s">
        <v>94</v>
      </c>
      <c r="C914" s="22" t="s">
        <v>1320</v>
      </c>
      <c r="D914" s="22" t="s">
        <v>284</v>
      </c>
      <c r="E914" s="22" t="n">
        <v>0</v>
      </c>
      <c r="F914" s="88" t="n">
        <v>558</v>
      </c>
      <c r="G914" s="88" t="n">
        <v>32</v>
      </c>
      <c r="H914" s="88" t="n">
        <v>10</v>
      </c>
      <c r="I914" s="88" t="n">
        <v>4</v>
      </c>
      <c r="J914" s="88" t="n">
        <v>21</v>
      </c>
      <c r="K914" s="88" t="n">
        <v>7</v>
      </c>
      <c r="L914" s="88" t="n">
        <v>0</v>
      </c>
    </row>
    <row r="915" s="3" customFormat="true" ht="12.75" hidden="false" customHeight="true" outlineLevel="0" collapsed="false">
      <c r="A915" s="22" t="n">
        <v>109002</v>
      </c>
      <c r="B915" s="22" t="s">
        <v>94</v>
      </c>
      <c r="C915" s="22" t="s">
        <v>1321</v>
      </c>
      <c r="D915" s="22" t="s">
        <v>284</v>
      </c>
      <c r="E915" s="22" t="n">
        <v>0</v>
      </c>
      <c r="F915" s="88" t="n">
        <v>485</v>
      </c>
      <c r="G915" s="88" t="n">
        <v>19</v>
      </c>
      <c r="H915" s="88" t="n">
        <v>6</v>
      </c>
      <c r="I915" s="88" t="n">
        <v>1</v>
      </c>
      <c r="J915" s="88" t="n">
        <v>13</v>
      </c>
      <c r="K915" s="88" t="n">
        <v>5</v>
      </c>
      <c r="L915" s="88" t="n">
        <v>9</v>
      </c>
    </row>
    <row r="916" s="3" customFormat="true" ht="12.75" hidden="false" customHeight="true" outlineLevel="0" collapsed="false">
      <c r="A916" s="22" t="n">
        <v>109002</v>
      </c>
      <c r="B916" s="22" t="s">
        <v>94</v>
      </c>
      <c r="C916" s="22" t="s">
        <v>1322</v>
      </c>
      <c r="D916" s="22" t="s">
        <v>284</v>
      </c>
      <c r="E916" s="22" t="n">
        <v>0</v>
      </c>
      <c r="F916" s="88" t="n">
        <v>403</v>
      </c>
      <c r="G916" s="88" t="n">
        <v>54</v>
      </c>
      <c r="H916" s="88" t="n">
        <v>18</v>
      </c>
      <c r="I916" s="88" t="n">
        <v>8</v>
      </c>
      <c r="J916" s="88" t="n">
        <v>33</v>
      </c>
      <c r="K916" s="88" t="n">
        <v>13</v>
      </c>
      <c r="L916" s="88" t="n">
        <v>1</v>
      </c>
    </row>
    <row r="917" s="3" customFormat="true" ht="12.75" hidden="false" customHeight="true" outlineLevel="0" collapsed="false">
      <c r="A917" s="22" t="n">
        <v>109002</v>
      </c>
      <c r="B917" s="22" t="s">
        <v>94</v>
      </c>
      <c r="C917" s="22" t="s">
        <v>1323</v>
      </c>
      <c r="D917" s="22" t="s">
        <v>284</v>
      </c>
      <c r="E917" s="22" t="n">
        <v>0</v>
      </c>
      <c r="F917" s="88" t="n">
        <v>806</v>
      </c>
      <c r="G917" s="88" t="n">
        <v>17</v>
      </c>
      <c r="H917" s="88" t="n">
        <v>11</v>
      </c>
      <c r="I917" s="88" t="n">
        <v>0</v>
      </c>
      <c r="J917" s="88" t="n">
        <v>7</v>
      </c>
      <c r="K917" s="88" t="n">
        <v>10</v>
      </c>
      <c r="L917" s="88" t="n">
        <v>1</v>
      </c>
    </row>
    <row r="918" s="3" customFormat="true" ht="12.75" hidden="false" customHeight="true" outlineLevel="0" collapsed="false">
      <c r="A918" s="22" t="n">
        <v>109002</v>
      </c>
      <c r="B918" s="22" t="s">
        <v>94</v>
      </c>
      <c r="C918" s="22" t="s">
        <v>1324</v>
      </c>
      <c r="D918" s="22" t="s">
        <v>284</v>
      </c>
      <c r="E918" s="22" t="n">
        <v>0</v>
      </c>
      <c r="F918" s="88" t="n">
        <v>878</v>
      </c>
      <c r="G918" s="88" t="n">
        <v>39</v>
      </c>
      <c r="H918" s="88" t="n">
        <v>16</v>
      </c>
      <c r="I918" s="88" t="n">
        <v>4</v>
      </c>
      <c r="J918" s="88" t="n">
        <v>21</v>
      </c>
      <c r="K918" s="88" t="n">
        <v>14</v>
      </c>
      <c r="L918" s="88" t="n">
        <v>0</v>
      </c>
    </row>
    <row r="919" s="3" customFormat="true" ht="12.75" hidden="false" customHeight="true" outlineLevel="0" collapsed="false">
      <c r="A919" s="22" t="n">
        <v>109002</v>
      </c>
      <c r="B919" s="22" t="s">
        <v>94</v>
      </c>
      <c r="C919" s="22" t="s">
        <v>1325</v>
      </c>
      <c r="D919" s="22" t="s">
        <v>284</v>
      </c>
      <c r="E919" s="22" t="n">
        <v>0</v>
      </c>
      <c r="F919" s="88" t="n">
        <v>433</v>
      </c>
      <c r="G919" s="88" t="n">
        <v>20</v>
      </c>
      <c r="H919" s="88" t="n">
        <v>8</v>
      </c>
      <c r="I919" s="88" t="n">
        <v>2</v>
      </c>
      <c r="J919" s="88" t="n">
        <v>11</v>
      </c>
      <c r="K919" s="88" t="n">
        <v>7</v>
      </c>
      <c r="L919" s="88" t="n">
        <v>0</v>
      </c>
    </row>
    <row r="920" s="3" customFormat="true" ht="12.75" hidden="false" customHeight="true" outlineLevel="0" collapsed="false">
      <c r="A920" s="22" t="n">
        <v>109002</v>
      </c>
      <c r="B920" s="22" t="s">
        <v>94</v>
      </c>
      <c r="C920" s="22" t="s">
        <v>1326</v>
      </c>
      <c r="D920" s="22" t="s">
        <v>284</v>
      </c>
      <c r="E920" s="22" t="n">
        <v>0</v>
      </c>
      <c r="F920" s="88" t="n">
        <v>575</v>
      </c>
      <c r="G920" s="88" t="n">
        <v>31</v>
      </c>
      <c r="H920" s="88" t="n">
        <v>12</v>
      </c>
      <c r="I920" s="88" t="n">
        <v>3</v>
      </c>
      <c r="J920" s="88" t="n">
        <v>20</v>
      </c>
      <c r="K920" s="88" t="n">
        <v>8</v>
      </c>
      <c r="L920" s="88" t="n">
        <v>2</v>
      </c>
    </row>
    <row r="921" s="3" customFormat="true" ht="12.75" hidden="false" customHeight="true" outlineLevel="0" collapsed="false">
      <c r="A921" s="22" t="n">
        <v>109002</v>
      </c>
      <c r="B921" s="22" t="s">
        <v>94</v>
      </c>
      <c r="C921" s="22" t="s">
        <v>1327</v>
      </c>
      <c r="D921" s="22" t="s">
        <v>284</v>
      </c>
      <c r="E921" s="22" t="n">
        <v>0</v>
      </c>
      <c r="F921" s="88" t="n">
        <v>638</v>
      </c>
      <c r="G921" s="88" t="n">
        <v>50</v>
      </c>
      <c r="H921" s="88" t="n">
        <v>17</v>
      </c>
      <c r="I921" s="88" t="n">
        <v>4</v>
      </c>
      <c r="J921" s="88" t="n">
        <v>31</v>
      </c>
      <c r="K921" s="88" t="n">
        <v>15</v>
      </c>
      <c r="L921" s="88" t="n">
        <v>0</v>
      </c>
    </row>
    <row r="922" s="3" customFormat="true" ht="12.75" hidden="false" customHeight="true" outlineLevel="0" collapsed="false">
      <c r="A922" s="22" t="n">
        <v>109002</v>
      </c>
      <c r="B922" s="22" t="s">
        <v>94</v>
      </c>
      <c r="C922" s="22" t="s">
        <v>1328</v>
      </c>
      <c r="D922" s="22" t="s">
        <v>284</v>
      </c>
      <c r="E922" s="22" t="n">
        <v>0</v>
      </c>
      <c r="F922" s="88" t="n">
        <v>722</v>
      </c>
      <c r="G922" s="88" t="n">
        <v>8</v>
      </c>
      <c r="H922" s="88" t="n">
        <v>6</v>
      </c>
      <c r="I922" s="88" t="n">
        <v>0</v>
      </c>
      <c r="J922" s="88" t="n">
        <v>1</v>
      </c>
      <c r="K922" s="88" t="n">
        <v>7</v>
      </c>
      <c r="L922" s="88" t="n">
        <v>0</v>
      </c>
    </row>
    <row r="923" s="3" customFormat="true" ht="12.75" hidden="false" customHeight="true" outlineLevel="0" collapsed="false">
      <c r="A923" s="22" t="n">
        <v>109002</v>
      </c>
      <c r="B923" s="22" t="s">
        <v>94</v>
      </c>
      <c r="C923" s="22" t="s">
        <v>1329</v>
      </c>
      <c r="D923" s="22" t="s">
        <v>284</v>
      </c>
      <c r="E923" s="22" t="n">
        <v>0</v>
      </c>
      <c r="F923" s="88" t="n">
        <v>593</v>
      </c>
      <c r="G923" s="88" t="n">
        <v>25</v>
      </c>
      <c r="H923" s="88" t="n">
        <v>11</v>
      </c>
      <c r="I923" s="88" t="n">
        <v>3</v>
      </c>
      <c r="J923" s="88" t="n">
        <v>11</v>
      </c>
      <c r="K923" s="88" t="n">
        <v>11</v>
      </c>
      <c r="L923" s="88" t="n">
        <v>0</v>
      </c>
    </row>
    <row r="924" s="3" customFormat="true" ht="12.75" hidden="false" customHeight="true" outlineLevel="0" collapsed="false">
      <c r="A924" s="22" t="n">
        <v>109002</v>
      </c>
      <c r="B924" s="22" t="s">
        <v>94</v>
      </c>
      <c r="C924" s="22" t="s">
        <v>1330</v>
      </c>
      <c r="D924" s="22" t="s">
        <v>284</v>
      </c>
      <c r="E924" s="22" t="n">
        <v>0</v>
      </c>
      <c r="F924" s="88" t="n">
        <v>551</v>
      </c>
      <c r="G924" s="88" t="n">
        <v>20</v>
      </c>
      <c r="H924" s="88" t="n">
        <v>10</v>
      </c>
      <c r="I924" s="88" t="n">
        <v>0</v>
      </c>
      <c r="J924" s="88" t="n">
        <v>14</v>
      </c>
      <c r="K924" s="88" t="n">
        <v>6</v>
      </c>
      <c r="L924" s="88" t="n">
        <v>6</v>
      </c>
    </row>
    <row r="925" s="3" customFormat="true" ht="12.75" hidden="false" customHeight="true" outlineLevel="0" collapsed="false">
      <c r="A925" s="22" t="n">
        <v>109002</v>
      </c>
      <c r="B925" s="22" t="s">
        <v>94</v>
      </c>
      <c r="C925" s="22" t="s">
        <v>518</v>
      </c>
      <c r="D925" s="22" t="s">
        <v>284</v>
      </c>
      <c r="E925" s="22" t="n">
        <v>0</v>
      </c>
      <c r="F925" s="88" t="n">
        <v>600</v>
      </c>
      <c r="G925" s="88" t="n">
        <v>12</v>
      </c>
      <c r="H925" s="88" t="n">
        <v>6</v>
      </c>
      <c r="I925" s="88" t="n">
        <v>2</v>
      </c>
      <c r="J925" s="88" t="n">
        <v>3</v>
      </c>
      <c r="K925" s="88" t="n">
        <v>7</v>
      </c>
      <c r="L925" s="88" t="n">
        <v>0</v>
      </c>
    </row>
    <row r="926" s="3" customFormat="true" ht="12.75" hidden="false" customHeight="true" outlineLevel="0" collapsed="false">
      <c r="A926" s="22" t="n">
        <v>109002</v>
      </c>
      <c r="B926" s="22" t="s">
        <v>94</v>
      </c>
      <c r="C926" s="22" t="s">
        <v>1331</v>
      </c>
      <c r="D926" s="22" t="s">
        <v>284</v>
      </c>
      <c r="E926" s="22" t="n">
        <v>0</v>
      </c>
      <c r="F926" s="88" t="n">
        <v>456</v>
      </c>
      <c r="G926" s="88" t="n">
        <v>62</v>
      </c>
      <c r="H926" s="88" t="n">
        <v>22</v>
      </c>
      <c r="I926" s="88" t="n">
        <v>8</v>
      </c>
      <c r="J926" s="88" t="n">
        <v>42</v>
      </c>
      <c r="K926" s="88" t="n">
        <v>12</v>
      </c>
      <c r="L926" s="88" t="n">
        <v>7</v>
      </c>
    </row>
    <row r="927" s="3" customFormat="true" ht="12.75" hidden="false" customHeight="true" outlineLevel="0" collapsed="false">
      <c r="A927" s="22" t="n">
        <v>109002</v>
      </c>
      <c r="B927" s="22" t="s">
        <v>94</v>
      </c>
      <c r="C927" s="22" t="s">
        <v>1332</v>
      </c>
      <c r="D927" s="22" t="s">
        <v>284</v>
      </c>
      <c r="E927" s="22" t="n">
        <v>0</v>
      </c>
      <c r="F927" s="88" t="n">
        <v>449</v>
      </c>
      <c r="G927" s="88" t="n">
        <v>213</v>
      </c>
      <c r="H927" s="88" t="n">
        <v>78</v>
      </c>
      <c r="I927" s="88" t="n">
        <v>36</v>
      </c>
      <c r="J927" s="88" t="n">
        <v>152</v>
      </c>
      <c r="K927" s="88" t="n">
        <v>25</v>
      </c>
      <c r="L927" s="88" t="n">
        <v>4</v>
      </c>
    </row>
    <row r="928" s="3" customFormat="true" ht="12.75" hidden="false" customHeight="true" outlineLevel="0" collapsed="false">
      <c r="A928" s="22" t="n">
        <v>109002</v>
      </c>
      <c r="B928" s="22" t="s">
        <v>94</v>
      </c>
      <c r="C928" s="22" t="s">
        <v>1333</v>
      </c>
      <c r="D928" s="22" t="s">
        <v>284</v>
      </c>
      <c r="E928" s="22" t="n">
        <v>0</v>
      </c>
      <c r="F928" s="88" t="n">
        <v>628</v>
      </c>
      <c r="G928" s="88" t="n">
        <v>87</v>
      </c>
      <c r="H928" s="88" t="n">
        <v>34</v>
      </c>
      <c r="I928" s="88" t="n">
        <v>9</v>
      </c>
      <c r="J928" s="88" t="n">
        <v>59</v>
      </c>
      <c r="K928" s="88" t="n">
        <v>19</v>
      </c>
      <c r="L928" s="88" t="n">
        <v>0</v>
      </c>
    </row>
    <row r="929" s="3" customFormat="true" ht="12.75" hidden="false" customHeight="true" outlineLevel="0" collapsed="false">
      <c r="A929" s="22" t="n">
        <v>109002</v>
      </c>
      <c r="B929" s="22" t="s">
        <v>94</v>
      </c>
      <c r="C929" s="22" t="s">
        <v>1334</v>
      </c>
      <c r="D929" s="22" t="s">
        <v>284</v>
      </c>
      <c r="E929" s="22" t="n">
        <v>0</v>
      </c>
      <c r="F929" s="88" t="n">
        <v>560</v>
      </c>
      <c r="G929" s="88" t="n">
        <v>93</v>
      </c>
      <c r="H929" s="88" t="n">
        <v>32</v>
      </c>
      <c r="I929" s="88" t="n">
        <v>18</v>
      </c>
      <c r="J929" s="88" t="n">
        <v>60</v>
      </c>
      <c r="K929" s="88" t="n">
        <v>15</v>
      </c>
      <c r="L929" s="88" t="n">
        <v>0</v>
      </c>
    </row>
    <row r="930" s="3" customFormat="true" ht="12.75" hidden="false" customHeight="true" outlineLevel="0" collapsed="false">
      <c r="A930" s="22" t="n">
        <v>109002</v>
      </c>
      <c r="B930" s="22" t="s">
        <v>94</v>
      </c>
      <c r="C930" s="22" t="s">
        <v>1335</v>
      </c>
      <c r="D930" s="22" t="s">
        <v>284</v>
      </c>
      <c r="E930" s="22" t="n">
        <v>0</v>
      </c>
      <c r="F930" s="88" t="n">
        <v>518</v>
      </c>
      <c r="G930" s="88" t="n">
        <v>14</v>
      </c>
      <c r="H930" s="88" t="n">
        <v>8</v>
      </c>
      <c r="I930" s="88" t="n">
        <v>1</v>
      </c>
      <c r="J930" s="88" t="n">
        <v>6</v>
      </c>
      <c r="K930" s="88" t="n">
        <v>7</v>
      </c>
      <c r="L930" s="88" t="n">
        <v>0</v>
      </c>
    </row>
    <row r="931" s="3" customFormat="true" ht="12.75" hidden="false" customHeight="true" outlineLevel="0" collapsed="false">
      <c r="A931" s="22" t="n">
        <v>109002</v>
      </c>
      <c r="B931" s="22" t="s">
        <v>94</v>
      </c>
      <c r="C931" s="22" t="s">
        <v>1336</v>
      </c>
      <c r="D931" s="22" t="s">
        <v>286</v>
      </c>
      <c r="E931" s="22" t="n">
        <v>0</v>
      </c>
      <c r="F931" s="88" t="n">
        <v>585</v>
      </c>
      <c r="G931" s="88" t="n">
        <v>57</v>
      </c>
      <c r="H931" s="88" t="n">
        <v>20</v>
      </c>
      <c r="I931" s="88" t="n">
        <v>5</v>
      </c>
      <c r="J931" s="88" t="n">
        <v>39</v>
      </c>
      <c r="K931" s="88" t="n">
        <v>13</v>
      </c>
      <c r="L931" s="88" t="n">
        <v>1</v>
      </c>
    </row>
    <row r="932" s="3" customFormat="true" ht="12.75" hidden="false" customHeight="true" outlineLevel="0" collapsed="false">
      <c r="A932" s="22" t="n">
        <v>109002</v>
      </c>
      <c r="B932" s="22" t="s">
        <v>94</v>
      </c>
      <c r="C932" s="22" t="s">
        <v>793</v>
      </c>
      <c r="D932" s="22" t="s">
        <v>284</v>
      </c>
      <c r="E932" s="22" t="n">
        <v>0</v>
      </c>
      <c r="F932" s="88" t="n">
        <v>487</v>
      </c>
      <c r="G932" s="88" t="n">
        <v>23</v>
      </c>
      <c r="H932" s="88" t="n">
        <v>12</v>
      </c>
      <c r="I932" s="88" t="n">
        <v>1</v>
      </c>
      <c r="J932" s="88" t="n">
        <v>16</v>
      </c>
      <c r="K932" s="88" t="n">
        <v>6</v>
      </c>
      <c r="L932" s="88" t="n">
        <v>4</v>
      </c>
    </row>
    <row r="933" s="3" customFormat="true" ht="12.75" hidden="false" customHeight="true" outlineLevel="0" collapsed="false">
      <c r="A933" s="22" t="n">
        <v>109002</v>
      </c>
      <c r="B933" s="22" t="s">
        <v>94</v>
      </c>
      <c r="C933" s="22" t="s">
        <v>1337</v>
      </c>
      <c r="D933" s="22" t="s">
        <v>284</v>
      </c>
      <c r="E933" s="22" t="n">
        <v>0</v>
      </c>
      <c r="F933" s="88" t="n">
        <v>364</v>
      </c>
      <c r="G933" s="88" t="n">
        <v>29</v>
      </c>
      <c r="H933" s="88" t="n">
        <v>10</v>
      </c>
      <c r="I933" s="88" t="n">
        <v>4</v>
      </c>
      <c r="J933" s="88" t="n">
        <v>17</v>
      </c>
      <c r="K933" s="88" t="n">
        <v>8</v>
      </c>
      <c r="L933" s="88" t="n">
        <v>1</v>
      </c>
    </row>
    <row r="934" s="3" customFormat="true" ht="12.75" hidden="false" customHeight="true" outlineLevel="0" collapsed="false">
      <c r="A934" s="22" t="n">
        <v>109002</v>
      </c>
      <c r="B934" s="22" t="s">
        <v>94</v>
      </c>
      <c r="C934" s="22" t="s">
        <v>1338</v>
      </c>
      <c r="D934" s="22" t="s">
        <v>286</v>
      </c>
      <c r="E934" s="22" t="n">
        <v>0</v>
      </c>
      <c r="F934" s="88" t="n">
        <v>650</v>
      </c>
      <c r="G934" s="88" t="n">
        <v>49</v>
      </c>
      <c r="H934" s="88" t="n">
        <v>15</v>
      </c>
      <c r="I934" s="88" t="n">
        <v>8</v>
      </c>
      <c r="J934" s="88" t="n">
        <v>33</v>
      </c>
      <c r="K934" s="88" t="n">
        <v>8</v>
      </c>
      <c r="L934" s="88" t="n">
        <v>7</v>
      </c>
    </row>
    <row r="935" s="3" customFormat="true" ht="12.75" hidden="false" customHeight="true" outlineLevel="0" collapsed="false">
      <c r="A935" s="22" t="n">
        <v>109002</v>
      </c>
      <c r="B935" s="22" t="s">
        <v>94</v>
      </c>
      <c r="C935" s="22" t="s">
        <v>1339</v>
      </c>
      <c r="D935" s="22" t="s">
        <v>284</v>
      </c>
      <c r="E935" s="22" t="n">
        <v>0</v>
      </c>
      <c r="F935" s="88" t="n">
        <v>578</v>
      </c>
      <c r="G935" s="88" t="n">
        <v>22</v>
      </c>
      <c r="H935" s="88" t="n">
        <v>9</v>
      </c>
      <c r="I935" s="88" t="n">
        <v>5</v>
      </c>
      <c r="J935" s="88" t="n">
        <v>12</v>
      </c>
      <c r="K935" s="88" t="n">
        <v>5</v>
      </c>
      <c r="L935" s="88" t="n">
        <v>0</v>
      </c>
    </row>
    <row r="936" s="3" customFormat="true" ht="12.75" hidden="false" customHeight="true" outlineLevel="0" collapsed="false">
      <c r="A936" s="22" t="n">
        <v>109002</v>
      </c>
      <c r="B936" s="22" t="s">
        <v>94</v>
      </c>
      <c r="C936" s="22" t="s">
        <v>1340</v>
      </c>
      <c r="D936" s="22" t="s">
        <v>284</v>
      </c>
      <c r="E936" s="22" t="n">
        <v>0</v>
      </c>
      <c r="F936" s="88" t="n">
        <v>500</v>
      </c>
      <c r="G936" s="88" t="n">
        <v>31</v>
      </c>
      <c r="H936" s="88" t="n">
        <v>12</v>
      </c>
      <c r="I936" s="88" t="n">
        <v>4</v>
      </c>
      <c r="J936" s="88" t="n">
        <v>17</v>
      </c>
      <c r="K936" s="88" t="n">
        <v>10</v>
      </c>
      <c r="L936" s="88" t="n">
        <v>0</v>
      </c>
    </row>
    <row r="937" s="3" customFormat="true" ht="12.75" hidden="false" customHeight="true" outlineLevel="0" collapsed="false">
      <c r="A937" s="22" t="n">
        <v>109002</v>
      </c>
      <c r="B937" s="22" t="s">
        <v>94</v>
      </c>
      <c r="C937" s="22" t="s">
        <v>324</v>
      </c>
      <c r="D937" s="22" t="s">
        <v>324</v>
      </c>
      <c r="E937" s="22" t="n">
        <v>0</v>
      </c>
      <c r="F937" s="88" t="n">
        <v>0</v>
      </c>
      <c r="G937" s="88" t="n">
        <v>519</v>
      </c>
      <c r="H937" s="88" t="n">
        <v>194</v>
      </c>
      <c r="I937" s="88" t="n">
        <v>54</v>
      </c>
      <c r="J937" s="88" t="n">
        <v>324</v>
      </c>
      <c r="K937" s="88" t="n">
        <v>141</v>
      </c>
      <c r="L937" s="88" t="n">
        <v>59</v>
      </c>
    </row>
    <row r="938" s="3" customFormat="true" ht="12.75" hidden="false" customHeight="true" outlineLevel="0" collapsed="false">
      <c r="A938" s="22" t="n">
        <v>109003</v>
      </c>
      <c r="B938" s="22" t="s">
        <v>95</v>
      </c>
      <c r="C938" s="22" t="s">
        <v>1341</v>
      </c>
      <c r="D938" s="22" t="s">
        <v>286</v>
      </c>
      <c r="E938" s="22" t="n">
        <v>1</v>
      </c>
      <c r="F938" s="88" t="n">
        <v>312</v>
      </c>
      <c r="G938" s="88" t="n">
        <v>317</v>
      </c>
      <c r="H938" s="88" t="n">
        <v>122</v>
      </c>
      <c r="I938" s="88" t="n">
        <v>38</v>
      </c>
      <c r="J938" s="88" t="n">
        <v>190</v>
      </c>
      <c r="K938" s="88" t="n">
        <v>89</v>
      </c>
      <c r="L938" s="88" t="n">
        <v>16</v>
      </c>
    </row>
    <row r="939" s="3" customFormat="true" ht="12.75" hidden="false" customHeight="true" outlineLevel="0" collapsed="false">
      <c r="A939" s="22" t="n">
        <v>109003</v>
      </c>
      <c r="B939" s="22" t="s">
        <v>95</v>
      </c>
      <c r="C939" s="22" t="s">
        <v>324</v>
      </c>
      <c r="D939" s="22" t="s">
        <v>324</v>
      </c>
      <c r="E939" s="22" t="n">
        <v>0</v>
      </c>
      <c r="F939" s="88" t="n">
        <v>0</v>
      </c>
      <c r="G939" s="88" t="n">
        <v>347</v>
      </c>
      <c r="H939" s="88" t="n">
        <v>131</v>
      </c>
      <c r="I939" s="88" t="n">
        <v>38</v>
      </c>
      <c r="J939" s="88" t="n">
        <v>207</v>
      </c>
      <c r="K939" s="88" t="n">
        <v>102</v>
      </c>
      <c r="L939" s="88" t="n">
        <v>39</v>
      </c>
    </row>
    <row r="940" s="3" customFormat="true" ht="12.75" hidden="false" customHeight="true" outlineLevel="0" collapsed="false">
      <c r="A940" s="22" t="n">
        <v>109005</v>
      </c>
      <c r="B940" s="22" t="s">
        <v>96</v>
      </c>
      <c r="C940" s="22" t="s">
        <v>1342</v>
      </c>
      <c r="D940" s="22" t="s">
        <v>284</v>
      </c>
      <c r="E940" s="22" t="n">
        <v>0</v>
      </c>
      <c r="F940" s="88" t="n">
        <v>383</v>
      </c>
      <c r="G940" s="88" t="n">
        <v>41</v>
      </c>
      <c r="H940" s="88" t="n">
        <v>19</v>
      </c>
      <c r="I940" s="88" t="n">
        <v>3</v>
      </c>
      <c r="J940" s="88" t="n">
        <v>27</v>
      </c>
      <c r="K940" s="88" t="n">
        <v>11</v>
      </c>
      <c r="L940" s="88" t="n">
        <v>0</v>
      </c>
    </row>
    <row r="941" s="3" customFormat="true" ht="12.75" hidden="false" customHeight="true" outlineLevel="0" collapsed="false">
      <c r="A941" s="22" t="n">
        <v>109005</v>
      </c>
      <c r="B941" s="22" t="s">
        <v>96</v>
      </c>
      <c r="C941" s="22" t="s">
        <v>1343</v>
      </c>
      <c r="D941" s="22" t="s">
        <v>284</v>
      </c>
      <c r="E941" s="22" t="n">
        <v>0</v>
      </c>
      <c r="F941" s="88" t="n">
        <v>344</v>
      </c>
      <c r="G941" s="88" t="n">
        <v>45</v>
      </c>
      <c r="H941" s="88" t="n">
        <v>18</v>
      </c>
      <c r="I941" s="88" t="n">
        <v>5</v>
      </c>
      <c r="J941" s="88" t="n">
        <v>36</v>
      </c>
      <c r="K941" s="88" t="n">
        <v>4</v>
      </c>
      <c r="L941" s="88" t="n">
        <v>0</v>
      </c>
    </row>
    <row r="942" s="3" customFormat="true" ht="12.75" hidden="false" customHeight="true" outlineLevel="0" collapsed="false">
      <c r="A942" s="22" t="n">
        <v>109005</v>
      </c>
      <c r="B942" s="22" t="s">
        <v>96</v>
      </c>
      <c r="C942" s="22" t="s">
        <v>1344</v>
      </c>
      <c r="D942" s="22" t="s">
        <v>286</v>
      </c>
      <c r="E942" s="22" t="n">
        <v>1</v>
      </c>
      <c r="F942" s="88" t="n">
        <v>432</v>
      </c>
      <c r="G942" s="88" t="n">
        <v>500</v>
      </c>
      <c r="H942" s="88" t="n">
        <v>212</v>
      </c>
      <c r="I942" s="88" t="n">
        <v>56</v>
      </c>
      <c r="J942" s="88" t="n">
        <v>302</v>
      </c>
      <c r="K942" s="88" t="n">
        <v>142</v>
      </c>
      <c r="L942" s="88" t="n">
        <v>55</v>
      </c>
    </row>
    <row r="943" s="3" customFormat="true" ht="12.75" hidden="false" customHeight="true" outlineLevel="0" collapsed="false">
      <c r="A943" s="22" t="n">
        <v>109005</v>
      </c>
      <c r="B943" s="22" t="s">
        <v>96</v>
      </c>
      <c r="C943" s="22" t="s">
        <v>1345</v>
      </c>
      <c r="D943" s="22" t="s">
        <v>284</v>
      </c>
      <c r="E943" s="22" t="n">
        <v>0</v>
      </c>
      <c r="F943" s="88" t="n">
        <v>364</v>
      </c>
      <c r="G943" s="88" t="n">
        <v>12</v>
      </c>
      <c r="H943" s="88" t="n">
        <v>5</v>
      </c>
      <c r="I943" s="88" t="n">
        <v>1</v>
      </c>
      <c r="J943" s="88" t="n">
        <v>6</v>
      </c>
      <c r="K943" s="88" t="n">
        <v>5</v>
      </c>
      <c r="L943" s="88" t="n">
        <v>0</v>
      </c>
    </row>
    <row r="944" s="3" customFormat="true" ht="12.75" hidden="false" customHeight="true" outlineLevel="0" collapsed="false">
      <c r="A944" s="22" t="n">
        <v>109005</v>
      </c>
      <c r="B944" s="22" t="s">
        <v>96</v>
      </c>
      <c r="C944" s="22" t="s">
        <v>1346</v>
      </c>
      <c r="D944" s="22" t="s">
        <v>284</v>
      </c>
      <c r="E944" s="22" t="n">
        <v>0</v>
      </c>
      <c r="F944" s="88" t="n">
        <v>279</v>
      </c>
      <c r="G944" s="88" t="n">
        <v>41</v>
      </c>
      <c r="H944" s="88" t="n">
        <v>18</v>
      </c>
      <c r="I944" s="88" t="n">
        <v>7</v>
      </c>
      <c r="J944" s="88" t="n">
        <v>22</v>
      </c>
      <c r="K944" s="88" t="n">
        <v>12</v>
      </c>
      <c r="L944" s="88" t="n">
        <v>7</v>
      </c>
    </row>
    <row r="945" s="3" customFormat="true" ht="12.75" hidden="false" customHeight="true" outlineLevel="0" collapsed="false">
      <c r="A945" s="22" t="n">
        <v>109005</v>
      </c>
      <c r="B945" s="22" t="s">
        <v>96</v>
      </c>
      <c r="C945" s="22" t="s">
        <v>1347</v>
      </c>
      <c r="D945" s="22" t="s">
        <v>284</v>
      </c>
      <c r="E945" s="22" t="n">
        <v>0</v>
      </c>
      <c r="F945" s="88" t="n">
        <v>341</v>
      </c>
      <c r="G945" s="88" t="n">
        <v>40</v>
      </c>
      <c r="H945" s="88" t="n">
        <v>17</v>
      </c>
      <c r="I945" s="88" t="n">
        <v>2</v>
      </c>
      <c r="J945" s="88" t="n">
        <v>24</v>
      </c>
      <c r="K945" s="88" t="n">
        <v>14</v>
      </c>
      <c r="L945" s="88" t="n">
        <v>7</v>
      </c>
    </row>
    <row r="946" s="3" customFormat="true" ht="12.75" hidden="false" customHeight="true" outlineLevel="0" collapsed="false">
      <c r="A946" s="22" t="n">
        <v>109005</v>
      </c>
      <c r="B946" s="22" t="s">
        <v>96</v>
      </c>
      <c r="C946" s="22" t="s">
        <v>1348</v>
      </c>
      <c r="D946" s="22" t="s">
        <v>284</v>
      </c>
      <c r="E946" s="22" t="n">
        <v>0</v>
      </c>
      <c r="F946" s="88" t="n">
        <v>378</v>
      </c>
      <c r="G946" s="88" t="n">
        <v>44</v>
      </c>
      <c r="H946" s="88" t="n">
        <v>22</v>
      </c>
      <c r="I946" s="88" t="n">
        <v>4</v>
      </c>
      <c r="J946" s="88" t="n">
        <v>31</v>
      </c>
      <c r="K946" s="88" t="n">
        <v>9</v>
      </c>
      <c r="L946" s="88" t="n">
        <v>13</v>
      </c>
    </row>
    <row r="947" s="3" customFormat="true" ht="12.75" hidden="false" customHeight="true" outlineLevel="0" collapsed="false">
      <c r="A947" s="22" t="n">
        <v>109005</v>
      </c>
      <c r="B947" s="22" t="s">
        <v>96</v>
      </c>
      <c r="C947" s="22" t="s">
        <v>1222</v>
      </c>
      <c r="D947" s="22" t="s">
        <v>284</v>
      </c>
      <c r="E947" s="22" t="n">
        <v>0</v>
      </c>
      <c r="F947" s="88" t="n">
        <v>299</v>
      </c>
      <c r="G947" s="88" t="n">
        <v>2</v>
      </c>
      <c r="H947" s="88" t="n">
        <v>1</v>
      </c>
      <c r="I947" s="88" t="n">
        <v>0</v>
      </c>
      <c r="J947" s="88" t="n">
        <v>1</v>
      </c>
      <c r="K947" s="88" t="n">
        <v>1</v>
      </c>
      <c r="L947" s="88" t="n">
        <v>0</v>
      </c>
    </row>
    <row r="948" s="3" customFormat="true" ht="12.75" hidden="false" customHeight="true" outlineLevel="0" collapsed="false">
      <c r="A948" s="22" t="n">
        <v>109005</v>
      </c>
      <c r="B948" s="22" t="s">
        <v>96</v>
      </c>
      <c r="C948" s="22" t="s">
        <v>813</v>
      </c>
      <c r="D948" s="22" t="s">
        <v>286</v>
      </c>
      <c r="E948" s="22" t="n">
        <v>0</v>
      </c>
      <c r="F948" s="88" t="n">
        <v>213</v>
      </c>
      <c r="G948" s="88" t="n">
        <v>1503</v>
      </c>
      <c r="H948" s="88" t="n">
        <v>632</v>
      </c>
      <c r="I948" s="88" t="n">
        <v>201</v>
      </c>
      <c r="J948" s="88" t="n">
        <v>936</v>
      </c>
      <c r="K948" s="88" t="n">
        <v>366</v>
      </c>
      <c r="L948" s="88" t="n">
        <v>191</v>
      </c>
    </row>
    <row r="949" s="3" customFormat="true" ht="12.75" hidden="false" customHeight="true" outlineLevel="0" collapsed="false">
      <c r="A949" s="22" t="n">
        <v>109005</v>
      </c>
      <c r="B949" s="22" t="s">
        <v>96</v>
      </c>
      <c r="C949" s="22" t="s">
        <v>1349</v>
      </c>
      <c r="D949" s="22" t="s">
        <v>284</v>
      </c>
      <c r="E949" s="22" t="n">
        <v>0</v>
      </c>
      <c r="F949" s="88" t="n">
        <v>212</v>
      </c>
      <c r="G949" s="88" t="n">
        <v>19</v>
      </c>
      <c r="H949" s="88" t="n">
        <v>11</v>
      </c>
      <c r="I949" s="88" t="n">
        <v>0</v>
      </c>
      <c r="J949" s="88" t="n">
        <v>14</v>
      </c>
      <c r="K949" s="88" t="n">
        <v>5</v>
      </c>
      <c r="L949" s="88" t="n">
        <v>0</v>
      </c>
    </row>
    <row r="950" s="3" customFormat="true" ht="12.75" hidden="false" customHeight="true" outlineLevel="0" collapsed="false">
      <c r="A950" s="22" t="n">
        <v>109005</v>
      </c>
      <c r="B950" s="22" t="s">
        <v>96</v>
      </c>
      <c r="C950" s="22" t="s">
        <v>362</v>
      </c>
      <c r="D950" s="22" t="s">
        <v>284</v>
      </c>
      <c r="E950" s="22" t="n">
        <v>0</v>
      </c>
      <c r="F950" s="88" t="n">
        <v>351</v>
      </c>
      <c r="G950" s="88" t="n">
        <v>9</v>
      </c>
      <c r="H950" s="88" t="n">
        <v>5</v>
      </c>
      <c r="I950" s="88" t="n">
        <v>1</v>
      </c>
      <c r="J950" s="88" t="n">
        <v>4</v>
      </c>
      <c r="K950" s="88" t="n">
        <v>4</v>
      </c>
      <c r="L950" s="88" t="n">
        <v>0</v>
      </c>
    </row>
    <row r="951" s="3" customFormat="true" ht="12.75" hidden="false" customHeight="true" outlineLevel="0" collapsed="false">
      <c r="A951" s="22" t="n">
        <v>109005</v>
      </c>
      <c r="B951" s="22" t="s">
        <v>96</v>
      </c>
      <c r="C951" s="22" t="s">
        <v>830</v>
      </c>
      <c r="D951" s="22" t="s">
        <v>284</v>
      </c>
      <c r="E951" s="22" t="n">
        <v>0</v>
      </c>
      <c r="F951" s="88" t="n">
        <v>376</v>
      </c>
      <c r="G951" s="88" t="n">
        <v>7</v>
      </c>
      <c r="H951" s="88" t="n">
        <v>3</v>
      </c>
      <c r="I951" s="88" t="n">
        <v>1</v>
      </c>
      <c r="J951" s="88" t="n">
        <v>4</v>
      </c>
      <c r="K951" s="88" t="n">
        <v>2</v>
      </c>
      <c r="L951" s="88" t="n">
        <v>0</v>
      </c>
    </row>
    <row r="952" s="3" customFormat="true" ht="12.75" hidden="false" customHeight="true" outlineLevel="0" collapsed="false">
      <c r="A952" s="22" t="n">
        <v>109005</v>
      </c>
      <c r="B952" s="22" t="s">
        <v>96</v>
      </c>
      <c r="C952" s="22" t="s">
        <v>1350</v>
      </c>
      <c r="D952" s="22" t="s">
        <v>284</v>
      </c>
      <c r="E952" s="22" t="n">
        <v>0</v>
      </c>
      <c r="F952" s="88" t="n">
        <v>417</v>
      </c>
      <c r="G952" s="88" t="n">
        <v>31</v>
      </c>
      <c r="H952" s="88" t="n">
        <v>16</v>
      </c>
      <c r="I952" s="88" t="n">
        <v>5</v>
      </c>
      <c r="J952" s="88" t="n">
        <v>18</v>
      </c>
      <c r="K952" s="88" t="n">
        <v>8</v>
      </c>
      <c r="L952" s="88" t="n">
        <v>2</v>
      </c>
    </row>
    <row r="953" s="3" customFormat="true" ht="12.75" hidden="false" customHeight="true" outlineLevel="0" collapsed="false">
      <c r="A953" s="22" t="n">
        <v>109005</v>
      </c>
      <c r="B953" s="22" t="s">
        <v>96</v>
      </c>
      <c r="C953" s="22" t="s">
        <v>1351</v>
      </c>
      <c r="D953" s="22" t="s">
        <v>284</v>
      </c>
      <c r="E953" s="22" t="n">
        <v>0</v>
      </c>
      <c r="F953" s="88" t="n">
        <v>362</v>
      </c>
      <c r="G953" s="88" t="n">
        <v>71</v>
      </c>
      <c r="H953" s="88" t="n">
        <v>26</v>
      </c>
      <c r="I953" s="88" t="n">
        <v>7</v>
      </c>
      <c r="J953" s="88" t="n">
        <v>48</v>
      </c>
      <c r="K953" s="88" t="n">
        <v>16</v>
      </c>
      <c r="L953" s="88" t="n">
        <v>8</v>
      </c>
    </row>
    <row r="954" s="3" customFormat="true" ht="12.75" hidden="false" customHeight="true" outlineLevel="0" collapsed="false">
      <c r="A954" s="22" t="n">
        <v>109005</v>
      </c>
      <c r="B954" s="22" t="s">
        <v>96</v>
      </c>
      <c r="C954" s="22" t="s">
        <v>1352</v>
      </c>
      <c r="D954" s="22" t="s">
        <v>284</v>
      </c>
      <c r="E954" s="22" t="n">
        <v>0</v>
      </c>
      <c r="F954" s="88" t="n">
        <v>203</v>
      </c>
      <c r="G954" s="88" t="n">
        <v>29</v>
      </c>
      <c r="H954" s="88" t="n">
        <v>12</v>
      </c>
      <c r="I954" s="88" t="n">
        <v>6</v>
      </c>
      <c r="J954" s="88" t="n">
        <v>20</v>
      </c>
      <c r="K954" s="88" t="n">
        <v>3</v>
      </c>
      <c r="L954" s="88" t="n">
        <v>5</v>
      </c>
    </row>
    <row r="955" s="3" customFormat="true" ht="12.75" hidden="false" customHeight="true" outlineLevel="0" collapsed="false">
      <c r="A955" s="22" t="n">
        <v>109005</v>
      </c>
      <c r="B955" s="22" t="s">
        <v>96</v>
      </c>
      <c r="C955" s="22" t="s">
        <v>1353</v>
      </c>
      <c r="D955" s="22" t="s">
        <v>284</v>
      </c>
      <c r="E955" s="22" t="n">
        <v>0</v>
      </c>
      <c r="F955" s="88" t="n">
        <v>225</v>
      </c>
      <c r="G955" s="88" t="n">
        <v>14</v>
      </c>
      <c r="H955" s="88" t="n">
        <v>6</v>
      </c>
      <c r="I955" s="88" t="n">
        <v>1</v>
      </c>
      <c r="J955" s="88" t="n">
        <v>8</v>
      </c>
      <c r="K955" s="88" t="n">
        <v>5</v>
      </c>
      <c r="L955" s="88" t="n">
        <v>0</v>
      </c>
    </row>
    <row r="956" s="3" customFormat="true" ht="12.75" hidden="false" customHeight="true" outlineLevel="0" collapsed="false">
      <c r="A956" s="22" t="n">
        <v>109005</v>
      </c>
      <c r="B956" s="22" t="s">
        <v>96</v>
      </c>
      <c r="C956" s="22" t="s">
        <v>1354</v>
      </c>
      <c r="D956" s="22" t="s">
        <v>450</v>
      </c>
      <c r="E956" s="22" t="n">
        <v>0</v>
      </c>
      <c r="F956" s="88" t="n">
        <v>200</v>
      </c>
      <c r="G956" s="88" t="n">
        <v>19</v>
      </c>
      <c r="H956" s="88" t="n">
        <v>6</v>
      </c>
      <c r="I956" s="88" t="n">
        <v>5</v>
      </c>
      <c r="J956" s="88" t="n">
        <v>13</v>
      </c>
      <c r="K956" s="88" t="n">
        <v>1</v>
      </c>
      <c r="L956" s="88" t="n">
        <v>1</v>
      </c>
    </row>
    <row r="957" s="3" customFormat="true" ht="12.75" hidden="false" customHeight="true" outlineLevel="0" collapsed="false">
      <c r="A957" s="22" t="n">
        <v>109005</v>
      </c>
      <c r="B957" s="22" t="s">
        <v>96</v>
      </c>
      <c r="C957" s="22" t="s">
        <v>324</v>
      </c>
      <c r="D957" s="22" t="s">
        <v>324</v>
      </c>
      <c r="E957" s="22" t="n">
        <v>0</v>
      </c>
      <c r="F957" s="88" t="n">
        <v>0</v>
      </c>
      <c r="G957" s="88" t="n">
        <v>968</v>
      </c>
      <c r="H957" s="88" t="n">
        <v>370</v>
      </c>
      <c r="I957" s="88" t="n">
        <v>110</v>
      </c>
      <c r="J957" s="88" t="n">
        <v>585</v>
      </c>
      <c r="K957" s="88" t="n">
        <v>273</v>
      </c>
      <c r="L957" s="88" t="n">
        <v>119</v>
      </c>
    </row>
    <row r="958" s="3" customFormat="true" ht="12.75" hidden="false" customHeight="true" outlineLevel="0" collapsed="false">
      <c r="A958" s="22" t="n">
        <v>109011</v>
      </c>
      <c r="B958" s="22" t="s">
        <v>97</v>
      </c>
      <c r="C958" s="22" t="s">
        <v>1355</v>
      </c>
      <c r="D958" s="22" t="s">
        <v>286</v>
      </c>
      <c r="E958" s="22" t="n">
        <v>0</v>
      </c>
      <c r="F958" s="88" t="n">
        <v>270</v>
      </c>
      <c r="G958" s="88" t="n">
        <v>147</v>
      </c>
      <c r="H958" s="88" t="n">
        <v>58</v>
      </c>
      <c r="I958" s="88" t="n">
        <v>18</v>
      </c>
      <c r="J958" s="88" t="n">
        <v>88</v>
      </c>
      <c r="K958" s="88" t="n">
        <v>41</v>
      </c>
      <c r="L958" s="88" t="n">
        <v>36</v>
      </c>
    </row>
    <row r="959" s="3" customFormat="true" ht="12.75" hidden="false" customHeight="true" outlineLevel="0" collapsed="false">
      <c r="A959" s="22" t="n">
        <v>109011</v>
      </c>
      <c r="B959" s="22" t="s">
        <v>97</v>
      </c>
      <c r="C959" s="22" t="s">
        <v>1356</v>
      </c>
      <c r="D959" s="22" t="s">
        <v>286</v>
      </c>
      <c r="E959" s="22" t="n">
        <v>1</v>
      </c>
      <c r="F959" s="88" t="n">
        <v>339</v>
      </c>
      <c r="G959" s="88" t="n">
        <v>544</v>
      </c>
      <c r="H959" s="88" t="n">
        <v>206</v>
      </c>
      <c r="I959" s="88" t="n">
        <v>85</v>
      </c>
      <c r="J959" s="88" t="n">
        <v>341</v>
      </c>
      <c r="K959" s="88" t="n">
        <v>118</v>
      </c>
      <c r="L959" s="88" t="n">
        <v>131</v>
      </c>
    </row>
    <row r="960" s="3" customFormat="true" ht="12.75" hidden="false" customHeight="true" outlineLevel="0" collapsed="false">
      <c r="A960" s="22" t="n">
        <v>109011</v>
      </c>
      <c r="B960" s="22" t="s">
        <v>97</v>
      </c>
      <c r="C960" s="22" t="s">
        <v>1357</v>
      </c>
      <c r="D960" s="22" t="s">
        <v>284</v>
      </c>
      <c r="E960" s="22" t="n">
        <v>0</v>
      </c>
      <c r="F960" s="88" t="n">
        <v>123</v>
      </c>
      <c r="G960" s="88" t="n">
        <v>14</v>
      </c>
      <c r="H960" s="88" t="n">
        <v>3</v>
      </c>
      <c r="I960" s="88" t="n">
        <v>2</v>
      </c>
      <c r="J960" s="88" t="n">
        <v>10</v>
      </c>
      <c r="K960" s="88" t="n">
        <v>2</v>
      </c>
      <c r="L960" s="88" t="n">
        <v>3</v>
      </c>
    </row>
    <row r="961" s="3" customFormat="true" ht="12.75" hidden="false" customHeight="true" outlineLevel="0" collapsed="false">
      <c r="A961" s="22" t="n">
        <v>109011</v>
      </c>
      <c r="B961" s="22" t="s">
        <v>97</v>
      </c>
      <c r="C961" s="22" t="s">
        <v>1358</v>
      </c>
      <c r="D961" s="22" t="s">
        <v>286</v>
      </c>
      <c r="E961" s="22" t="n">
        <v>0</v>
      </c>
      <c r="F961" s="88" t="n">
        <v>230</v>
      </c>
      <c r="G961" s="88" t="n">
        <v>119</v>
      </c>
      <c r="H961" s="88" t="n">
        <v>44</v>
      </c>
      <c r="I961" s="88" t="n">
        <v>12</v>
      </c>
      <c r="J961" s="88" t="n">
        <v>74</v>
      </c>
      <c r="K961" s="88" t="n">
        <v>33</v>
      </c>
      <c r="L961" s="88" t="n">
        <v>14</v>
      </c>
    </row>
    <row r="962" s="3" customFormat="true" ht="12.75" hidden="false" customHeight="true" outlineLevel="0" collapsed="false">
      <c r="A962" s="22" t="n">
        <v>109011</v>
      </c>
      <c r="B962" s="22" t="s">
        <v>97</v>
      </c>
      <c r="C962" s="22" t="s">
        <v>324</v>
      </c>
      <c r="D962" s="22" t="s">
        <v>324</v>
      </c>
      <c r="E962" s="22" t="n">
        <v>0</v>
      </c>
      <c r="F962" s="88" t="n">
        <v>0</v>
      </c>
      <c r="G962" s="88" t="n">
        <v>178</v>
      </c>
      <c r="H962" s="88" t="n">
        <v>67</v>
      </c>
      <c r="I962" s="88" t="n">
        <v>16</v>
      </c>
      <c r="J962" s="88" t="n">
        <v>112</v>
      </c>
      <c r="K962" s="88" t="n">
        <v>50</v>
      </c>
      <c r="L962" s="88" t="n">
        <v>8</v>
      </c>
    </row>
    <row r="963" s="3" customFormat="true" ht="12.75" hidden="false" customHeight="true" outlineLevel="0" collapsed="false">
      <c r="A963" s="22" t="n">
        <v>109012</v>
      </c>
      <c r="B963" s="22" t="s">
        <v>98</v>
      </c>
      <c r="C963" s="22" t="s">
        <v>1359</v>
      </c>
      <c r="D963" s="22" t="s">
        <v>284</v>
      </c>
      <c r="E963" s="22" t="n">
        <v>0</v>
      </c>
      <c r="F963" s="88" t="n">
        <v>224</v>
      </c>
      <c r="G963" s="88" t="n">
        <v>57</v>
      </c>
      <c r="H963" s="88" t="n">
        <v>18</v>
      </c>
      <c r="I963" s="88" t="n">
        <v>7</v>
      </c>
      <c r="J963" s="88" t="n">
        <v>40</v>
      </c>
      <c r="K963" s="88" t="n">
        <v>10</v>
      </c>
      <c r="L963" s="88" t="n">
        <v>10</v>
      </c>
    </row>
    <row r="964" s="3" customFormat="true" ht="12.75" hidden="false" customHeight="true" outlineLevel="0" collapsed="false">
      <c r="A964" s="22" t="n">
        <v>109012</v>
      </c>
      <c r="B964" s="22" t="s">
        <v>98</v>
      </c>
      <c r="C964" s="22" t="s">
        <v>1360</v>
      </c>
      <c r="D964" s="22" t="s">
        <v>284</v>
      </c>
      <c r="E964" s="22" t="n">
        <v>0</v>
      </c>
      <c r="F964" s="88" t="n">
        <v>294</v>
      </c>
      <c r="G964" s="88" t="n">
        <v>76</v>
      </c>
      <c r="H964" s="88" t="n">
        <v>26</v>
      </c>
      <c r="I964" s="88" t="n">
        <v>10</v>
      </c>
      <c r="J964" s="88" t="n">
        <v>47</v>
      </c>
      <c r="K964" s="88" t="n">
        <v>19</v>
      </c>
      <c r="L964" s="88" t="n">
        <v>4</v>
      </c>
    </row>
    <row r="965" s="3" customFormat="true" ht="12.75" hidden="false" customHeight="true" outlineLevel="0" collapsed="false">
      <c r="A965" s="22" t="n">
        <v>109012</v>
      </c>
      <c r="B965" s="22" t="s">
        <v>98</v>
      </c>
      <c r="C965" s="22" t="s">
        <v>1361</v>
      </c>
      <c r="D965" s="22" t="s">
        <v>286</v>
      </c>
      <c r="E965" s="22" t="n">
        <v>1</v>
      </c>
      <c r="F965" s="88" t="n">
        <v>289</v>
      </c>
      <c r="G965" s="88" t="n">
        <v>138</v>
      </c>
      <c r="H965" s="88" t="n">
        <v>62</v>
      </c>
      <c r="I965" s="88" t="n">
        <v>14</v>
      </c>
      <c r="J965" s="88" t="n">
        <v>85</v>
      </c>
      <c r="K965" s="88" t="n">
        <v>39</v>
      </c>
      <c r="L965" s="88" t="n">
        <v>18</v>
      </c>
    </row>
    <row r="966" s="3" customFormat="true" ht="12.75" hidden="false" customHeight="true" outlineLevel="0" collapsed="false">
      <c r="A966" s="22" t="n">
        <v>109012</v>
      </c>
      <c r="B966" s="22" t="s">
        <v>98</v>
      </c>
      <c r="C966" s="22" t="s">
        <v>1362</v>
      </c>
      <c r="D966" s="22" t="s">
        <v>286</v>
      </c>
      <c r="E966" s="22" t="n">
        <v>0</v>
      </c>
      <c r="F966" s="88" t="n">
        <v>310</v>
      </c>
      <c r="G966" s="88" t="n">
        <v>75</v>
      </c>
      <c r="H966" s="88" t="n">
        <v>35</v>
      </c>
      <c r="I966" s="88" t="n">
        <v>9</v>
      </c>
      <c r="J966" s="88" t="n">
        <v>43</v>
      </c>
      <c r="K966" s="88" t="n">
        <v>23</v>
      </c>
      <c r="L966" s="88" t="n">
        <v>10</v>
      </c>
    </row>
    <row r="967" s="3" customFormat="true" ht="12.75" hidden="false" customHeight="true" outlineLevel="0" collapsed="false">
      <c r="A967" s="22" t="n">
        <v>109012</v>
      </c>
      <c r="B967" s="22" t="s">
        <v>98</v>
      </c>
      <c r="C967" s="22" t="s">
        <v>734</v>
      </c>
      <c r="D967" s="22" t="s">
        <v>284</v>
      </c>
      <c r="E967" s="22" t="n">
        <v>0</v>
      </c>
      <c r="F967" s="88" t="n">
        <v>260</v>
      </c>
      <c r="G967" s="88" t="n">
        <v>16</v>
      </c>
      <c r="H967" s="88" t="n">
        <v>5</v>
      </c>
      <c r="I967" s="88" t="n">
        <v>1</v>
      </c>
      <c r="J967" s="88" t="n">
        <v>13</v>
      </c>
      <c r="K967" s="88" t="n">
        <v>2</v>
      </c>
      <c r="L967" s="88" t="n">
        <v>1</v>
      </c>
    </row>
    <row r="968" s="3" customFormat="true" ht="12.75" hidden="false" customHeight="true" outlineLevel="0" collapsed="false">
      <c r="A968" s="22" t="n">
        <v>109012</v>
      </c>
      <c r="B968" s="22" t="s">
        <v>98</v>
      </c>
      <c r="C968" s="22" t="s">
        <v>324</v>
      </c>
      <c r="D968" s="22" t="s">
        <v>324</v>
      </c>
      <c r="E968" s="22" t="n">
        <v>0</v>
      </c>
      <c r="F968" s="88" t="n">
        <v>0</v>
      </c>
      <c r="G968" s="88" t="n">
        <v>320</v>
      </c>
      <c r="H968" s="88" t="n">
        <v>117</v>
      </c>
      <c r="I968" s="88" t="n">
        <v>35</v>
      </c>
      <c r="J968" s="88" t="n">
        <v>200</v>
      </c>
      <c r="K968" s="88" t="n">
        <v>85</v>
      </c>
      <c r="L968" s="88" t="n">
        <v>18</v>
      </c>
    </row>
    <row r="969" s="3" customFormat="true" ht="12.75" hidden="false" customHeight="true" outlineLevel="0" collapsed="false">
      <c r="A969" s="22" t="n">
        <v>109013</v>
      </c>
      <c r="B969" s="22" t="s">
        <v>99</v>
      </c>
      <c r="C969" s="22" t="s">
        <v>1363</v>
      </c>
      <c r="D969" s="22" t="s">
        <v>286</v>
      </c>
      <c r="E969" s="22" t="n">
        <v>1</v>
      </c>
      <c r="F969" s="88" t="n">
        <v>370</v>
      </c>
      <c r="G969" s="88" t="n">
        <v>1516</v>
      </c>
      <c r="H969" s="88" t="n">
        <v>583</v>
      </c>
      <c r="I969" s="88" t="n">
        <v>163</v>
      </c>
      <c r="J969" s="88" t="n">
        <v>961</v>
      </c>
      <c r="K969" s="88" t="n">
        <v>392</v>
      </c>
      <c r="L969" s="88" t="n">
        <v>143</v>
      </c>
    </row>
    <row r="970" s="3" customFormat="true" ht="12.75" hidden="false" customHeight="true" outlineLevel="0" collapsed="false">
      <c r="A970" s="22" t="n">
        <v>109013</v>
      </c>
      <c r="B970" s="22" t="s">
        <v>99</v>
      </c>
      <c r="C970" s="22" t="s">
        <v>1357</v>
      </c>
      <c r="D970" s="22" t="s">
        <v>284</v>
      </c>
      <c r="E970" s="22" t="n">
        <v>0</v>
      </c>
      <c r="F970" s="88" t="n">
        <v>250</v>
      </c>
      <c r="G970" s="88" t="n">
        <v>35</v>
      </c>
      <c r="H970" s="88" t="n">
        <v>10</v>
      </c>
      <c r="I970" s="88" t="n">
        <v>7</v>
      </c>
      <c r="J970" s="88" t="n">
        <v>24</v>
      </c>
      <c r="K970" s="88" t="n">
        <v>4</v>
      </c>
      <c r="L970" s="88" t="n">
        <v>11</v>
      </c>
    </row>
    <row r="971" s="3" customFormat="true" ht="12.75" hidden="false" customHeight="true" outlineLevel="0" collapsed="false">
      <c r="A971" s="22" t="n">
        <v>109013</v>
      </c>
      <c r="B971" s="22" t="s">
        <v>99</v>
      </c>
      <c r="C971" s="22" t="s">
        <v>1364</v>
      </c>
      <c r="D971" s="22" t="s">
        <v>284</v>
      </c>
      <c r="E971" s="22" t="n">
        <v>0</v>
      </c>
      <c r="F971" s="88" t="n">
        <v>260</v>
      </c>
      <c r="G971" s="88" t="n">
        <v>7</v>
      </c>
      <c r="H971" s="88" t="n">
        <v>3</v>
      </c>
      <c r="I971" s="88" t="n">
        <v>0</v>
      </c>
      <c r="J971" s="88" t="n">
        <v>6</v>
      </c>
      <c r="K971" s="88" t="n">
        <v>1</v>
      </c>
      <c r="L971" s="88" t="n">
        <v>4</v>
      </c>
    </row>
    <row r="972" s="3" customFormat="true" ht="12.75" hidden="false" customHeight="true" outlineLevel="0" collapsed="false">
      <c r="A972" s="22" t="n">
        <v>109013</v>
      </c>
      <c r="B972" s="22" t="s">
        <v>99</v>
      </c>
      <c r="C972" s="22" t="s">
        <v>1365</v>
      </c>
      <c r="D972" s="22" t="s">
        <v>284</v>
      </c>
      <c r="E972" s="22" t="n">
        <v>0</v>
      </c>
      <c r="F972" s="88" t="n">
        <v>270</v>
      </c>
      <c r="G972" s="88" t="n">
        <v>62</v>
      </c>
      <c r="H972" s="88" t="n">
        <v>17</v>
      </c>
      <c r="I972" s="88" t="n">
        <v>6</v>
      </c>
      <c r="J972" s="88" t="n">
        <v>36</v>
      </c>
      <c r="K972" s="88" t="n">
        <v>20</v>
      </c>
      <c r="L972" s="88" t="n">
        <v>6</v>
      </c>
    </row>
    <row r="973" s="3" customFormat="true" ht="12.75" hidden="false" customHeight="true" outlineLevel="0" collapsed="false">
      <c r="A973" s="22" t="n">
        <v>109013</v>
      </c>
      <c r="B973" s="22" t="s">
        <v>99</v>
      </c>
      <c r="C973" s="22" t="s">
        <v>1366</v>
      </c>
      <c r="D973" s="22" t="s">
        <v>284</v>
      </c>
      <c r="E973" s="22" t="n">
        <v>0</v>
      </c>
      <c r="F973" s="88" t="n">
        <v>230</v>
      </c>
      <c r="G973" s="88" t="n">
        <v>20</v>
      </c>
      <c r="H973" s="88" t="n">
        <v>8</v>
      </c>
      <c r="I973" s="88" t="n">
        <v>1</v>
      </c>
      <c r="J973" s="88" t="n">
        <v>14</v>
      </c>
      <c r="K973" s="88" t="n">
        <v>5</v>
      </c>
      <c r="L973" s="88" t="n">
        <v>0</v>
      </c>
    </row>
    <row r="974" s="3" customFormat="true" ht="12.75" hidden="false" customHeight="true" outlineLevel="0" collapsed="false">
      <c r="A974" s="22" t="n">
        <v>109013</v>
      </c>
      <c r="B974" s="22" t="s">
        <v>99</v>
      </c>
      <c r="C974" s="22" t="s">
        <v>324</v>
      </c>
      <c r="D974" s="22" t="s">
        <v>324</v>
      </c>
      <c r="E974" s="22" t="n">
        <v>0</v>
      </c>
      <c r="F974" s="88" t="n">
        <v>0</v>
      </c>
      <c r="G974" s="88" t="n">
        <v>109</v>
      </c>
      <c r="H974" s="88" t="n">
        <v>41</v>
      </c>
      <c r="I974" s="88" t="n">
        <v>16</v>
      </c>
      <c r="J974" s="88" t="n">
        <v>61</v>
      </c>
      <c r="K974" s="88" t="n">
        <v>32</v>
      </c>
      <c r="L974" s="88" t="n">
        <v>10</v>
      </c>
    </row>
    <row r="975" s="3" customFormat="true" ht="12.75" hidden="false" customHeight="true" outlineLevel="0" collapsed="false">
      <c r="A975" s="22" t="n">
        <v>109014</v>
      </c>
      <c r="B975" s="22" t="s">
        <v>100</v>
      </c>
      <c r="C975" s="22" t="s">
        <v>1367</v>
      </c>
      <c r="D975" s="22" t="s">
        <v>284</v>
      </c>
      <c r="E975" s="22" t="n">
        <v>0</v>
      </c>
      <c r="F975" s="88" t="n">
        <v>547</v>
      </c>
      <c r="G975" s="88" t="n">
        <v>8</v>
      </c>
      <c r="H975" s="88" t="n">
        <v>3</v>
      </c>
      <c r="I975" s="88" t="n">
        <v>0</v>
      </c>
      <c r="J975" s="88" t="n">
        <v>5</v>
      </c>
      <c r="K975" s="88" t="n">
        <v>3</v>
      </c>
      <c r="L975" s="88" t="n">
        <v>2</v>
      </c>
    </row>
    <row r="976" s="3" customFormat="true" ht="12.75" hidden="false" customHeight="true" outlineLevel="0" collapsed="false">
      <c r="A976" s="22" t="n">
        <v>109014</v>
      </c>
      <c r="B976" s="22" t="s">
        <v>100</v>
      </c>
      <c r="C976" s="22" t="s">
        <v>1368</v>
      </c>
      <c r="D976" s="22" t="s">
        <v>286</v>
      </c>
      <c r="E976" s="22" t="n">
        <v>1</v>
      </c>
      <c r="F976" s="88" t="n">
        <v>757</v>
      </c>
      <c r="G976" s="88" t="n">
        <v>145</v>
      </c>
      <c r="H976" s="88" t="n">
        <v>69</v>
      </c>
      <c r="I976" s="88" t="n">
        <v>25</v>
      </c>
      <c r="J976" s="88" t="n">
        <v>83</v>
      </c>
      <c r="K976" s="88" t="n">
        <v>37</v>
      </c>
      <c r="L976" s="88" t="n">
        <v>7</v>
      </c>
    </row>
    <row r="977" s="3" customFormat="true" ht="12.75" hidden="false" customHeight="true" outlineLevel="0" collapsed="false">
      <c r="A977" s="22" t="n">
        <v>109014</v>
      </c>
      <c r="B977" s="22" t="s">
        <v>100</v>
      </c>
      <c r="C977" s="22" t="s">
        <v>1369</v>
      </c>
      <c r="D977" s="22" t="s">
        <v>284</v>
      </c>
      <c r="E977" s="22" t="n">
        <v>0</v>
      </c>
      <c r="F977" s="88" t="n">
        <v>534</v>
      </c>
      <c r="G977" s="88" t="n">
        <v>20</v>
      </c>
      <c r="H977" s="88" t="n">
        <v>9</v>
      </c>
      <c r="I977" s="88" t="n">
        <v>0</v>
      </c>
      <c r="J977" s="88" t="n">
        <v>18</v>
      </c>
      <c r="K977" s="88" t="n">
        <v>2</v>
      </c>
      <c r="L977" s="88" t="n">
        <v>1</v>
      </c>
    </row>
    <row r="978" s="3" customFormat="true" ht="12.75" hidden="false" customHeight="true" outlineLevel="0" collapsed="false">
      <c r="A978" s="22" t="n">
        <v>109014</v>
      </c>
      <c r="B978" s="22" t="s">
        <v>100</v>
      </c>
      <c r="C978" s="22" t="s">
        <v>324</v>
      </c>
      <c r="D978" s="22" t="s">
        <v>324</v>
      </c>
      <c r="E978" s="22" t="n">
        <v>0</v>
      </c>
      <c r="F978" s="88" t="n">
        <v>0</v>
      </c>
      <c r="G978" s="88" t="n">
        <v>272</v>
      </c>
      <c r="H978" s="88" t="n">
        <v>125</v>
      </c>
      <c r="I978" s="88" t="n">
        <v>23</v>
      </c>
      <c r="J978" s="88" t="n">
        <v>160</v>
      </c>
      <c r="K978" s="88" t="n">
        <v>89</v>
      </c>
      <c r="L978" s="88" t="n">
        <v>24</v>
      </c>
    </row>
    <row r="979" s="3" customFormat="true" ht="12.75" hidden="false" customHeight="true" outlineLevel="0" collapsed="false">
      <c r="A979" s="22" t="n">
        <v>109015</v>
      </c>
      <c r="B979" s="22" t="s">
        <v>101</v>
      </c>
      <c r="C979" s="22" t="s">
        <v>1370</v>
      </c>
      <c r="D979" s="22" t="s">
        <v>284</v>
      </c>
      <c r="E979" s="22" t="n">
        <v>0</v>
      </c>
      <c r="F979" s="88" t="n">
        <v>786</v>
      </c>
      <c r="G979" s="88" t="n">
        <v>22</v>
      </c>
      <c r="H979" s="88" t="n">
        <v>8</v>
      </c>
      <c r="I979" s="88" t="n">
        <v>1</v>
      </c>
      <c r="J979" s="88" t="n">
        <v>15</v>
      </c>
      <c r="K979" s="88" t="n">
        <v>6</v>
      </c>
      <c r="L979" s="88" t="n">
        <v>1</v>
      </c>
    </row>
    <row r="980" s="3" customFormat="true" ht="12.75" hidden="false" customHeight="true" outlineLevel="0" collapsed="false">
      <c r="A980" s="22" t="n">
        <v>109015</v>
      </c>
      <c r="B980" s="22" t="s">
        <v>101</v>
      </c>
      <c r="C980" s="22" t="s">
        <v>1371</v>
      </c>
      <c r="D980" s="22" t="s">
        <v>284</v>
      </c>
      <c r="E980" s="22" t="n">
        <v>0</v>
      </c>
      <c r="F980" s="88" t="n">
        <v>682</v>
      </c>
      <c r="G980" s="88" t="n">
        <v>34</v>
      </c>
      <c r="H980" s="88" t="n">
        <v>12</v>
      </c>
      <c r="I980" s="88" t="n">
        <v>2</v>
      </c>
      <c r="J980" s="88" t="n">
        <v>23</v>
      </c>
      <c r="K980" s="88" t="n">
        <v>9</v>
      </c>
      <c r="L980" s="88" t="n">
        <v>3</v>
      </c>
    </row>
    <row r="981" s="3" customFormat="true" ht="12.75" hidden="false" customHeight="true" outlineLevel="0" collapsed="false">
      <c r="A981" s="22" t="n">
        <v>109015</v>
      </c>
      <c r="B981" s="22" t="s">
        <v>101</v>
      </c>
      <c r="C981" s="22" t="s">
        <v>1372</v>
      </c>
      <c r="D981" s="22" t="s">
        <v>284</v>
      </c>
      <c r="E981" s="22" t="n">
        <v>0</v>
      </c>
      <c r="F981" s="88" t="n">
        <v>765</v>
      </c>
      <c r="G981" s="88" t="n">
        <v>55</v>
      </c>
      <c r="H981" s="88" t="n">
        <v>23</v>
      </c>
      <c r="I981" s="88" t="n">
        <v>12</v>
      </c>
      <c r="J981" s="88" t="n">
        <v>26</v>
      </c>
      <c r="K981" s="88" t="n">
        <v>17</v>
      </c>
      <c r="L981" s="88" t="n">
        <v>1</v>
      </c>
    </row>
    <row r="982" s="3" customFormat="true" ht="12.75" hidden="false" customHeight="true" outlineLevel="0" collapsed="false">
      <c r="A982" s="22" t="n">
        <v>109015</v>
      </c>
      <c r="B982" s="22" t="s">
        <v>101</v>
      </c>
      <c r="C982" s="22" t="s">
        <v>673</v>
      </c>
      <c r="D982" s="22" t="s">
        <v>284</v>
      </c>
      <c r="E982" s="22" t="n">
        <v>0</v>
      </c>
      <c r="F982" s="88" t="n">
        <v>734</v>
      </c>
      <c r="G982" s="88" t="n">
        <v>21</v>
      </c>
      <c r="H982" s="88" t="n">
        <v>11</v>
      </c>
      <c r="I982" s="88" t="n">
        <v>3</v>
      </c>
      <c r="J982" s="88" t="n">
        <v>11</v>
      </c>
      <c r="K982" s="88" t="n">
        <v>7</v>
      </c>
      <c r="L982" s="88" t="n">
        <v>0</v>
      </c>
    </row>
    <row r="983" s="3" customFormat="true" ht="12.75" hidden="false" customHeight="true" outlineLevel="0" collapsed="false">
      <c r="A983" s="22" t="n">
        <v>109015</v>
      </c>
      <c r="B983" s="22" t="s">
        <v>101</v>
      </c>
      <c r="C983" s="22" t="s">
        <v>1373</v>
      </c>
      <c r="D983" s="22" t="s">
        <v>284</v>
      </c>
      <c r="E983" s="22" t="n">
        <v>0</v>
      </c>
      <c r="F983" s="88" t="n">
        <v>625</v>
      </c>
      <c r="G983" s="88" t="n">
        <v>9</v>
      </c>
      <c r="H983" s="88" t="n">
        <v>7</v>
      </c>
      <c r="I983" s="88" t="n">
        <v>1</v>
      </c>
      <c r="J983" s="88" t="n">
        <v>8</v>
      </c>
      <c r="K983" s="88" t="n">
        <v>0</v>
      </c>
      <c r="L983" s="88" t="n">
        <v>1</v>
      </c>
    </row>
    <row r="984" s="3" customFormat="true" ht="12.75" hidden="false" customHeight="true" outlineLevel="0" collapsed="false">
      <c r="A984" s="22" t="n">
        <v>109015</v>
      </c>
      <c r="B984" s="22" t="s">
        <v>101</v>
      </c>
      <c r="C984" s="22" t="s">
        <v>1374</v>
      </c>
      <c r="D984" s="22" t="s">
        <v>284</v>
      </c>
      <c r="E984" s="22" t="n">
        <v>0</v>
      </c>
      <c r="F984" s="88" t="n">
        <v>626</v>
      </c>
      <c r="G984" s="88" t="n">
        <v>26</v>
      </c>
      <c r="H984" s="88" t="n">
        <v>9</v>
      </c>
      <c r="I984" s="88" t="n">
        <v>4</v>
      </c>
      <c r="J984" s="88" t="n">
        <v>13</v>
      </c>
      <c r="K984" s="88" t="n">
        <v>9</v>
      </c>
      <c r="L984" s="88" t="n">
        <v>0</v>
      </c>
    </row>
    <row r="985" s="3" customFormat="true" ht="12.75" hidden="false" customHeight="true" outlineLevel="0" collapsed="false">
      <c r="A985" s="22" t="n">
        <v>109015</v>
      </c>
      <c r="B985" s="22" t="s">
        <v>101</v>
      </c>
      <c r="C985" s="22" t="s">
        <v>1375</v>
      </c>
      <c r="D985" s="22" t="s">
        <v>284</v>
      </c>
      <c r="E985" s="22" t="n">
        <v>0</v>
      </c>
      <c r="F985" s="88" t="n">
        <v>647</v>
      </c>
      <c r="G985" s="88" t="n">
        <v>49</v>
      </c>
      <c r="H985" s="88" t="n">
        <v>19</v>
      </c>
      <c r="I985" s="88" t="n">
        <v>8</v>
      </c>
      <c r="J985" s="88" t="n">
        <v>34</v>
      </c>
      <c r="K985" s="88" t="n">
        <v>7</v>
      </c>
      <c r="L985" s="88" t="n">
        <v>3</v>
      </c>
    </row>
    <row r="986" s="3" customFormat="true" ht="12.75" hidden="false" customHeight="true" outlineLevel="0" collapsed="false">
      <c r="A986" s="22" t="n">
        <v>109015</v>
      </c>
      <c r="B986" s="22" t="s">
        <v>101</v>
      </c>
      <c r="C986" s="22" t="s">
        <v>1376</v>
      </c>
      <c r="D986" s="22" t="s">
        <v>286</v>
      </c>
      <c r="E986" s="22" t="n">
        <v>1</v>
      </c>
      <c r="F986" s="88" t="n">
        <v>612</v>
      </c>
      <c r="G986" s="88" t="n">
        <v>444</v>
      </c>
      <c r="H986" s="88" t="n">
        <v>201</v>
      </c>
      <c r="I986" s="88" t="n">
        <v>47</v>
      </c>
      <c r="J986" s="88" t="n">
        <v>293</v>
      </c>
      <c r="K986" s="88" t="n">
        <v>104</v>
      </c>
      <c r="L986" s="88" t="n">
        <v>19</v>
      </c>
    </row>
    <row r="987" s="3" customFormat="true" ht="12.75" hidden="false" customHeight="true" outlineLevel="0" collapsed="false">
      <c r="A987" s="22" t="n">
        <v>109015</v>
      </c>
      <c r="B987" s="22" t="s">
        <v>101</v>
      </c>
      <c r="C987" s="22" t="s">
        <v>383</v>
      </c>
      <c r="D987" s="22" t="s">
        <v>284</v>
      </c>
      <c r="E987" s="22" t="n">
        <v>0</v>
      </c>
      <c r="F987" s="88" t="n">
        <v>595</v>
      </c>
      <c r="G987" s="88" t="n">
        <v>30</v>
      </c>
      <c r="H987" s="88" t="n">
        <v>15</v>
      </c>
      <c r="I987" s="88" t="n">
        <v>2</v>
      </c>
      <c r="J987" s="88" t="n">
        <v>17</v>
      </c>
      <c r="K987" s="88" t="n">
        <v>11</v>
      </c>
      <c r="L987" s="88" t="n">
        <v>2</v>
      </c>
    </row>
    <row r="988" s="3" customFormat="true" ht="12.75" hidden="false" customHeight="true" outlineLevel="0" collapsed="false">
      <c r="A988" s="22" t="n">
        <v>109015</v>
      </c>
      <c r="B988" s="22" t="s">
        <v>101</v>
      </c>
      <c r="C988" s="22" t="s">
        <v>1377</v>
      </c>
      <c r="D988" s="22" t="s">
        <v>284</v>
      </c>
      <c r="E988" s="22" t="n">
        <v>0</v>
      </c>
      <c r="F988" s="88" t="n">
        <v>608</v>
      </c>
      <c r="G988" s="88" t="n">
        <v>37</v>
      </c>
      <c r="H988" s="88" t="n">
        <v>13</v>
      </c>
      <c r="I988" s="88" t="n">
        <v>3</v>
      </c>
      <c r="J988" s="88" t="n">
        <v>25</v>
      </c>
      <c r="K988" s="88" t="n">
        <v>9</v>
      </c>
      <c r="L988" s="88" t="n">
        <v>0</v>
      </c>
    </row>
    <row r="989" s="3" customFormat="true" ht="12.75" hidden="false" customHeight="true" outlineLevel="0" collapsed="false">
      <c r="A989" s="22" t="n">
        <v>109015</v>
      </c>
      <c r="B989" s="22" t="s">
        <v>101</v>
      </c>
      <c r="C989" s="22" t="s">
        <v>1378</v>
      </c>
      <c r="D989" s="22" t="s">
        <v>284</v>
      </c>
      <c r="E989" s="22" t="n">
        <v>0</v>
      </c>
      <c r="F989" s="88" t="n">
        <v>860</v>
      </c>
      <c r="G989" s="88" t="n">
        <v>15</v>
      </c>
      <c r="H989" s="88" t="n">
        <v>8</v>
      </c>
      <c r="I989" s="88" t="n">
        <v>2</v>
      </c>
      <c r="J989" s="88" t="n">
        <v>6</v>
      </c>
      <c r="K989" s="88" t="n">
        <v>7</v>
      </c>
      <c r="L989" s="88" t="n">
        <v>0</v>
      </c>
    </row>
    <row r="990" s="3" customFormat="true" ht="12.75" hidden="false" customHeight="true" outlineLevel="0" collapsed="false">
      <c r="A990" s="22" t="n">
        <v>109015</v>
      </c>
      <c r="B990" s="22" t="s">
        <v>101</v>
      </c>
      <c r="C990" s="22" t="s">
        <v>1250</v>
      </c>
      <c r="D990" s="22" t="s">
        <v>284</v>
      </c>
      <c r="E990" s="22" t="n">
        <v>0</v>
      </c>
      <c r="F990" s="88" t="n">
        <v>626</v>
      </c>
      <c r="G990" s="88" t="n">
        <v>15</v>
      </c>
      <c r="H990" s="88" t="n">
        <v>8</v>
      </c>
      <c r="I990" s="88" t="n">
        <v>1</v>
      </c>
      <c r="J990" s="88" t="n">
        <v>6</v>
      </c>
      <c r="K990" s="88" t="n">
        <v>8</v>
      </c>
      <c r="L990" s="88" t="n">
        <v>0</v>
      </c>
    </row>
    <row r="991" s="3" customFormat="true" ht="12.75" hidden="false" customHeight="true" outlineLevel="0" collapsed="false">
      <c r="A991" s="22" t="n">
        <v>109015</v>
      </c>
      <c r="B991" s="22" t="s">
        <v>101</v>
      </c>
      <c r="C991" s="22" t="s">
        <v>1379</v>
      </c>
      <c r="D991" s="22" t="s">
        <v>284</v>
      </c>
      <c r="E991" s="22" t="n">
        <v>0</v>
      </c>
      <c r="F991" s="88" t="n">
        <v>779</v>
      </c>
      <c r="G991" s="88" t="n">
        <v>13</v>
      </c>
      <c r="H991" s="88" t="n">
        <v>10</v>
      </c>
      <c r="I991" s="88" t="n">
        <v>0</v>
      </c>
      <c r="J991" s="88" t="n">
        <v>7</v>
      </c>
      <c r="K991" s="88" t="n">
        <v>6</v>
      </c>
      <c r="L991" s="88" t="n">
        <v>0</v>
      </c>
    </row>
    <row r="992" s="3" customFormat="true" ht="12.75" hidden="false" customHeight="true" outlineLevel="0" collapsed="false">
      <c r="A992" s="22" t="n">
        <v>109015</v>
      </c>
      <c r="B992" s="22" t="s">
        <v>101</v>
      </c>
      <c r="C992" s="22" t="s">
        <v>657</v>
      </c>
      <c r="D992" s="22" t="s">
        <v>284</v>
      </c>
      <c r="E992" s="22" t="n">
        <v>0</v>
      </c>
      <c r="F992" s="88" t="n">
        <v>765</v>
      </c>
      <c r="G992" s="88" t="n">
        <v>23</v>
      </c>
      <c r="H992" s="88" t="n">
        <v>7</v>
      </c>
      <c r="I992" s="88" t="n">
        <v>5</v>
      </c>
      <c r="J992" s="88" t="n">
        <v>13</v>
      </c>
      <c r="K992" s="88" t="n">
        <v>5</v>
      </c>
      <c r="L992" s="88" t="n">
        <v>0</v>
      </c>
    </row>
    <row r="993" s="3" customFormat="true" ht="12.75" hidden="false" customHeight="true" outlineLevel="0" collapsed="false">
      <c r="A993" s="22" t="n">
        <v>109015</v>
      </c>
      <c r="B993" s="22" t="s">
        <v>101</v>
      </c>
      <c r="C993" s="22" t="s">
        <v>1380</v>
      </c>
      <c r="D993" s="22" t="s">
        <v>284</v>
      </c>
      <c r="E993" s="22" t="n">
        <v>0</v>
      </c>
      <c r="F993" s="88" t="n">
        <v>664</v>
      </c>
      <c r="G993" s="88" t="n">
        <v>44</v>
      </c>
      <c r="H993" s="88" t="n">
        <v>16</v>
      </c>
      <c r="I993" s="88" t="n">
        <v>8</v>
      </c>
      <c r="J993" s="88" t="n">
        <v>31</v>
      </c>
      <c r="K993" s="88" t="n">
        <v>5</v>
      </c>
      <c r="L993" s="88" t="n">
        <v>2</v>
      </c>
    </row>
    <row r="994" s="3" customFormat="true" ht="12.75" hidden="false" customHeight="true" outlineLevel="0" collapsed="false">
      <c r="A994" s="22" t="n">
        <v>109015</v>
      </c>
      <c r="B994" s="22" t="s">
        <v>101</v>
      </c>
      <c r="C994" s="22" t="s">
        <v>1381</v>
      </c>
      <c r="D994" s="22" t="s">
        <v>284</v>
      </c>
      <c r="E994" s="22" t="n">
        <v>0</v>
      </c>
      <c r="F994" s="88" t="n">
        <v>636</v>
      </c>
      <c r="G994" s="88" t="n">
        <v>21</v>
      </c>
      <c r="H994" s="88" t="n">
        <v>8</v>
      </c>
      <c r="I994" s="88" t="n">
        <v>0</v>
      </c>
      <c r="J994" s="88" t="n">
        <v>18</v>
      </c>
      <c r="K994" s="88" t="n">
        <v>3</v>
      </c>
      <c r="L994" s="88" t="n">
        <v>1</v>
      </c>
    </row>
    <row r="995" s="3" customFormat="true" ht="12.75" hidden="false" customHeight="true" outlineLevel="0" collapsed="false">
      <c r="A995" s="22" t="n">
        <v>109015</v>
      </c>
      <c r="B995" s="22" t="s">
        <v>101</v>
      </c>
      <c r="C995" s="22" t="s">
        <v>1382</v>
      </c>
      <c r="D995" s="22" t="s">
        <v>284</v>
      </c>
      <c r="E995" s="22" t="n">
        <v>0</v>
      </c>
      <c r="F995" s="88" t="n">
        <v>572</v>
      </c>
      <c r="G995" s="88" t="n">
        <v>10</v>
      </c>
      <c r="H995" s="88" t="n">
        <v>5</v>
      </c>
      <c r="I995" s="88" t="n">
        <v>1</v>
      </c>
      <c r="J995" s="88" t="n">
        <v>3</v>
      </c>
      <c r="K995" s="88" t="n">
        <v>6</v>
      </c>
      <c r="L995" s="88" t="n">
        <v>0</v>
      </c>
    </row>
    <row r="996" s="3" customFormat="true" ht="12.75" hidden="false" customHeight="true" outlineLevel="0" collapsed="false">
      <c r="A996" s="22" t="n">
        <v>109015</v>
      </c>
      <c r="B996" s="22" t="s">
        <v>101</v>
      </c>
      <c r="C996" s="22" t="s">
        <v>1383</v>
      </c>
      <c r="D996" s="22" t="s">
        <v>284</v>
      </c>
      <c r="E996" s="22" t="n">
        <v>0</v>
      </c>
      <c r="F996" s="88" t="n">
        <v>739</v>
      </c>
      <c r="G996" s="88" t="n">
        <v>16</v>
      </c>
      <c r="H996" s="88" t="n">
        <v>11</v>
      </c>
      <c r="I996" s="88" t="n">
        <v>0</v>
      </c>
      <c r="J996" s="88" t="n">
        <v>5</v>
      </c>
      <c r="K996" s="88" t="n">
        <v>11</v>
      </c>
      <c r="L996" s="88" t="n">
        <v>1</v>
      </c>
    </row>
    <row r="997" s="3" customFormat="true" ht="12.75" hidden="false" customHeight="true" outlineLevel="0" collapsed="false">
      <c r="A997" s="22" t="n">
        <v>109015</v>
      </c>
      <c r="B997" s="22" t="s">
        <v>101</v>
      </c>
      <c r="C997" s="22" t="s">
        <v>1384</v>
      </c>
      <c r="D997" s="22" t="s">
        <v>284</v>
      </c>
      <c r="E997" s="22" t="n">
        <v>0</v>
      </c>
      <c r="F997" s="88" t="n">
        <v>700</v>
      </c>
      <c r="G997" s="88" t="n">
        <v>15</v>
      </c>
      <c r="H997" s="88" t="n">
        <v>10</v>
      </c>
      <c r="I997" s="88" t="n">
        <v>0</v>
      </c>
      <c r="J997" s="88" t="n">
        <v>8</v>
      </c>
      <c r="K997" s="88" t="n">
        <v>7</v>
      </c>
      <c r="L997" s="88" t="n">
        <v>0</v>
      </c>
    </row>
    <row r="998" s="3" customFormat="true" ht="12.75" hidden="false" customHeight="true" outlineLevel="0" collapsed="false">
      <c r="A998" s="22" t="n">
        <v>109015</v>
      </c>
      <c r="B998" s="22" t="s">
        <v>101</v>
      </c>
      <c r="C998" s="22" t="s">
        <v>324</v>
      </c>
      <c r="D998" s="22" t="s">
        <v>324</v>
      </c>
      <c r="E998" s="22" t="n">
        <v>0</v>
      </c>
      <c r="F998" s="88" t="n">
        <v>0</v>
      </c>
      <c r="G998" s="88" t="n">
        <v>315</v>
      </c>
      <c r="H998" s="88" t="n">
        <v>132</v>
      </c>
      <c r="I998" s="88" t="n">
        <v>28</v>
      </c>
      <c r="J998" s="88" t="n">
        <v>207</v>
      </c>
      <c r="K998" s="88" t="n">
        <v>80</v>
      </c>
      <c r="L998" s="88" t="n">
        <v>14</v>
      </c>
    </row>
    <row r="999" s="3" customFormat="true" ht="12.75" hidden="false" customHeight="true" outlineLevel="0" collapsed="false">
      <c r="A999" s="22" t="n">
        <v>109017</v>
      </c>
      <c r="B999" s="22" t="s">
        <v>102</v>
      </c>
      <c r="C999" s="22" t="s">
        <v>1385</v>
      </c>
      <c r="D999" s="22" t="s">
        <v>286</v>
      </c>
      <c r="E999" s="22" t="n">
        <v>0</v>
      </c>
      <c r="F999" s="88" t="n">
        <v>283</v>
      </c>
      <c r="G999" s="88" t="n">
        <v>62</v>
      </c>
      <c r="H999" s="88" t="n">
        <v>24</v>
      </c>
      <c r="I999" s="88" t="n">
        <v>3</v>
      </c>
      <c r="J999" s="88" t="n">
        <v>41</v>
      </c>
      <c r="K999" s="88" t="n">
        <v>18</v>
      </c>
      <c r="L999" s="88" t="n">
        <v>17</v>
      </c>
    </row>
    <row r="1000" s="3" customFormat="true" ht="12.75" hidden="false" customHeight="true" outlineLevel="0" collapsed="false">
      <c r="A1000" s="22" t="n">
        <v>109017</v>
      </c>
      <c r="B1000" s="22" t="s">
        <v>102</v>
      </c>
      <c r="C1000" s="22" t="s">
        <v>1386</v>
      </c>
      <c r="D1000" s="22" t="s">
        <v>284</v>
      </c>
      <c r="E1000" s="22" t="n">
        <v>0</v>
      </c>
      <c r="F1000" s="88" t="n">
        <v>167</v>
      </c>
      <c r="G1000" s="88" t="n">
        <v>76</v>
      </c>
      <c r="H1000" s="88" t="n">
        <v>35</v>
      </c>
      <c r="I1000" s="88" t="n">
        <v>8</v>
      </c>
      <c r="J1000" s="88" t="n">
        <v>44</v>
      </c>
      <c r="K1000" s="88" t="n">
        <v>24</v>
      </c>
      <c r="L1000" s="88" t="n">
        <v>4</v>
      </c>
    </row>
    <row r="1001" s="3" customFormat="true" ht="12.75" hidden="false" customHeight="true" outlineLevel="0" collapsed="false">
      <c r="A1001" s="22" t="n">
        <v>109017</v>
      </c>
      <c r="B1001" s="22" t="s">
        <v>102</v>
      </c>
      <c r="C1001" s="22" t="s">
        <v>1387</v>
      </c>
      <c r="D1001" s="22" t="s">
        <v>284</v>
      </c>
      <c r="E1001" s="22" t="n">
        <v>0</v>
      </c>
      <c r="F1001" s="88" t="n">
        <v>329</v>
      </c>
      <c r="G1001" s="88" t="n">
        <v>130</v>
      </c>
      <c r="H1001" s="88" t="n">
        <v>45</v>
      </c>
      <c r="I1001" s="88" t="n">
        <v>18</v>
      </c>
      <c r="J1001" s="88" t="n">
        <v>79</v>
      </c>
      <c r="K1001" s="88" t="n">
        <v>33</v>
      </c>
      <c r="L1001" s="88" t="n">
        <v>7</v>
      </c>
    </row>
    <row r="1002" s="3" customFormat="true" ht="12.75" hidden="false" customHeight="true" outlineLevel="0" collapsed="false">
      <c r="A1002" s="22" t="n">
        <v>109017</v>
      </c>
      <c r="B1002" s="22" t="s">
        <v>102</v>
      </c>
      <c r="C1002" s="22" t="s">
        <v>1388</v>
      </c>
      <c r="D1002" s="22" t="s">
        <v>284</v>
      </c>
      <c r="E1002" s="22" t="n">
        <v>0</v>
      </c>
      <c r="F1002" s="88" t="n">
        <v>301</v>
      </c>
      <c r="G1002" s="88" t="n">
        <v>19</v>
      </c>
      <c r="H1002" s="88" t="n">
        <v>5</v>
      </c>
      <c r="I1002" s="88" t="n">
        <v>2</v>
      </c>
      <c r="J1002" s="88" t="n">
        <v>12</v>
      </c>
      <c r="K1002" s="88" t="n">
        <v>5</v>
      </c>
      <c r="L1002" s="88" t="n">
        <v>2</v>
      </c>
    </row>
    <row r="1003" s="3" customFormat="true" ht="12.75" hidden="false" customHeight="true" outlineLevel="0" collapsed="false">
      <c r="A1003" s="22" t="n">
        <v>109017</v>
      </c>
      <c r="B1003" s="22" t="s">
        <v>102</v>
      </c>
      <c r="C1003" s="22" t="s">
        <v>852</v>
      </c>
      <c r="D1003" s="22" t="s">
        <v>284</v>
      </c>
      <c r="E1003" s="22" t="n">
        <v>0</v>
      </c>
      <c r="F1003" s="88" t="n">
        <v>275</v>
      </c>
      <c r="G1003" s="88" t="n">
        <v>46</v>
      </c>
      <c r="H1003" s="88" t="n">
        <v>16</v>
      </c>
      <c r="I1003" s="88" t="n">
        <v>3</v>
      </c>
      <c r="J1003" s="88" t="n">
        <v>27</v>
      </c>
      <c r="K1003" s="88" t="n">
        <v>16</v>
      </c>
      <c r="L1003" s="88" t="n">
        <v>0</v>
      </c>
    </row>
    <row r="1004" s="3" customFormat="true" ht="12.75" hidden="false" customHeight="true" outlineLevel="0" collapsed="false">
      <c r="A1004" s="22" t="n">
        <v>109017</v>
      </c>
      <c r="B1004" s="22" t="s">
        <v>102</v>
      </c>
      <c r="C1004" s="22" t="s">
        <v>1389</v>
      </c>
      <c r="D1004" s="22" t="s">
        <v>284</v>
      </c>
      <c r="E1004" s="22" t="n">
        <v>0</v>
      </c>
      <c r="F1004" s="88" t="n">
        <v>315</v>
      </c>
      <c r="G1004" s="88" t="n">
        <v>142</v>
      </c>
      <c r="H1004" s="88" t="n">
        <v>53</v>
      </c>
      <c r="I1004" s="88" t="n">
        <v>18</v>
      </c>
      <c r="J1004" s="88" t="n">
        <v>82</v>
      </c>
      <c r="K1004" s="88" t="n">
        <v>42</v>
      </c>
      <c r="L1004" s="88" t="n">
        <v>4</v>
      </c>
    </row>
    <row r="1005" s="3" customFormat="true" ht="12.75" hidden="false" customHeight="true" outlineLevel="0" collapsed="false">
      <c r="A1005" s="22" t="n">
        <v>109017</v>
      </c>
      <c r="B1005" s="22" t="s">
        <v>102</v>
      </c>
      <c r="C1005" s="22" t="s">
        <v>1390</v>
      </c>
      <c r="D1005" s="22" t="s">
        <v>284</v>
      </c>
      <c r="E1005" s="22" t="n">
        <v>0</v>
      </c>
      <c r="F1005" s="88" t="n">
        <v>176</v>
      </c>
      <c r="G1005" s="88" t="n">
        <v>28</v>
      </c>
      <c r="H1005" s="88" t="n">
        <v>10</v>
      </c>
      <c r="I1005" s="88" t="n">
        <v>1</v>
      </c>
      <c r="J1005" s="88" t="n">
        <v>20</v>
      </c>
      <c r="K1005" s="88" t="n">
        <v>7</v>
      </c>
      <c r="L1005" s="88" t="n">
        <v>0</v>
      </c>
    </row>
    <row r="1006" s="3" customFormat="true" ht="12.75" hidden="false" customHeight="true" outlineLevel="0" collapsed="false">
      <c r="A1006" s="22" t="n">
        <v>109017</v>
      </c>
      <c r="B1006" s="22" t="s">
        <v>102</v>
      </c>
      <c r="C1006" s="22" t="s">
        <v>1391</v>
      </c>
      <c r="D1006" s="22" t="s">
        <v>284</v>
      </c>
      <c r="E1006" s="22" t="n">
        <v>0</v>
      </c>
      <c r="F1006" s="88" t="n">
        <v>316</v>
      </c>
      <c r="G1006" s="88" t="n">
        <v>67</v>
      </c>
      <c r="H1006" s="88" t="n">
        <v>26</v>
      </c>
      <c r="I1006" s="88" t="n">
        <v>5</v>
      </c>
      <c r="J1006" s="88" t="n">
        <v>40</v>
      </c>
      <c r="K1006" s="88" t="n">
        <v>22</v>
      </c>
      <c r="L1006" s="88" t="n">
        <v>1</v>
      </c>
    </row>
    <row r="1007" s="3" customFormat="true" ht="12.75" hidden="false" customHeight="true" outlineLevel="0" collapsed="false">
      <c r="A1007" s="22" t="n">
        <v>109017</v>
      </c>
      <c r="B1007" s="22" t="s">
        <v>102</v>
      </c>
      <c r="C1007" s="22" t="s">
        <v>1392</v>
      </c>
      <c r="D1007" s="22" t="s">
        <v>450</v>
      </c>
      <c r="E1007" s="22" t="n">
        <v>0</v>
      </c>
      <c r="F1007" s="88" t="n">
        <v>150</v>
      </c>
      <c r="G1007" s="88" t="n">
        <v>34</v>
      </c>
      <c r="H1007" s="88" t="n">
        <v>8</v>
      </c>
      <c r="I1007" s="88" t="n">
        <v>12</v>
      </c>
      <c r="J1007" s="88" t="n">
        <v>21</v>
      </c>
      <c r="K1007" s="88" t="n">
        <v>1</v>
      </c>
      <c r="L1007" s="88" t="n">
        <v>0</v>
      </c>
    </row>
    <row r="1008" s="3" customFormat="true" ht="12.75" hidden="false" customHeight="true" outlineLevel="0" collapsed="false">
      <c r="A1008" s="22" t="n">
        <v>109017</v>
      </c>
      <c r="B1008" s="22" t="s">
        <v>102</v>
      </c>
      <c r="C1008" s="22" t="s">
        <v>1393</v>
      </c>
      <c r="D1008" s="22" t="s">
        <v>450</v>
      </c>
      <c r="E1008" s="22" t="n">
        <v>0</v>
      </c>
      <c r="F1008" s="88" t="n">
        <v>160</v>
      </c>
      <c r="G1008" s="88" t="n">
        <v>17</v>
      </c>
      <c r="H1008" s="88" t="n">
        <v>7</v>
      </c>
      <c r="I1008" s="88" t="n">
        <v>3</v>
      </c>
      <c r="J1008" s="88" t="n">
        <v>9</v>
      </c>
      <c r="K1008" s="88" t="n">
        <v>5</v>
      </c>
      <c r="L1008" s="88" t="n">
        <v>0</v>
      </c>
    </row>
    <row r="1009" s="3" customFormat="true" ht="12.75" hidden="false" customHeight="true" outlineLevel="0" collapsed="false">
      <c r="A1009" s="22" t="n">
        <v>109017</v>
      </c>
      <c r="B1009" s="22" t="s">
        <v>102</v>
      </c>
      <c r="C1009" s="22" t="s">
        <v>842</v>
      </c>
      <c r="D1009" s="22" t="s">
        <v>284</v>
      </c>
      <c r="E1009" s="22" t="n">
        <v>0</v>
      </c>
      <c r="F1009" s="88" t="n">
        <v>152</v>
      </c>
      <c r="G1009" s="88" t="n">
        <v>4</v>
      </c>
      <c r="H1009" s="88" t="n">
        <v>2</v>
      </c>
      <c r="I1009" s="88" t="n">
        <v>0</v>
      </c>
      <c r="J1009" s="88" t="n">
        <v>2</v>
      </c>
      <c r="K1009" s="88" t="n">
        <v>2</v>
      </c>
      <c r="L1009" s="88" t="n">
        <v>0</v>
      </c>
    </row>
    <row r="1010" s="3" customFormat="true" ht="12.75" hidden="false" customHeight="true" outlineLevel="0" collapsed="false">
      <c r="A1010" s="22" t="n">
        <v>109017</v>
      </c>
      <c r="B1010" s="22" t="s">
        <v>102</v>
      </c>
      <c r="C1010" s="22" t="s">
        <v>1394</v>
      </c>
      <c r="D1010" s="22" t="s">
        <v>284</v>
      </c>
      <c r="E1010" s="22" t="n">
        <v>0</v>
      </c>
      <c r="F1010" s="88" t="n">
        <v>265</v>
      </c>
      <c r="G1010" s="88" t="n">
        <v>37</v>
      </c>
      <c r="H1010" s="88" t="n">
        <v>15</v>
      </c>
      <c r="I1010" s="88" t="n">
        <v>3</v>
      </c>
      <c r="J1010" s="88" t="n">
        <v>19</v>
      </c>
      <c r="K1010" s="88" t="n">
        <v>15</v>
      </c>
      <c r="L1010" s="88" t="n">
        <v>1</v>
      </c>
    </row>
    <row r="1011" s="3" customFormat="true" ht="12.75" hidden="false" customHeight="true" outlineLevel="0" collapsed="false">
      <c r="A1011" s="22" t="n">
        <v>109017</v>
      </c>
      <c r="B1011" s="22" t="s">
        <v>102</v>
      </c>
      <c r="C1011" s="22" t="s">
        <v>1395</v>
      </c>
      <c r="D1011" s="22" t="s">
        <v>286</v>
      </c>
      <c r="E1011" s="22" t="n">
        <v>1</v>
      </c>
      <c r="F1011" s="88" t="n">
        <v>411</v>
      </c>
      <c r="G1011" s="88" t="n">
        <v>2616</v>
      </c>
      <c r="H1011" s="88" t="n">
        <v>1035</v>
      </c>
      <c r="I1011" s="88" t="n">
        <v>349</v>
      </c>
      <c r="J1011" s="88" t="n">
        <v>1590</v>
      </c>
      <c r="K1011" s="88" t="n">
        <v>677</v>
      </c>
      <c r="L1011" s="88" t="n">
        <v>321</v>
      </c>
    </row>
    <row r="1012" s="3" customFormat="true" ht="12.75" hidden="false" customHeight="true" outlineLevel="0" collapsed="false">
      <c r="A1012" s="22" t="n">
        <v>109017</v>
      </c>
      <c r="B1012" s="22" t="s">
        <v>102</v>
      </c>
      <c r="C1012" s="22" t="s">
        <v>1396</v>
      </c>
      <c r="D1012" s="22" t="s">
        <v>286</v>
      </c>
      <c r="E1012" s="22" t="n">
        <v>0</v>
      </c>
      <c r="F1012" s="88" t="n">
        <v>249</v>
      </c>
      <c r="G1012" s="88" t="n">
        <v>119</v>
      </c>
      <c r="H1012" s="88" t="n">
        <v>50</v>
      </c>
      <c r="I1012" s="88" t="n">
        <v>10</v>
      </c>
      <c r="J1012" s="88" t="n">
        <v>68</v>
      </c>
      <c r="K1012" s="88" t="n">
        <v>41</v>
      </c>
      <c r="L1012" s="88" t="n">
        <v>3</v>
      </c>
    </row>
    <row r="1013" s="3" customFormat="true" ht="12.75" hidden="false" customHeight="true" outlineLevel="0" collapsed="false">
      <c r="A1013" s="22" t="n">
        <v>109017</v>
      </c>
      <c r="B1013" s="22" t="s">
        <v>102</v>
      </c>
      <c r="C1013" s="22" t="s">
        <v>1397</v>
      </c>
      <c r="D1013" s="22" t="s">
        <v>284</v>
      </c>
      <c r="E1013" s="22" t="n">
        <v>0</v>
      </c>
      <c r="F1013" s="88" t="n">
        <v>303</v>
      </c>
      <c r="G1013" s="88" t="n">
        <v>146</v>
      </c>
      <c r="H1013" s="88" t="n">
        <v>60</v>
      </c>
      <c r="I1013" s="88" t="n">
        <v>19</v>
      </c>
      <c r="J1013" s="88" t="n">
        <v>90</v>
      </c>
      <c r="K1013" s="88" t="n">
        <v>37</v>
      </c>
      <c r="L1013" s="88" t="n">
        <v>5</v>
      </c>
    </row>
    <row r="1014" s="3" customFormat="true" ht="12.75" hidden="false" customHeight="true" outlineLevel="0" collapsed="false">
      <c r="A1014" s="22" t="n">
        <v>109017</v>
      </c>
      <c r="B1014" s="22" t="s">
        <v>102</v>
      </c>
      <c r="C1014" s="22" t="s">
        <v>1398</v>
      </c>
      <c r="D1014" s="22" t="s">
        <v>284</v>
      </c>
      <c r="E1014" s="22" t="n">
        <v>0</v>
      </c>
      <c r="F1014" s="88" t="n">
        <v>339</v>
      </c>
      <c r="G1014" s="88" t="n">
        <v>8</v>
      </c>
      <c r="H1014" s="88" t="n">
        <v>3</v>
      </c>
      <c r="I1014" s="88" t="n">
        <v>0</v>
      </c>
      <c r="J1014" s="88" t="n">
        <v>7</v>
      </c>
      <c r="K1014" s="88" t="n">
        <v>1</v>
      </c>
      <c r="L1014" s="88" t="n">
        <v>0</v>
      </c>
    </row>
    <row r="1015" s="3" customFormat="true" ht="12.75" hidden="false" customHeight="true" outlineLevel="0" collapsed="false">
      <c r="A1015" s="22" t="n">
        <v>109017</v>
      </c>
      <c r="B1015" s="22" t="s">
        <v>102</v>
      </c>
      <c r="C1015" s="22" t="s">
        <v>1399</v>
      </c>
      <c r="D1015" s="22" t="s">
        <v>286</v>
      </c>
      <c r="E1015" s="22" t="n">
        <v>0</v>
      </c>
      <c r="F1015" s="88" t="n">
        <v>159</v>
      </c>
      <c r="G1015" s="88" t="n">
        <v>1568</v>
      </c>
      <c r="H1015" s="88" t="n">
        <v>580</v>
      </c>
      <c r="I1015" s="88" t="n">
        <v>213</v>
      </c>
      <c r="J1015" s="88" t="n">
        <v>1071</v>
      </c>
      <c r="K1015" s="88" t="n">
        <v>284</v>
      </c>
      <c r="L1015" s="88" t="n">
        <v>184</v>
      </c>
    </row>
    <row r="1016" s="3" customFormat="true" ht="12.75" hidden="false" customHeight="true" outlineLevel="0" collapsed="false">
      <c r="A1016" s="22" t="n">
        <v>109017</v>
      </c>
      <c r="B1016" s="22" t="s">
        <v>102</v>
      </c>
      <c r="C1016" s="22" t="s">
        <v>1400</v>
      </c>
      <c r="D1016" s="22" t="s">
        <v>284</v>
      </c>
      <c r="E1016" s="22" t="n">
        <v>0</v>
      </c>
      <c r="F1016" s="88" t="n">
        <v>184</v>
      </c>
      <c r="G1016" s="88" t="n">
        <v>226</v>
      </c>
      <c r="H1016" s="88" t="n">
        <v>87</v>
      </c>
      <c r="I1016" s="88" t="n">
        <v>29</v>
      </c>
      <c r="J1016" s="88" t="n">
        <v>142</v>
      </c>
      <c r="K1016" s="88" t="n">
        <v>55</v>
      </c>
      <c r="L1016" s="88" t="n">
        <v>36</v>
      </c>
    </row>
    <row r="1017" s="3" customFormat="true" ht="12.75" hidden="false" customHeight="true" outlineLevel="0" collapsed="false">
      <c r="A1017" s="22" t="n">
        <v>109017</v>
      </c>
      <c r="B1017" s="22" t="s">
        <v>102</v>
      </c>
      <c r="C1017" s="22" t="s">
        <v>1401</v>
      </c>
      <c r="D1017" s="22" t="s">
        <v>284</v>
      </c>
      <c r="E1017" s="22" t="n">
        <v>0</v>
      </c>
      <c r="F1017" s="88" t="n">
        <v>184</v>
      </c>
      <c r="G1017" s="88" t="n">
        <v>1</v>
      </c>
      <c r="H1017" s="88" t="n">
        <v>1</v>
      </c>
      <c r="I1017" s="88" t="n">
        <v>0</v>
      </c>
      <c r="J1017" s="88" t="n">
        <v>1</v>
      </c>
      <c r="K1017" s="88" t="n">
        <v>0</v>
      </c>
      <c r="L1017" s="88" t="n">
        <v>0</v>
      </c>
    </row>
    <row r="1018" s="3" customFormat="true" ht="12.75" hidden="false" customHeight="true" outlineLevel="0" collapsed="false">
      <c r="A1018" s="22" t="n">
        <v>109017</v>
      </c>
      <c r="B1018" s="22" t="s">
        <v>102</v>
      </c>
      <c r="C1018" s="22" t="s">
        <v>1402</v>
      </c>
      <c r="D1018" s="22" t="s">
        <v>284</v>
      </c>
      <c r="E1018" s="22" t="n">
        <v>0</v>
      </c>
      <c r="F1018" s="88" t="n">
        <v>276</v>
      </c>
      <c r="G1018" s="88" t="n">
        <v>15</v>
      </c>
      <c r="H1018" s="88" t="n">
        <v>5</v>
      </c>
      <c r="I1018" s="88" t="n">
        <v>2</v>
      </c>
      <c r="J1018" s="88" t="n">
        <v>9</v>
      </c>
      <c r="K1018" s="88" t="n">
        <v>4</v>
      </c>
      <c r="L1018" s="88" t="n">
        <v>5</v>
      </c>
    </row>
    <row r="1019" s="3" customFormat="true" ht="12.75" hidden="false" customHeight="true" outlineLevel="0" collapsed="false">
      <c r="A1019" s="22" t="n">
        <v>109017</v>
      </c>
      <c r="B1019" s="22" t="s">
        <v>102</v>
      </c>
      <c r="C1019" s="22" t="s">
        <v>1403</v>
      </c>
      <c r="D1019" s="22" t="s">
        <v>284</v>
      </c>
      <c r="E1019" s="22" t="n">
        <v>0</v>
      </c>
      <c r="F1019" s="88" t="n">
        <v>169</v>
      </c>
      <c r="G1019" s="88" t="n">
        <v>167</v>
      </c>
      <c r="H1019" s="88" t="n">
        <v>59</v>
      </c>
      <c r="I1019" s="88" t="n">
        <v>26</v>
      </c>
      <c r="J1019" s="88" t="n">
        <v>108</v>
      </c>
      <c r="K1019" s="88" t="n">
        <v>33</v>
      </c>
      <c r="L1019" s="88" t="n">
        <v>8</v>
      </c>
    </row>
    <row r="1020" s="3" customFormat="true" ht="12.75" hidden="false" customHeight="true" outlineLevel="0" collapsed="false">
      <c r="A1020" s="22" t="n">
        <v>109017</v>
      </c>
      <c r="B1020" s="22" t="s">
        <v>102</v>
      </c>
      <c r="C1020" s="22" t="s">
        <v>1404</v>
      </c>
      <c r="D1020" s="22" t="s">
        <v>284</v>
      </c>
      <c r="E1020" s="22" t="n">
        <v>0</v>
      </c>
      <c r="F1020" s="88" t="n">
        <v>173</v>
      </c>
      <c r="G1020" s="88" t="n">
        <v>93</v>
      </c>
      <c r="H1020" s="88" t="n">
        <v>32</v>
      </c>
      <c r="I1020" s="88" t="n">
        <v>8</v>
      </c>
      <c r="J1020" s="88" t="n">
        <v>55</v>
      </c>
      <c r="K1020" s="88" t="n">
        <v>30</v>
      </c>
      <c r="L1020" s="88" t="n">
        <v>2</v>
      </c>
    </row>
    <row r="1021" s="3" customFormat="true" ht="12.75" hidden="false" customHeight="true" outlineLevel="0" collapsed="false">
      <c r="A1021" s="22" t="n">
        <v>109017</v>
      </c>
      <c r="B1021" s="22" t="s">
        <v>102</v>
      </c>
      <c r="C1021" s="22" t="s">
        <v>657</v>
      </c>
      <c r="D1021" s="22" t="s">
        <v>284</v>
      </c>
      <c r="E1021" s="22" t="n">
        <v>0</v>
      </c>
      <c r="F1021" s="88" t="n">
        <v>279</v>
      </c>
      <c r="G1021" s="88" t="n">
        <v>111</v>
      </c>
      <c r="H1021" s="88" t="n">
        <v>44</v>
      </c>
      <c r="I1021" s="88" t="n">
        <v>15</v>
      </c>
      <c r="J1021" s="88" t="n">
        <v>72</v>
      </c>
      <c r="K1021" s="88" t="n">
        <v>24</v>
      </c>
      <c r="L1021" s="88" t="n">
        <v>1</v>
      </c>
    </row>
    <row r="1022" s="3" customFormat="true" ht="12.75" hidden="false" customHeight="true" outlineLevel="0" collapsed="false">
      <c r="A1022" s="22" t="n">
        <v>109017</v>
      </c>
      <c r="B1022" s="22" t="s">
        <v>102</v>
      </c>
      <c r="C1022" s="22" t="s">
        <v>324</v>
      </c>
      <c r="D1022" s="22" t="s">
        <v>324</v>
      </c>
      <c r="E1022" s="22" t="n">
        <v>0</v>
      </c>
      <c r="F1022" s="88" t="n">
        <v>0</v>
      </c>
      <c r="G1022" s="88" t="n">
        <v>1233</v>
      </c>
      <c r="H1022" s="88" t="n">
        <v>443</v>
      </c>
      <c r="I1022" s="88" t="n">
        <v>155</v>
      </c>
      <c r="J1022" s="88" t="n">
        <v>754</v>
      </c>
      <c r="K1022" s="88" t="n">
        <v>324</v>
      </c>
      <c r="L1022" s="88" t="n">
        <v>93</v>
      </c>
    </row>
    <row r="1023" s="3" customFormat="true" ht="12.75" hidden="false" customHeight="true" outlineLevel="0" collapsed="false">
      <c r="A1023" s="22" t="n">
        <v>109019</v>
      </c>
      <c r="B1023" s="22" t="s">
        <v>103</v>
      </c>
      <c r="C1023" s="22" t="s">
        <v>689</v>
      </c>
      <c r="D1023" s="22" t="s">
        <v>284</v>
      </c>
      <c r="E1023" s="22" t="n">
        <v>0</v>
      </c>
      <c r="F1023" s="88" t="n">
        <v>250</v>
      </c>
      <c r="G1023" s="88" t="n">
        <v>26</v>
      </c>
      <c r="H1023" s="88" t="n">
        <v>13</v>
      </c>
      <c r="I1023" s="88" t="n">
        <v>2</v>
      </c>
      <c r="J1023" s="88" t="n">
        <v>14</v>
      </c>
      <c r="K1023" s="88" t="n">
        <v>10</v>
      </c>
      <c r="L1023" s="88" t="n">
        <v>0</v>
      </c>
    </row>
    <row r="1024" s="3" customFormat="true" ht="12.75" hidden="false" customHeight="true" outlineLevel="0" collapsed="false">
      <c r="A1024" s="22" t="n">
        <v>109019</v>
      </c>
      <c r="B1024" s="22" t="s">
        <v>103</v>
      </c>
      <c r="C1024" s="22" t="s">
        <v>1405</v>
      </c>
      <c r="D1024" s="22" t="s">
        <v>284</v>
      </c>
      <c r="E1024" s="22" t="n">
        <v>0</v>
      </c>
      <c r="F1024" s="88" t="n">
        <v>286</v>
      </c>
      <c r="G1024" s="88" t="n">
        <v>26</v>
      </c>
      <c r="H1024" s="88" t="n">
        <v>13</v>
      </c>
      <c r="I1024" s="88" t="n">
        <v>1</v>
      </c>
      <c r="J1024" s="88" t="n">
        <v>20</v>
      </c>
      <c r="K1024" s="88" t="n">
        <v>5</v>
      </c>
      <c r="L1024" s="88" t="n">
        <v>0</v>
      </c>
    </row>
    <row r="1025" s="3" customFormat="true" ht="12.75" hidden="false" customHeight="true" outlineLevel="0" collapsed="false">
      <c r="A1025" s="22" t="n">
        <v>109019</v>
      </c>
      <c r="B1025" s="22" t="s">
        <v>103</v>
      </c>
      <c r="C1025" s="22" t="s">
        <v>1406</v>
      </c>
      <c r="D1025" s="22" t="s">
        <v>286</v>
      </c>
      <c r="E1025" s="22" t="n">
        <v>1</v>
      </c>
      <c r="F1025" s="88" t="n">
        <v>427</v>
      </c>
      <c r="G1025" s="88" t="n">
        <v>209</v>
      </c>
      <c r="H1025" s="88" t="n">
        <v>91</v>
      </c>
      <c r="I1025" s="88" t="n">
        <v>24</v>
      </c>
      <c r="J1025" s="88" t="n">
        <v>130</v>
      </c>
      <c r="K1025" s="88" t="n">
        <v>55</v>
      </c>
      <c r="L1025" s="88" t="n">
        <v>46</v>
      </c>
    </row>
    <row r="1026" s="3" customFormat="true" ht="12.75" hidden="false" customHeight="true" outlineLevel="0" collapsed="false">
      <c r="A1026" s="22" t="n">
        <v>109019</v>
      </c>
      <c r="B1026" s="22" t="s">
        <v>103</v>
      </c>
      <c r="C1026" s="22" t="s">
        <v>324</v>
      </c>
      <c r="D1026" s="22" t="s">
        <v>324</v>
      </c>
      <c r="E1026" s="22" t="n">
        <v>0</v>
      </c>
      <c r="F1026" s="88" t="n">
        <v>0</v>
      </c>
      <c r="G1026" s="88" t="n">
        <v>175</v>
      </c>
      <c r="H1026" s="88" t="n">
        <v>71</v>
      </c>
      <c r="I1026" s="88" t="n">
        <v>16</v>
      </c>
      <c r="J1026" s="88" t="n">
        <v>110</v>
      </c>
      <c r="K1026" s="88" t="n">
        <v>49</v>
      </c>
      <c r="L1026" s="88" t="n">
        <v>3</v>
      </c>
    </row>
    <row r="1027" s="3" customFormat="true" ht="12.75" hidden="false" customHeight="true" outlineLevel="0" collapsed="false">
      <c r="A1027" s="22" t="n">
        <v>109020</v>
      </c>
      <c r="B1027" s="22" t="s">
        <v>104</v>
      </c>
      <c r="C1027" s="22" t="s">
        <v>1407</v>
      </c>
      <c r="D1027" s="22" t="s">
        <v>286</v>
      </c>
      <c r="E1027" s="22" t="n">
        <v>1</v>
      </c>
      <c r="F1027" s="88" t="n">
        <v>586</v>
      </c>
      <c r="G1027" s="88" t="n">
        <v>241</v>
      </c>
      <c r="H1027" s="88" t="n">
        <v>108</v>
      </c>
      <c r="I1027" s="88" t="n">
        <v>26</v>
      </c>
      <c r="J1027" s="88" t="n">
        <v>146</v>
      </c>
      <c r="K1027" s="88" t="n">
        <v>69</v>
      </c>
      <c r="L1027" s="88" t="n">
        <v>41</v>
      </c>
    </row>
    <row r="1028" s="3" customFormat="true" ht="12.75" hidden="false" customHeight="true" outlineLevel="0" collapsed="false">
      <c r="A1028" s="22" t="n">
        <v>109020</v>
      </c>
      <c r="B1028" s="22" t="s">
        <v>104</v>
      </c>
      <c r="C1028" s="22" t="s">
        <v>1287</v>
      </c>
      <c r="D1028" s="22" t="s">
        <v>284</v>
      </c>
      <c r="E1028" s="22" t="n">
        <v>0</v>
      </c>
      <c r="F1028" s="88" t="n">
        <v>550</v>
      </c>
      <c r="G1028" s="88" t="n">
        <v>61</v>
      </c>
      <c r="H1028" s="88" t="n">
        <v>27</v>
      </c>
      <c r="I1028" s="88" t="n">
        <v>4</v>
      </c>
      <c r="J1028" s="88" t="n">
        <v>37</v>
      </c>
      <c r="K1028" s="88" t="n">
        <v>20</v>
      </c>
      <c r="L1028" s="88" t="n">
        <v>4</v>
      </c>
    </row>
    <row r="1029" s="3" customFormat="true" ht="12.75" hidden="false" customHeight="true" outlineLevel="0" collapsed="false">
      <c r="A1029" s="22" t="n">
        <v>109020</v>
      </c>
      <c r="B1029" s="22" t="s">
        <v>104</v>
      </c>
      <c r="C1029" s="22" t="s">
        <v>324</v>
      </c>
      <c r="D1029" s="22" t="s">
        <v>324</v>
      </c>
      <c r="E1029" s="22" t="n">
        <v>0</v>
      </c>
      <c r="F1029" s="88" t="n">
        <v>0</v>
      </c>
      <c r="G1029" s="88" t="n">
        <v>559</v>
      </c>
      <c r="H1029" s="88" t="n">
        <v>213</v>
      </c>
      <c r="I1029" s="88" t="n">
        <v>46</v>
      </c>
      <c r="J1029" s="88" t="n">
        <v>352</v>
      </c>
      <c r="K1029" s="88" t="n">
        <v>161</v>
      </c>
      <c r="L1029" s="88" t="n">
        <v>41</v>
      </c>
    </row>
    <row r="1030" s="3" customFormat="true" ht="12.75" hidden="false" customHeight="true" outlineLevel="0" collapsed="false">
      <c r="A1030" s="22" t="n">
        <v>109021</v>
      </c>
      <c r="B1030" s="22" t="s">
        <v>105</v>
      </c>
      <c r="C1030" s="22" t="s">
        <v>1408</v>
      </c>
      <c r="D1030" s="22" t="s">
        <v>286</v>
      </c>
      <c r="E1030" s="22" t="n">
        <v>1</v>
      </c>
      <c r="F1030" s="88" t="n">
        <v>475</v>
      </c>
      <c r="G1030" s="88" t="n">
        <v>143</v>
      </c>
      <c r="H1030" s="88" t="n">
        <v>60</v>
      </c>
      <c r="I1030" s="88" t="n">
        <v>9</v>
      </c>
      <c r="J1030" s="88" t="n">
        <v>91</v>
      </c>
      <c r="K1030" s="88" t="n">
        <v>43</v>
      </c>
      <c r="L1030" s="88" t="n">
        <v>17</v>
      </c>
    </row>
    <row r="1031" s="3" customFormat="true" ht="12.75" hidden="false" customHeight="true" outlineLevel="0" collapsed="false">
      <c r="A1031" s="22" t="n">
        <v>109021</v>
      </c>
      <c r="B1031" s="22" t="s">
        <v>105</v>
      </c>
      <c r="C1031" s="22" t="s">
        <v>324</v>
      </c>
      <c r="D1031" s="22" t="s">
        <v>324</v>
      </c>
      <c r="E1031" s="22" t="n">
        <v>0</v>
      </c>
      <c r="F1031" s="88" t="n">
        <v>0</v>
      </c>
      <c r="G1031" s="88" t="n">
        <v>254</v>
      </c>
      <c r="H1031" s="88" t="n">
        <v>93</v>
      </c>
      <c r="I1031" s="88" t="n">
        <v>23</v>
      </c>
      <c r="J1031" s="88" t="n">
        <v>149</v>
      </c>
      <c r="K1031" s="88" t="n">
        <v>82</v>
      </c>
      <c r="L1031" s="88" t="n">
        <v>12</v>
      </c>
    </row>
    <row r="1032" s="3" customFormat="true" ht="12.75" hidden="false" customHeight="true" outlineLevel="0" collapsed="false">
      <c r="A1032" s="22" t="n">
        <v>109026</v>
      </c>
      <c r="B1032" s="22" t="s">
        <v>106</v>
      </c>
      <c r="C1032" s="22" t="s">
        <v>1409</v>
      </c>
      <c r="D1032" s="22" t="s">
        <v>284</v>
      </c>
      <c r="E1032" s="22" t="n">
        <v>0</v>
      </c>
      <c r="F1032" s="88" t="n">
        <v>375</v>
      </c>
      <c r="G1032" s="88" t="n">
        <v>39</v>
      </c>
      <c r="H1032" s="88" t="n">
        <v>18</v>
      </c>
      <c r="I1032" s="88" t="n">
        <v>3</v>
      </c>
      <c r="J1032" s="88" t="n">
        <v>23</v>
      </c>
      <c r="K1032" s="88" t="n">
        <v>13</v>
      </c>
      <c r="L1032" s="88" t="n">
        <v>0</v>
      </c>
    </row>
    <row r="1033" s="3" customFormat="true" ht="12.75" hidden="false" customHeight="true" outlineLevel="0" collapsed="false">
      <c r="A1033" s="22" t="n">
        <v>109026</v>
      </c>
      <c r="B1033" s="22" t="s">
        <v>106</v>
      </c>
      <c r="C1033" s="22" t="s">
        <v>1410</v>
      </c>
      <c r="D1033" s="22" t="s">
        <v>284</v>
      </c>
      <c r="E1033" s="22" t="n">
        <v>0</v>
      </c>
      <c r="F1033" s="88" t="n">
        <v>355</v>
      </c>
      <c r="G1033" s="88" t="n">
        <v>15</v>
      </c>
      <c r="H1033" s="88" t="n">
        <v>4</v>
      </c>
      <c r="I1033" s="88" t="n">
        <v>4</v>
      </c>
      <c r="J1033" s="88" t="n">
        <v>8</v>
      </c>
      <c r="K1033" s="88" t="n">
        <v>3</v>
      </c>
      <c r="L1033" s="88" t="n">
        <v>12</v>
      </c>
    </row>
    <row r="1034" s="3" customFormat="true" ht="12.75" hidden="false" customHeight="true" outlineLevel="0" collapsed="false">
      <c r="A1034" s="22" t="n">
        <v>109026</v>
      </c>
      <c r="B1034" s="22" t="s">
        <v>106</v>
      </c>
      <c r="C1034" s="22" t="s">
        <v>1411</v>
      </c>
      <c r="D1034" s="22" t="s">
        <v>284</v>
      </c>
      <c r="E1034" s="22" t="n">
        <v>0</v>
      </c>
      <c r="F1034" s="88" t="n">
        <v>350</v>
      </c>
      <c r="G1034" s="88" t="n">
        <v>46</v>
      </c>
      <c r="H1034" s="88" t="n">
        <v>16</v>
      </c>
      <c r="I1034" s="88" t="n">
        <v>6</v>
      </c>
      <c r="J1034" s="88" t="n">
        <v>29</v>
      </c>
      <c r="K1034" s="88" t="n">
        <v>11</v>
      </c>
      <c r="L1034" s="88" t="n">
        <v>1</v>
      </c>
    </row>
    <row r="1035" s="3" customFormat="true" ht="12.75" hidden="false" customHeight="true" outlineLevel="0" collapsed="false">
      <c r="A1035" s="22" t="n">
        <v>109026</v>
      </c>
      <c r="B1035" s="22" t="s">
        <v>106</v>
      </c>
      <c r="C1035" s="22" t="s">
        <v>1412</v>
      </c>
      <c r="D1035" s="22" t="s">
        <v>284</v>
      </c>
      <c r="E1035" s="22" t="n">
        <v>0</v>
      </c>
      <c r="F1035" s="88" t="n">
        <v>370</v>
      </c>
      <c r="G1035" s="88" t="n">
        <v>139</v>
      </c>
      <c r="H1035" s="88" t="n">
        <v>47</v>
      </c>
      <c r="I1035" s="88" t="n">
        <v>19</v>
      </c>
      <c r="J1035" s="88" t="n">
        <v>95</v>
      </c>
      <c r="K1035" s="88" t="n">
        <v>25</v>
      </c>
      <c r="L1035" s="88" t="n">
        <v>22</v>
      </c>
    </row>
    <row r="1036" s="3" customFormat="true" ht="12.75" hidden="false" customHeight="true" outlineLevel="0" collapsed="false">
      <c r="A1036" s="22" t="n">
        <v>109026</v>
      </c>
      <c r="B1036" s="22" t="s">
        <v>106</v>
      </c>
      <c r="C1036" s="22" t="s">
        <v>1413</v>
      </c>
      <c r="D1036" s="22" t="s">
        <v>284</v>
      </c>
      <c r="E1036" s="22" t="n">
        <v>0</v>
      </c>
      <c r="F1036" s="88" t="n">
        <v>366</v>
      </c>
      <c r="G1036" s="88" t="n">
        <v>44</v>
      </c>
      <c r="H1036" s="88" t="n">
        <v>19</v>
      </c>
      <c r="I1036" s="88" t="n">
        <v>2</v>
      </c>
      <c r="J1036" s="88" t="n">
        <v>30</v>
      </c>
      <c r="K1036" s="88" t="n">
        <v>12</v>
      </c>
      <c r="L1036" s="88" t="n">
        <v>0</v>
      </c>
    </row>
    <row r="1037" s="3" customFormat="true" ht="12.75" hidden="false" customHeight="true" outlineLevel="0" collapsed="false">
      <c r="A1037" s="22" t="n">
        <v>109026</v>
      </c>
      <c r="B1037" s="22" t="s">
        <v>106</v>
      </c>
      <c r="C1037" s="22" t="s">
        <v>1414</v>
      </c>
      <c r="D1037" s="22" t="s">
        <v>286</v>
      </c>
      <c r="E1037" s="22" t="n">
        <v>1</v>
      </c>
      <c r="F1037" s="88" t="n">
        <v>422</v>
      </c>
      <c r="G1037" s="88" t="n">
        <v>352</v>
      </c>
      <c r="H1037" s="88" t="n">
        <v>158</v>
      </c>
      <c r="I1037" s="88" t="n">
        <v>39</v>
      </c>
      <c r="J1037" s="88" t="n">
        <v>202</v>
      </c>
      <c r="K1037" s="88" t="n">
        <v>111</v>
      </c>
      <c r="L1037" s="88" t="n">
        <v>46</v>
      </c>
    </row>
    <row r="1038" s="3" customFormat="true" ht="12.75" hidden="false" customHeight="true" outlineLevel="0" collapsed="false">
      <c r="A1038" s="22" t="n">
        <v>109026</v>
      </c>
      <c r="B1038" s="22" t="s">
        <v>106</v>
      </c>
      <c r="C1038" s="22" t="s">
        <v>1415</v>
      </c>
      <c r="D1038" s="22" t="s">
        <v>284</v>
      </c>
      <c r="E1038" s="22" t="n">
        <v>0</v>
      </c>
      <c r="F1038" s="88" t="n">
        <v>350</v>
      </c>
      <c r="G1038" s="88" t="n">
        <v>15</v>
      </c>
      <c r="H1038" s="88" t="n">
        <v>7</v>
      </c>
      <c r="I1038" s="88" t="n">
        <v>2</v>
      </c>
      <c r="J1038" s="88" t="n">
        <v>8</v>
      </c>
      <c r="K1038" s="88" t="n">
        <v>5</v>
      </c>
      <c r="L1038" s="88" t="n">
        <v>0</v>
      </c>
    </row>
    <row r="1039" s="3" customFormat="true" ht="12.75" hidden="false" customHeight="true" outlineLevel="0" collapsed="false">
      <c r="A1039" s="22" t="n">
        <v>109026</v>
      </c>
      <c r="B1039" s="22" t="s">
        <v>106</v>
      </c>
      <c r="C1039" s="22" t="s">
        <v>324</v>
      </c>
      <c r="D1039" s="22" t="s">
        <v>324</v>
      </c>
      <c r="E1039" s="22" t="n">
        <v>0</v>
      </c>
      <c r="F1039" s="88" t="n">
        <v>0</v>
      </c>
      <c r="G1039" s="88" t="n">
        <v>127</v>
      </c>
      <c r="H1039" s="88" t="n">
        <v>49</v>
      </c>
      <c r="I1039" s="88" t="n">
        <v>18</v>
      </c>
      <c r="J1039" s="88" t="n">
        <v>82</v>
      </c>
      <c r="K1039" s="88" t="n">
        <v>27</v>
      </c>
      <c r="L1039" s="88" t="n">
        <v>21</v>
      </c>
    </row>
    <row r="1040" s="3" customFormat="true" ht="12.75" hidden="false" customHeight="true" outlineLevel="0" collapsed="false">
      <c r="A1040" s="22" t="n">
        <v>109029</v>
      </c>
      <c r="B1040" s="22" t="s">
        <v>107</v>
      </c>
      <c r="C1040" s="22" t="s">
        <v>1416</v>
      </c>
      <c r="D1040" s="22" t="s">
        <v>286</v>
      </c>
      <c r="E1040" s="22" t="n">
        <v>0</v>
      </c>
      <c r="F1040" s="88" t="n">
        <v>190</v>
      </c>
      <c r="G1040" s="88" t="n">
        <v>190</v>
      </c>
      <c r="H1040" s="88" t="n">
        <v>70</v>
      </c>
      <c r="I1040" s="88" t="n">
        <v>23</v>
      </c>
      <c r="J1040" s="88" t="n">
        <v>125</v>
      </c>
      <c r="K1040" s="88" t="n">
        <v>42</v>
      </c>
      <c r="L1040" s="88" t="n">
        <v>25</v>
      </c>
    </row>
    <row r="1041" s="3" customFormat="true" ht="12.75" hidden="false" customHeight="true" outlineLevel="0" collapsed="false">
      <c r="A1041" s="22" t="n">
        <v>109029</v>
      </c>
      <c r="B1041" s="22" t="s">
        <v>107</v>
      </c>
      <c r="C1041" s="22" t="s">
        <v>1417</v>
      </c>
      <c r="D1041" s="22" t="s">
        <v>284</v>
      </c>
      <c r="E1041" s="22" t="n">
        <v>0</v>
      </c>
      <c r="F1041" s="88" t="n">
        <v>190</v>
      </c>
      <c r="G1041" s="88" t="n">
        <v>16</v>
      </c>
      <c r="H1041" s="88" t="n">
        <v>5</v>
      </c>
      <c r="I1041" s="88" t="n">
        <v>1</v>
      </c>
      <c r="J1041" s="88" t="n">
        <v>11</v>
      </c>
      <c r="K1041" s="88" t="n">
        <v>4</v>
      </c>
      <c r="L1041" s="88" t="n">
        <v>0</v>
      </c>
    </row>
    <row r="1042" s="3" customFormat="true" ht="12.75" hidden="false" customHeight="true" outlineLevel="0" collapsed="false">
      <c r="A1042" s="22" t="n">
        <v>109029</v>
      </c>
      <c r="B1042" s="22" t="s">
        <v>107</v>
      </c>
      <c r="C1042" s="22" t="s">
        <v>632</v>
      </c>
      <c r="D1042" s="22" t="s">
        <v>284</v>
      </c>
      <c r="E1042" s="22" t="n">
        <v>0</v>
      </c>
      <c r="F1042" s="88" t="n">
        <v>345</v>
      </c>
      <c r="G1042" s="88" t="n">
        <v>34</v>
      </c>
      <c r="H1042" s="88" t="n">
        <v>16</v>
      </c>
      <c r="I1042" s="88" t="n">
        <v>4</v>
      </c>
      <c r="J1042" s="88" t="n">
        <v>17</v>
      </c>
      <c r="K1042" s="88" t="n">
        <v>13</v>
      </c>
      <c r="L1042" s="88" t="n">
        <v>0</v>
      </c>
    </row>
    <row r="1043" s="3" customFormat="true" ht="12.75" hidden="false" customHeight="true" outlineLevel="0" collapsed="false">
      <c r="A1043" s="22" t="n">
        <v>109029</v>
      </c>
      <c r="B1043" s="22" t="s">
        <v>107</v>
      </c>
      <c r="C1043" s="22" t="s">
        <v>1418</v>
      </c>
      <c r="D1043" s="22" t="s">
        <v>284</v>
      </c>
      <c r="E1043" s="22" t="n">
        <v>0</v>
      </c>
      <c r="F1043" s="88" t="n">
        <v>379</v>
      </c>
      <c r="G1043" s="88" t="n">
        <v>11</v>
      </c>
      <c r="H1043" s="88" t="n">
        <v>5</v>
      </c>
      <c r="I1043" s="88" t="n">
        <v>0</v>
      </c>
      <c r="J1043" s="88" t="n">
        <v>8</v>
      </c>
      <c r="K1043" s="88" t="n">
        <v>3</v>
      </c>
      <c r="L1043" s="88" t="n">
        <v>0</v>
      </c>
    </row>
    <row r="1044" s="3" customFormat="true" ht="12.75" hidden="false" customHeight="true" outlineLevel="0" collapsed="false">
      <c r="A1044" s="22" t="n">
        <v>109029</v>
      </c>
      <c r="B1044" s="22" t="s">
        <v>107</v>
      </c>
      <c r="C1044" s="22" t="s">
        <v>842</v>
      </c>
      <c r="D1044" s="22" t="s">
        <v>284</v>
      </c>
      <c r="E1044" s="22" t="n">
        <v>0</v>
      </c>
      <c r="F1044" s="88" t="n">
        <v>185</v>
      </c>
      <c r="G1044" s="88" t="n">
        <v>18</v>
      </c>
      <c r="H1044" s="88" t="n">
        <v>6</v>
      </c>
      <c r="I1044" s="88" t="n">
        <v>2</v>
      </c>
      <c r="J1044" s="88" t="n">
        <v>10</v>
      </c>
      <c r="K1044" s="88" t="n">
        <v>6</v>
      </c>
      <c r="L1044" s="88" t="n">
        <v>0</v>
      </c>
    </row>
    <row r="1045" s="3" customFormat="true" ht="12.75" hidden="false" customHeight="true" outlineLevel="0" collapsed="false">
      <c r="A1045" s="22" t="n">
        <v>109029</v>
      </c>
      <c r="B1045" s="22" t="s">
        <v>107</v>
      </c>
      <c r="C1045" s="22" t="s">
        <v>1419</v>
      </c>
      <c r="D1045" s="22" t="s">
        <v>286</v>
      </c>
      <c r="E1045" s="22" t="n">
        <v>1</v>
      </c>
      <c r="F1045" s="88" t="n">
        <v>301</v>
      </c>
      <c r="G1045" s="88" t="n">
        <v>290</v>
      </c>
      <c r="H1045" s="88" t="n">
        <v>135</v>
      </c>
      <c r="I1045" s="88" t="n">
        <v>33</v>
      </c>
      <c r="J1045" s="88" t="n">
        <v>175</v>
      </c>
      <c r="K1045" s="88" t="n">
        <v>82</v>
      </c>
      <c r="L1045" s="88" t="n">
        <v>13</v>
      </c>
    </row>
    <row r="1046" s="3" customFormat="true" ht="12.75" hidden="false" customHeight="true" outlineLevel="0" collapsed="false">
      <c r="A1046" s="22" t="n">
        <v>109029</v>
      </c>
      <c r="B1046" s="22" t="s">
        <v>107</v>
      </c>
      <c r="C1046" s="22" t="s">
        <v>324</v>
      </c>
      <c r="D1046" s="22" t="s">
        <v>324</v>
      </c>
      <c r="E1046" s="22" t="n">
        <v>0</v>
      </c>
      <c r="F1046" s="88" t="n">
        <v>0</v>
      </c>
      <c r="G1046" s="88" t="n">
        <v>232</v>
      </c>
      <c r="H1046" s="88" t="n">
        <v>85</v>
      </c>
      <c r="I1046" s="88" t="n">
        <v>26</v>
      </c>
      <c r="J1046" s="88" t="n">
        <v>143</v>
      </c>
      <c r="K1046" s="88" t="n">
        <v>63</v>
      </c>
      <c r="L1046" s="88" t="n">
        <v>17</v>
      </c>
    </row>
    <row r="1047" s="3" customFormat="true" ht="12.75" hidden="false" customHeight="true" outlineLevel="0" collapsed="false">
      <c r="A1047" s="22" t="n">
        <v>109036</v>
      </c>
      <c r="B1047" s="22" t="s">
        <v>108</v>
      </c>
      <c r="C1047" s="22" t="s">
        <v>1420</v>
      </c>
      <c r="D1047" s="22" t="s">
        <v>284</v>
      </c>
      <c r="E1047" s="22" t="n">
        <v>0</v>
      </c>
      <c r="F1047" s="88" t="n">
        <v>311</v>
      </c>
      <c r="G1047" s="88" t="n">
        <v>130</v>
      </c>
      <c r="H1047" s="88" t="n">
        <v>48</v>
      </c>
      <c r="I1047" s="88" t="n">
        <v>15</v>
      </c>
      <c r="J1047" s="88" t="n">
        <v>83</v>
      </c>
      <c r="K1047" s="88" t="n">
        <v>32</v>
      </c>
      <c r="L1047" s="88" t="n">
        <v>6</v>
      </c>
    </row>
    <row r="1048" s="3" customFormat="true" ht="12.75" hidden="false" customHeight="true" outlineLevel="0" collapsed="false">
      <c r="A1048" s="22" t="n">
        <v>109036</v>
      </c>
      <c r="B1048" s="22" t="s">
        <v>108</v>
      </c>
      <c r="C1048" s="22" t="s">
        <v>1421</v>
      </c>
      <c r="D1048" s="22" t="s">
        <v>286</v>
      </c>
      <c r="E1048" s="22" t="n">
        <v>1</v>
      </c>
      <c r="F1048" s="88" t="n">
        <v>625</v>
      </c>
      <c r="G1048" s="88" t="n">
        <v>552</v>
      </c>
      <c r="H1048" s="88" t="n">
        <v>221</v>
      </c>
      <c r="I1048" s="88" t="n">
        <v>58</v>
      </c>
      <c r="J1048" s="88" t="n">
        <v>350</v>
      </c>
      <c r="K1048" s="88" t="n">
        <v>144</v>
      </c>
      <c r="L1048" s="88" t="n">
        <v>62</v>
      </c>
    </row>
    <row r="1049" s="3" customFormat="true" ht="12.75" hidden="false" customHeight="true" outlineLevel="0" collapsed="false">
      <c r="A1049" s="22" t="n">
        <v>109036</v>
      </c>
      <c r="B1049" s="22" t="s">
        <v>108</v>
      </c>
      <c r="C1049" s="22" t="s">
        <v>324</v>
      </c>
      <c r="D1049" s="22" t="s">
        <v>324</v>
      </c>
      <c r="E1049" s="22" t="n">
        <v>0</v>
      </c>
      <c r="F1049" s="88" t="n">
        <v>0</v>
      </c>
      <c r="G1049" s="88" t="n">
        <v>740</v>
      </c>
      <c r="H1049" s="88" t="n">
        <v>266</v>
      </c>
      <c r="I1049" s="88" t="n">
        <v>75</v>
      </c>
      <c r="J1049" s="88" t="n">
        <v>470</v>
      </c>
      <c r="K1049" s="88" t="n">
        <v>195</v>
      </c>
      <c r="L1049" s="88" t="n">
        <v>38</v>
      </c>
    </row>
    <row r="1050" s="3" customFormat="true" ht="12.75" hidden="false" customHeight="true" outlineLevel="0" collapsed="false">
      <c r="A1050" s="22" t="n">
        <v>109038</v>
      </c>
      <c r="B1050" s="22" t="s">
        <v>109</v>
      </c>
      <c r="C1050" s="22" t="s">
        <v>1422</v>
      </c>
      <c r="D1050" s="22" t="s">
        <v>286</v>
      </c>
      <c r="E1050" s="22" t="n">
        <v>0</v>
      </c>
      <c r="F1050" s="88" t="n">
        <v>302</v>
      </c>
      <c r="G1050" s="88" t="n">
        <v>128</v>
      </c>
      <c r="H1050" s="88" t="n">
        <v>46</v>
      </c>
      <c r="I1050" s="88" t="n">
        <v>23</v>
      </c>
      <c r="J1050" s="88" t="n">
        <v>68</v>
      </c>
      <c r="K1050" s="88" t="n">
        <v>37</v>
      </c>
      <c r="L1050" s="88" t="n">
        <v>5</v>
      </c>
    </row>
    <row r="1051" s="3" customFormat="true" ht="12.75" hidden="false" customHeight="true" outlineLevel="0" collapsed="false">
      <c r="A1051" s="22" t="n">
        <v>109038</v>
      </c>
      <c r="B1051" s="22" t="s">
        <v>109</v>
      </c>
      <c r="C1051" s="22" t="s">
        <v>1423</v>
      </c>
      <c r="D1051" s="22" t="s">
        <v>284</v>
      </c>
      <c r="E1051" s="22" t="n">
        <v>0</v>
      </c>
      <c r="F1051" s="88" t="n">
        <v>216</v>
      </c>
      <c r="G1051" s="88" t="n">
        <v>13</v>
      </c>
      <c r="H1051" s="88" t="n">
        <v>4</v>
      </c>
      <c r="I1051" s="88" t="n">
        <v>5</v>
      </c>
      <c r="J1051" s="88" t="n">
        <v>6</v>
      </c>
      <c r="K1051" s="88" t="n">
        <v>2</v>
      </c>
      <c r="L1051" s="88" t="n">
        <v>0</v>
      </c>
    </row>
    <row r="1052" s="3" customFormat="true" ht="12.75" hidden="false" customHeight="true" outlineLevel="0" collapsed="false">
      <c r="A1052" s="22" t="n">
        <v>109038</v>
      </c>
      <c r="B1052" s="22" t="s">
        <v>109</v>
      </c>
      <c r="C1052" s="22" t="s">
        <v>1424</v>
      </c>
      <c r="D1052" s="22" t="s">
        <v>286</v>
      </c>
      <c r="E1052" s="22" t="n">
        <v>0</v>
      </c>
      <c r="F1052" s="88" t="n">
        <v>379</v>
      </c>
      <c r="G1052" s="88" t="n">
        <v>76</v>
      </c>
      <c r="H1052" s="88" t="n">
        <v>38</v>
      </c>
      <c r="I1052" s="88" t="n">
        <v>7</v>
      </c>
      <c r="J1052" s="88" t="n">
        <v>38</v>
      </c>
      <c r="K1052" s="88" t="n">
        <v>31</v>
      </c>
      <c r="L1052" s="88" t="n">
        <v>3</v>
      </c>
    </row>
    <row r="1053" s="3" customFormat="true" ht="12.75" hidden="false" customHeight="true" outlineLevel="0" collapsed="false">
      <c r="A1053" s="22" t="n">
        <v>109038</v>
      </c>
      <c r="B1053" s="22" t="s">
        <v>109</v>
      </c>
      <c r="C1053" s="22" t="s">
        <v>1425</v>
      </c>
      <c r="D1053" s="22" t="s">
        <v>284</v>
      </c>
      <c r="E1053" s="22" t="n">
        <v>0</v>
      </c>
      <c r="F1053" s="88" t="n">
        <v>379</v>
      </c>
      <c r="G1053" s="88" t="n">
        <v>17</v>
      </c>
      <c r="H1053" s="88" t="n">
        <v>5</v>
      </c>
      <c r="I1053" s="88" t="n">
        <v>3</v>
      </c>
      <c r="J1053" s="88" t="n">
        <v>6</v>
      </c>
      <c r="K1053" s="88" t="n">
        <v>8</v>
      </c>
      <c r="L1053" s="88" t="n">
        <v>0</v>
      </c>
    </row>
    <row r="1054" s="3" customFormat="true" ht="12.75" hidden="false" customHeight="true" outlineLevel="0" collapsed="false">
      <c r="A1054" s="22" t="n">
        <v>109038</v>
      </c>
      <c r="B1054" s="22" t="s">
        <v>109</v>
      </c>
      <c r="C1054" s="22" t="s">
        <v>830</v>
      </c>
      <c r="D1054" s="22" t="s">
        <v>284</v>
      </c>
      <c r="E1054" s="22" t="n">
        <v>0</v>
      </c>
      <c r="F1054" s="88" t="n">
        <v>350</v>
      </c>
      <c r="G1054" s="88" t="n">
        <v>13</v>
      </c>
      <c r="H1054" s="88" t="n">
        <v>6</v>
      </c>
      <c r="I1054" s="88" t="n">
        <v>0</v>
      </c>
      <c r="J1054" s="88" t="n">
        <v>6</v>
      </c>
      <c r="K1054" s="88" t="n">
        <v>7</v>
      </c>
      <c r="L1054" s="88" t="n">
        <v>0</v>
      </c>
    </row>
    <row r="1055" s="3" customFormat="true" ht="12.75" hidden="false" customHeight="true" outlineLevel="0" collapsed="false">
      <c r="A1055" s="22" t="n">
        <v>109038</v>
      </c>
      <c r="B1055" s="22" t="s">
        <v>109</v>
      </c>
      <c r="C1055" s="22" t="s">
        <v>657</v>
      </c>
      <c r="D1055" s="22" t="s">
        <v>284</v>
      </c>
      <c r="E1055" s="22" t="n">
        <v>0</v>
      </c>
      <c r="F1055" s="88" t="n">
        <v>315</v>
      </c>
      <c r="G1055" s="88" t="n">
        <v>17</v>
      </c>
      <c r="H1055" s="88" t="n">
        <v>6</v>
      </c>
      <c r="I1055" s="88" t="n">
        <v>2</v>
      </c>
      <c r="J1055" s="88" t="n">
        <v>10</v>
      </c>
      <c r="K1055" s="88" t="n">
        <v>5</v>
      </c>
      <c r="L1055" s="88" t="n">
        <v>4</v>
      </c>
    </row>
    <row r="1056" s="3" customFormat="true" ht="12.75" hidden="false" customHeight="true" outlineLevel="0" collapsed="false">
      <c r="A1056" s="22" t="n">
        <v>109038</v>
      </c>
      <c r="B1056" s="22" t="s">
        <v>109</v>
      </c>
      <c r="C1056" s="22" t="s">
        <v>1426</v>
      </c>
      <c r="D1056" s="22" t="s">
        <v>286</v>
      </c>
      <c r="E1056" s="22" t="n">
        <v>1</v>
      </c>
      <c r="F1056" s="88" t="n">
        <v>215</v>
      </c>
      <c r="G1056" s="88" t="n">
        <v>1431</v>
      </c>
      <c r="H1056" s="88" t="n">
        <v>552</v>
      </c>
      <c r="I1056" s="88" t="n">
        <v>199</v>
      </c>
      <c r="J1056" s="88" t="n">
        <v>893</v>
      </c>
      <c r="K1056" s="88" t="n">
        <v>339</v>
      </c>
      <c r="L1056" s="88" t="n">
        <v>77</v>
      </c>
    </row>
    <row r="1057" s="3" customFormat="true" ht="12.75" hidden="false" customHeight="true" outlineLevel="0" collapsed="false">
      <c r="A1057" s="22" t="n">
        <v>109038</v>
      </c>
      <c r="B1057" s="22" t="s">
        <v>109</v>
      </c>
      <c r="C1057" s="22" t="s">
        <v>324</v>
      </c>
      <c r="D1057" s="22" t="s">
        <v>324</v>
      </c>
      <c r="E1057" s="22" t="n">
        <v>0</v>
      </c>
      <c r="F1057" s="88" t="n">
        <v>0</v>
      </c>
      <c r="G1057" s="88" t="n">
        <v>652</v>
      </c>
      <c r="H1057" s="88" t="n">
        <v>248</v>
      </c>
      <c r="I1057" s="88" t="n">
        <v>78</v>
      </c>
      <c r="J1057" s="88" t="n">
        <v>384</v>
      </c>
      <c r="K1057" s="88" t="n">
        <v>190</v>
      </c>
      <c r="L1057" s="88" t="n">
        <v>51</v>
      </c>
    </row>
    <row r="1058" s="3" customFormat="true" ht="12.75" hidden="false" customHeight="true" outlineLevel="0" collapsed="false">
      <c r="A1058" s="22" t="n">
        <v>109039</v>
      </c>
      <c r="B1058" s="22" t="s">
        <v>110</v>
      </c>
      <c r="C1058" s="22" t="s">
        <v>1178</v>
      </c>
      <c r="D1058" s="22" t="s">
        <v>284</v>
      </c>
      <c r="E1058" s="22" t="n">
        <v>0</v>
      </c>
      <c r="F1058" s="88" t="n">
        <v>562</v>
      </c>
      <c r="G1058" s="88" t="n">
        <v>35</v>
      </c>
      <c r="H1058" s="88" t="n">
        <v>11</v>
      </c>
      <c r="I1058" s="88" t="n">
        <v>6</v>
      </c>
      <c r="J1058" s="88" t="n">
        <v>25</v>
      </c>
      <c r="K1058" s="88" t="n">
        <v>4</v>
      </c>
      <c r="L1058" s="88" t="n">
        <v>11</v>
      </c>
    </row>
    <row r="1059" s="3" customFormat="true" ht="12.75" hidden="false" customHeight="true" outlineLevel="0" collapsed="false">
      <c r="A1059" s="22" t="n">
        <v>109039</v>
      </c>
      <c r="B1059" s="22" t="s">
        <v>110</v>
      </c>
      <c r="C1059" s="22" t="s">
        <v>1427</v>
      </c>
      <c r="D1059" s="22" t="s">
        <v>284</v>
      </c>
      <c r="E1059" s="22" t="n">
        <v>0</v>
      </c>
      <c r="F1059" s="88" t="n">
        <v>565</v>
      </c>
      <c r="G1059" s="88" t="n">
        <v>25</v>
      </c>
      <c r="H1059" s="88" t="n">
        <v>14</v>
      </c>
      <c r="I1059" s="88" t="n">
        <v>3</v>
      </c>
      <c r="J1059" s="88" t="n">
        <v>17</v>
      </c>
      <c r="K1059" s="88" t="n">
        <v>5</v>
      </c>
      <c r="L1059" s="88" t="n">
        <v>2</v>
      </c>
    </row>
    <row r="1060" s="3" customFormat="true" ht="12.75" hidden="false" customHeight="true" outlineLevel="0" collapsed="false">
      <c r="A1060" s="22" t="n">
        <v>109039</v>
      </c>
      <c r="B1060" s="22" t="s">
        <v>110</v>
      </c>
      <c r="C1060" s="22" t="s">
        <v>1428</v>
      </c>
      <c r="D1060" s="22" t="s">
        <v>284</v>
      </c>
      <c r="E1060" s="22" t="n">
        <v>0</v>
      </c>
      <c r="F1060" s="88" t="n">
        <v>470</v>
      </c>
      <c r="G1060" s="88" t="n">
        <v>75</v>
      </c>
      <c r="H1060" s="88" t="n">
        <v>31</v>
      </c>
      <c r="I1060" s="88" t="n">
        <v>11</v>
      </c>
      <c r="J1060" s="88" t="n">
        <v>45</v>
      </c>
      <c r="K1060" s="88" t="n">
        <v>19</v>
      </c>
      <c r="L1060" s="88" t="n">
        <v>6</v>
      </c>
    </row>
    <row r="1061" s="3" customFormat="true" ht="12.75" hidden="false" customHeight="true" outlineLevel="0" collapsed="false">
      <c r="A1061" s="22" t="n">
        <v>109039</v>
      </c>
      <c r="B1061" s="22" t="s">
        <v>110</v>
      </c>
      <c r="C1061" s="22" t="s">
        <v>1429</v>
      </c>
      <c r="D1061" s="22" t="s">
        <v>286</v>
      </c>
      <c r="E1061" s="22" t="n">
        <v>1</v>
      </c>
      <c r="F1061" s="88" t="n">
        <v>806</v>
      </c>
      <c r="G1061" s="88" t="n">
        <v>58</v>
      </c>
      <c r="H1061" s="88" t="n">
        <v>31</v>
      </c>
      <c r="I1061" s="88" t="n">
        <v>4</v>
      </c>
      <c r="J1061" s="88" t="n">
        <v>35</v>
      </c>
      <c r="K1061" s="88" t="n">
        <v>19</v>
      </c>
      <c r="L1061" s="88" t="n">
        <v>2</v>
      </c>
    </row>
    <row r="1062" s="3" customFormat="true" ht="12.75" hidden="false" customHeight="true" outlineLevel="0" collapsed="false">
      <c r="A1062" s="22" t="n">
        <v>109039</v>
      </c>
      <c r="B1062" s="22" t="s">
        <v>110</v>
      </c>
      <c r="C1062" s="22" t="s">
        <v>1430</v>
      </c>
      <c r="D1062" s="22" t="s">
        <v>284</v>
      </c>
      <c r="E1062" s="22" t="n">
        <v>0</v>
      </c>
      <c r="F1062" s="88" t="n">
        <v>340</v>
      </c>
      <c r="G1062" s="88" t="n">
        <v>26</v>
      </c>
      <c r="H1062" s="88" t="n">
        <v>12</v>
      </c>
      <c r="I1062" s="88" t="n">
        <v>3</v>
      </c>
      <c r="J1062" s="88" t="n">
        <v>14</v>
      </c>
      <c r="K1062" s="88" t="n">
        <v>9</v>
      </c>
      <c r="L1062" s="88" t="n">
        <v>0</v>
      </c>
    </row>
    <row r="1063" s="3" customFormat="true" ht="12.75" hidden="false" customHeight="true" outlineLevel="0" collapsed="false">
      <c r="A1063" s="22" t="n">
        <v>109039</v>
      </c>
      <c r="B1063" s="22" t="s">
        <v>110</v>
      </c>
      <c r="C1063" s="22" t="s">
        <v>1431</v>
      </c>
      <c r="D1063" s="22" t="s">
        <v>284</v>
      </c>
      <c r="E1063" s="22" t="n">
        <v>0</v>
      </c>
      <c r="F1063" s="88" t="n">
        <v>505</v>
      </c>
      <c r="G1063" s="88" t="n">
        <v>15</v>
      </c>
      <c r="H1063" s="88" t="n">
        <v>5</v>
      </c>
      <c r="I1063" s="88" t="n">
        <v>1</v>
      </c>
      <c r="J1063" s="88" t="n">
        <v>9</v>
      </c>
      <c r="K1063" s="88" t="n">
        <v>5</v>
      </c>
      <c r="L1063" s="88" t="n">
        <v>0</v>
      </c>
    </row>
    <row r="1064" s="3" customFormat="true" ht="12.75" hidden="false" customHeight="true" outlineLevel="0" collapsed="false">
      <c r="A1064" s="22" t="n">
        <v>109039</v>
      </c>
      <c r="B1064" s="22" t="s">
        <v>110</v>
      </c>
      <c r="C1064" s="22" t="s">
        <v>324</v>
      </c>
      <c r="D1064" s="22" t="s">
        <v>324</v>
      </c>
      <c r="E1064" s="22" t="n">
        <v>0</v>
      </c>
      <c r="F1064" s="88" t="n">
        <v>0</v>
      </c>
      <c r="G1064" s="88" t="n">
        <v>155</v>
      </c>
      <c r="H1064" s="88" t="n">
        <v>67</v>
      </c>
      <c r="I1064" s="88" t="n">
        <v>10</v>
      </c>
      <c r="J1064" s="88" t="n">
        <v>98</v>
      </c>
      <c r="K1064" s="88" t="n">
        <v>47</v>
      </c>
      <c r="L1064" s="88" t="n">
        <v>15</v>
      </c>
    </row>
    <row r="1065" s="3" customFormat="true" ht="6" hidden="false" customHeight="true" outlineLevel="0" collapsed="false">
      <c r="A1065" s="31"/>
      <c r="B1065" s="31"/>
      <c r="C1065" s="31"/>
      <c r="D1065" s="31"/>
      <c r="E1065" s="31"/>
      <c r="F1065" s="31"/>
      <c r="G1065" s="31"/>
      <c r="H1065" s="31"/>
      <c r="I1065" s="31"/>
      <c r="J1065" s="31"/>
      <c r="K1065" s="31"/>
      <c r="L1065" s="31"/>
    </row>
    <row r="1066" s="3" customFormat="true" ht="6" hidden="false" customHeight="true" outlineLevel="0" collapsed="false">
      <c r="A1066" s="75"/>
      <c r="B1066" s="75"/>
      <c r="C1066" s="75"/>
      <c r="D1066" s="75"/>
      <c r="E1066" s="75"/>
      <c r="F1066" s="75"/>
      <c r="G1066" s="75"/>
      <c r="H1066" s="75"/>
      <c r="I1066" s="75"/>
      <c r="J1066" s="75"/>
      <c r="K1066" s="75"/>
      <c r="L1066" s="75"/>
    </row>
    <row r="1067" s="3" customFormat="true" ht="15" hidden="false" customHeight="false" outlineLevel="0" collapsed="false">
      <c r="A1067" s="90" t="s">
        <v>271</v>
      </c>
      <c r="B1067" s="22"/>
      <c r="C1067" s="22"/>
      <c r="D1067" s="22"/>
      <c r="E1067" s="22"/>
      <c r="F1067" s="22"/>
      <c r="G1067" s="22"/>
      <c r="H1067" s="22"/>
      <c r="I1067" s="22"/>
      <c r="J1067" s="22"/>
      <c r="K1067" s="22"/>
      <c r="L1067" s="22"/>
    </row>
    <row r="1068" s="3" customFormat="true" ht="90.75" hidden="false" customHeight="true" outlineLevel="0" collapsed="false">
      <c r="A1068" s="95" t="s">
        <v>1432</v>
      </c>
      <c r="B1068" s="95"/>
      <c r="C1068" s="95"/>
      <c r="D1068" s="95"/>
      <c r="E1068" s="95"/>
      <c r="F1068" s="95"/>
      <c r="G1068" s="95"/>
      <c r="H1068" s="95"/>
      <c r="I1068" s="95"/>
      <c r="J1068" s="95"/>
      <c r="K1068" s="95"/>
      <c r="L1068" s="95"/>
    </row>
  </sheetData>
  <mergeCells count="10">
    <mergeCell ref="B3:B4"/>
    <mergeCell ref="C3:C4"/>
    <mergeCell ref="D3:D4"/>
    <mergeCell ref="E3:E4"/>
    <mergeCell ref="F3:F4"/>
    <mergeCell ref="G3:G4"/>
    <mergeCell ref="H3:H4"/>
    <mergeCell ref="I3:K3"/>
    <mergeCell ref="L3:L4"/>
    <mergeCell ref="A1068:L1068"/>
  </mergeCells>
  <hyperlinks>
    <hyperlink ref="N1" location="Indice!A1" display="Indice"/>
  </hyperlinks>
  <printOptions headings="false" gridLines="false" gridLinesSet="true" horizontalCentered="false" verticalCentered="false"/>
  <pageMargins left="0.7" right="0.7" top="1.14375" bottom="1.14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2:55:25Z</dcterms:created>
  <dc:creator>Istat</dc:creator>
  <dc:description/>
  <dc:language>en-US</dc:language>
  <cp:lastModifiedBy>RP</cp:lastModifiedBy>
  <dcterms:modified xsi:type="dcterms:W3CDTF">2016-12-16T09:19:11Z</dcterms:modified>
  <cp:revision>11</cp:revision>
  <dc:subject/>
  <dc:title/>
</cp:coreProperties>
</file>