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" sheetId="1" state="visible" r:id="rId2"/>
    <sheet name="Tav. 2" sheetId="2" state="visible" r:id="rId3"/>
    <sheet name="Tav. 3" sheetId="3" state="visible" r:id="rId4"/>
    <sheet name="Tav. 4" sheetId="4" state="visible" r:id="rId5"/>
    <sheet name="Tav. 5" sheetId="5" state="visible" r:id="rId6"/>
    <sheet name="Tav. 6" sheetId="6" state="visible" r:id="rId7"/>
    <sheet name="Tav. 7" sheetId="7" state="visible" r:id="rId8"/>
    <sheet name="Tav. 7segue" sheetId="8" state="visible" r:id="rId9"/>
    <sheet name="Tav. 8" sheetId="9" state="visible" r:id="rId10"/>
    <sheet name="Tav. 9_A" sheetId="10" state="visible" r:id="rId11"/>
    <sheet name="Tav. 9_B" sheetId="11" state="visible" r:id="rId12"/>
    <sheet name="Tav. 10" sheetId="12" state="visible" r:id="rId13"/>
    <sheet name="Tav. 11" sheetId="13" state="visible" r:id="rId14"/>
    <sheet name="Tav. 12" sheetId="14" state="visible" r:id="rId15"/>
    <sheet name="Tav. 13" sheetId="15" state="visible" r:id="rId16"/>
    <sheet name="Tav. 14" sheetId="16" state="visible" r:id="rId17"/>
    <sheet name="Tav. 15" sheetId="17" state="visible" r:id="rId18"/>
    <sheet name="Tav. 16" sheetId="18" state="visible" r:id="rId19"/>
    <sheet name="Tav. 17" sheetId="19" state="visible" r:id="rId20"/>
    <sheet name="Tav. 18 " sheetId="20" state="visible" r:id="rId21"/>
    <sheet name="Tav. 19" sheetId="21" state="visible" r:id="rId22"/>
    <sheet name="TAV. 20" sheetId="22" state="visible" r:id="rId23"/>
  </sheets>
  <definedNames>
    <definedName function="false" hidden="false" localSheetId="2" name="_Hlk236544182" vbProcedure="false">'Tav. 3'!$A$11</definedName>
    <definedName function="false" hidden="false" localSheetId="11" name="_Hlk236546576" vbProcedure="false">'Tav. 10'!$A$49</definedName>
    <definedName function="false" hidden="false" localSheetId="11" name="_Hlk236710811" vbProcedure="false">'Tav. 10'!$A$33</definedName>
    <definedName function="false" hidden="false" localSheetId="13" name="_Hlk236451674" vbProcedure="false">'Tav. 1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" uniqueCount="715">
  <si>
    <r>
      <rPr>
        <b val="true"/>
        <sz val="10"/>
        <color rgb="FF000000"/>
        <rFont val="Arial Narrow"/>
        <family val="2"/>
      </rPr>
      <t xml:space="preserve">Tavola 1 - Prodotti agroalimentari di qualità DOP, IGP e STG riconosciuti dall'Unione Europea per Paese e settore </t>
    </r>
    <r>
      <rPr>
        <b val="true"/>
        <i val="true"/>
        <sz val="10"/>
        <color rgb="FF000000"/>
        <rFont val="Arial Narrow"/>
        <family val="2"/>
      </rPr>
      <t xml:space="preserve">(1)</t>
    </r>
    <r>
      <rPr>
        <b val="true"/>
        <sz val="10"/>
        <color rgb="FF000000"/>
        <rFont val="Arial Narrow"/>
        <family val="2"/>
      </rPr>
      <t xml:space="preserve"> - </t>
    </r>
    <r>
      <rPr>
        <i val="true"/>
        <sz val="11"/>
        <color rgb="FF000000"/>
        <rFont val="Arial Narrow"/>
        <family val="2"/>
      </rPr>
      <t xml:space="preserve">al 31 dicembre 2015 </t>
    </r>
  </si>
  <si>
    <t xml:space="preserve">PAESI</t>
  </si>
  <si>
    <t xml:space="preserve">Carni fresche </t>
  </si>
  <si>
    <t xml:space="preserve">Preparazioni di carne </t>
  </si>
  <si>
    <t xml:space="preserve">Formaggi</t>
  </si>
  <si>
    <t xml:space="preserve">Altri prodotti di origine animale</t>
  </si>
  <si>
    <t xml:space="preserve">Ortofrutticoli e cereali</t>
  </si>
  <si>
    <t xml:space="preserve">Olii e grassi </t>
  </si>
  <si>
    <t xml:space="preserve">Altri prodotti dell'All. 1 del Trattato</t>
  </si>
  <si>
    <t xml:space="preserve">Prodotti di panetteria</t>
  </si>
  <si>
    <t xml:space="preserve">Prodotti ittici</t>
  </si>
  <si>
    <t xml:space="preserve">Altri prodotti </t>
  </si>
  <si>
    <t xml:space="preserve">Prodotti agroalimentali di qualità</t>
  </si>
  <si>
    <t xml:space="preserve">DOP</t>
  </si>
  <si>
    <t xml:space="preserve">IGP</t>
  </si>
  <si>
    <t xml:space="preserve">STG</t>
  </si>
  <si>
    <t xml:space="preserve">TOTALE</t>
  </si>
  <si>
    <t xml:space="preserve">Austria</t>
  </si>
  <si>
    <t xml:space="preserve">-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Finlandia</t>
  </si>
  <si>
    <t xml:space="preserve">Francia </t>
  </si>
  <si>
    <r>
      <rPr>
        <b val="true"/>
        <sz val="9"/>
        <color rgb="FF000000"/>
        <rFont val="Arial Narrow"/>
        <family val="2"/>
      </rPr>
      <t xml:space="preserve">Germania</t>
    </r>
    <r>
      <rPr>
        <sz val="9"/>
        <color rgb="FF000000"/>
        <rFont val="Arial Narrow"/>
        <family val="2"/>
      </rPr>
      <t xml:space="preserve"> (2)</t>
    </r>
  </si>
  <si>
    <r>
      <rPr>
        <b val="true"/>
        <sz val="9"/>
        <color rgb="FF000000"/>
        <rFont val="Arial Narrow"/>
        <family val="2"/>
      </rPr>
      <t xml:space="preserve">Grecia </t>
    </r>
    <r>
      <rPr>
        <i val="true"/>
        <sz val="9"/>
        <color rgb="FF000000"/>
        <rFont val="Arial Narrow"/>
        <family val="2"/>
      </rPr>
      <t xml:space="preserve">(3)</t>
    </r>
  </si>
  <si>
    <t xml:space="preserve">Irlanda</t>
  </si>
  <si>
    <r>
      <rPr>
        <b val="true"/>
        <sz val="9"/>
        <color rgb="FF000000"/>
        <rFont val="Arial Narrow"/>
        <family val="2"/>
      </rPr>
      <t xml:space="preserve">Italia</t>
    </r>
    <r>
      <rPr>
        <i val="true"/>
        <sz val="9"/>
        <color rgb="FF000000"/>
        <rFont val="Arial Narrow"/>
        <family val="2"/>
      </rPr>
      <t xml:space="preserve"> (4)</t>
    </r>
  </si>
  <si>
    <t xml:space="preserve">Lettonia</t>
  </si>
  <si>
    <r>
      <rPr>
        <b val="true"/>
        <sz val="9"/>
        <color rgb="FF000000"/>
        <rFont val="Arial Narrow"/>
        <family val="2"/>
      </rPr>
      <t xml:space="preserve">Lituania </t>
    </r>
    <r>
      <rPr>
        <sz val="9"/>
        <color rgb="FF000000"/>
        <rFont val="Arial Narrow"/>
        <family val="2"/>
      </rPr>
      <t xml:space="preserve"> </t>
    </r>
    <r>
      <rPr>
        <i val="true"/>
        <sz val="9"/>
        <color rgb="FF000000"/>
        <rFont val="Arial Narrow"/>
        <family val="2"/>
      </rPr>
      <t xml:space="preserve">(5) </t>
    </r>
  </si>
  <si>
    <t xml:space="preserve">Lussemburgo</t>
  </si>
  <si>
    <t xml:space="preserve">Paesi Bassi</t>
  </si>
  <si>
    <r>
      <rPr>
        <b val="true"/>
        <sz val="9"/>
        <color rgb="FF000000"/>
        <rFont val="Arial Narrow"/>
        <family val="2"/>
      </rPr>
      <t xml:space="preserve">Polonia  </t>
    </r>
    <r>
      <rPr>
        <i val="true"/>
        <sz val="9"/>
        <color rgb="FF000000"/>
        <rFont val="Arial Narrow"/>
        <family val="2"/>
      </rPr>
      <t xml:space="preserve">(5) </t>
    </r>
  </si>
  <si>
    <t xml:space="preserve">Portogallo </t>
  </si>
  <si>
    <r>
      <rPr>
        <b val="true"/>
        <sz val="9"/>
        <color rgb="FF000000"/>
        <rFont val="Arial Narrow"/>
        <family val="2"/>
      </rPr>
      <t xml:space="preserve">Regno Unito </t>
    </r>
    <r>
      <rPr>
        <i val="true"/>
        <sz val="9"/>
        <color rgb="FF000000"/>
        <rFont val="Arial Narrow"/>
        <family val="2"/>
      </rPr>
      <t xml:space="preserve">(6)</t>
    </r>
  </si>
  <si>
    <r>
      <rPr>
        <b val="true"/>
        <sz val="9"/>
        <color rgb="FF000000"/>
        <rFont val="Arial Narrow"/>
        <family val="2"/>
      </rPr>
      <t xml:space="preserve">Repubblica Ceca </t>
    </r>
    <r>
      <rPr>
        <i val="true"/>
        <sz val="9"/>
        <color rgb="FF000000"/>
        <rFont val="Arial Narrow"/>
        <family val="2"/>
      </rPr>
      <t xml:space="preserve"> (7)</t>
    </r>
  </si>
  <si>
    <t xml:space="preserve">Romania</t>
  </si>
  <si>
    <r>
      <rPr>
        <b val="true"/>
        <sz val="9"/>
        <color rgb="FF000000"/>
        <rFont val="Arial Narrow"/>
        <family val="2"/>
      </rPr>
      <t xml:space="preserve">Slovacchia </t>
    </r>
    <r>
      <rPr>
        <i val="true"/>
        <sz val="9"/>
        <color rgb="FF000000"/>
        <rFont val="Arial Narrow"/>
        <family val="2"/>
      </rPr>
      <t xml:space="preserve">(7 e 8)</t>
    </r>
  </si>
  <si>
    <t xml:space="preserve">Slovenia</t>
  </si>
  <si>
    <r>
      <rPr>
        <b val="true"/>
        <sz val="9"/>
        <color rgb="FF000000"/>
        <rFont val="Arial Narrow"/>
        <family val="2"/>
      </rPr>
      <t xml:space="preserve">Spagna </t>
    </r>
    <r>
      <rPr>
        <sz val="9"/>
        <color rgb="FF000000"/>
        <rFont val="Arial Narrow"/>
        <family val="2"/>
      </rPr>
      <t xml:space="preserve">(9)</t>
    </r>
  </si>
  <si>
    <t xml:space="preserve">Svezia</t>
  </si>
  <si>
    <t xml:space="preserve">Ungheria</t>
  </si>
  <si>
    <t xml:space="preserve">Paesi UE</t>
  </si>
  <si>
    <r>
      <rPr>
        <b val="true"/>
        <sz val="11"/>
        <color rgb="FF000000"/>
        <rFont val="Arial Narrow"/>
        <family val="2"/>
      </rPr>
      <t xml:space="preserve">Paesi extra UE </t>
    </r>
    <r>
      <rPr>
        <b val="true"/>
        <i val="true"/>
        <sz val="10"/>
        <color rgb="FF000000"/>
        <rFont val="Arial Narrow"/>
        <family val="2"/>
      </rPr>
      <t xml:space="preserve">(10)</t>
    </r>
  </si>
  <si>
    <t xml:space="preserve">MONDO </t>
  </si>
  <si>
    <t xml:space="preserve">Fonte: Elaborazione su dati Unione Europea.</t>
  </si>
  <si>
    <t xml:space="preserve">(1) - Le Carni comprendono carni fresche e frattaglie.  Le Preparazioni di carne comprendono prodotti scaldati, salati, affumicati, insaccati, ecc.  Gli Altri prodotti di origine animale comprendono:uova,miele,altri prodotti lattiero-caseari (escluso il burro), ecc.. Gli Ortofrutticoli e cereali comprendono prodotti sia freschi sia trasformati. Olii e Grassi comprendono: olii extravergine di oliva, altri olii, burro, margherina, ecc.  Gli Altri prodotti dell'Allegato 1 del Trattato comprendono: spezie, aceti diversi dagli aceti di vino, caffè, sale, ecc.  I Prodotti di panetteria, che comprendono anche prodotti di pasticceria, confetteria e biscotteria, sono conteggiati a parte, pur rientrando come classificazione, tra gli Altri prodotti. I Prodotti Ittici comprendono: pesci, molluschi, crostacei freschi e loro preparazioni. Gli Altri prodotti comprendono: birre, bevande a base di estratti di piante, acque minerali, gomme e resine naturali, pasta di mostarda, pasta alimentare, salse, fieno, olii essenziali, lana, fiori e piante ornamentali, turaccioli, cocciniglia, vimini, lino stigliato, cioccolata, altri preparati con cacao, piatti precotti, minestre o brodi, gelati o sorbetti.</t>
  </si>
  <si>
    <t xml:space="preserve">(2) - Le 23 acque minerali tedesche, comprese fino al 2013 fra gli Altri prodotti dal 1.01.2014 risultano sospese. </t>
  </si>
  <si>
    <t xml:space="preserve">(3) - Il miele greco "Meli Elatis Menalou Vanilia" (Miele di abete del monte Mainalo-Vaniglia) è compreso fra gli Altri prodotti di origine animale.</t>
  </si>
  <si>
    <r>
      <rPr>
        <sz val="8"/>
        <rFont val="Arial Narrow"/>
        <family val="2"/>
      </rPr>
      <t xml:space="preserve">(4) - In Italia la "Liquirizia di Calabria DOP" è registrata contemporaneamente in due classi (Altri prodotti dell'All. 1 del Trattato e Prodotti di panetteria). Inoltre, gli </t>
    </r>
    <r>
      <rPr>
        <i val="true"/>
        <sz val="8"/>
        <rFont val="Arial Narrow"/>
        <family val="2"/>
      </rPr>
      <t xml:space="preserve">Altri prodotti dell'Allegato 1</t>
    </r>
    <r>
      <rPr>
        <sz val="8"/>
        <rFont val="Arial Narrow"/>
        <family val="2"/>
      </rPr>
      <t xml:space="preserve"> comprendono 1 Sale,  4 Spezie (1 Liquirizia e 3 Zafferani) e 3 Aceti di vino. Gli </t>
    </r>
    <r>
      <rPr>
        <i val="true"/>
        <sz val="8"/>
        <rFont val="Arial Narrow"/>
        <family val="2"/>
      </rPr>
      <t xml:space="preserve">Altri prodotti </t>
    </r>
    <r>
      <rPr>
        <sz val="8"/>
        <rFont val="Arial Narrow"/>
        <family val="2"/>
      </rPr>
      <t xml:space="preserve">comprendono 2 paste alimentari e 1 oli essenziali.</t>
    </r>
  </si>
  <si>
    <t xml:space="preserve">(5) - La Dop "Seinų/Lazdijų krašto medus/Miód z Sejneńszczyny/Łoździejszczyzny" compresa fra gli Altri prodotti di origine animale è registrata in due Paesi (Lituania e Polonia), mentre il database Door/Eu la attribuisce solo alla Lituania. </t>
  </si>
  <si>
    <t xml:space="preserve">(6) - I formaggi inglesi Dop "Swaledale cheese" e "Swaledale Ewes cheese" sono considerati e conteggiati come due prodotti distinti.</t>
  </si>
  <si>
    <t xml:space="preserve">(7) - Quattro STG, classificate tra le "Preparazioni di carne" sono registrate contemporaneamente in due Paesi (Repubblica Ceca e Slovacchia). </t>
  </si>
  <si>
    <t xml:space="preserve">(8) - Il prodotto panetteria slovacco IGP "Skalicky trdelnik" non viene riportato dal "database Door/Eu" nell'elenco generale dei prodotti slovacchi ma solo nell'elenco parziale dei prodotti Igp. </t>
  </si>
  <si>
    <t xml:space="preserve">(9) - L'Igp spagnolo "Cordero Segureno", in seguito alla rettifica dell'Ue, rientra tra le Carni fresche.</t>
  </si>
  <si>
    <t xml:space="preserve">(10) – I Paesi extra UE comprendono Cina (10 prodotti), Thailandia (3 prodotti), Norvegia, Colombia, India, Vietnam, Turchia e Andorra (con 1 prodotto ciascuno).</t>
  </si>
  <si>
    <r>
      <rPr>
        <b val="true"/>
        <sz val="10"/>
        <rFont val="Arial Narrow"/>
        <family val="2"/>
      </rPr>
      <t xml:space="preserve">Tavola 2 – Prodotti agroalimentari di qualità DOP, IGP e STG per settore e stato di attività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4 e 2015 </t>
    </r>
  </si>
  <si>
    <t xml:space="preserve">Prodotti attivi</t>
  </si>
  <si>
    <t xml:space="preserve">Prodotti non attivi</t>
  </si>
  <si>
    <t xml:space="preserve">Totale</t>
  </si>
  <si>
    <t xml:space="preserve">SETTORI</t>
  </si>
  <si>
    <t xml:space="preserve">Variazioni 2015/2014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Oli extravergine di oliva</t>
  </si>
  <si>
    <t xml:space="preserve">Aceti diversi dagli aceti di vino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1)</t>
    </r>
  </si>
  <si>
    <t xml:space="preserve">Olii essenziali</t>
  </si>
  <si>
    <t xml:space="preserve">Sale</t>
  </si>
  <si>
    <t xml:space="preserve">Paste alimentari</t>
  </si>
  <si>
    <r>
      <rPr>
        <sz val="8"/>
        <rFont val="Arial Narrow"/>
        <family val="2"/>
      </rPr>
      <t xml:space="preserve">(1) – </t>
    </r>
    <r>
      <rPr>
        <sz val="8"/>
        <rFont val="Arial"/>
        <family val="2"/>
      </rPr>
      <t xml:space="preserve">In base allo specifico Regolamento comunitario la “Liquirizia di Calabria” è compresa sia nel settore prodotti di panetteria sia nel settore spezie, mentre nel totale dei prodotti è conteggiata una volta sola.</t>
    </r>
  </si>
  <si>
    <r>
      <rPr>
        <b val="true"/>
        <sz val="10"/>
        <rFont val="Arial Narrow"/>
        <family val="2"/>
      </rPr>
      <t xml:space="preserve">Tavola 3 – Operatori dei prodotti di qualità agroalimentari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4 e 2015 (superficie in ettari)   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 (2)</t>
    </r>
  </si>
  <si>
    <t xml:space="preserve">Allevamenti</t>
  </si>
  <si>
    <t xml:space="preserve">Superficie </t>
  </si>
  <si>
    <t xml:space="preserve">Spezie</t>
  </si>
  <si>
    <r>
      <rPr>
        <sz val="9"/>
        <color rgb="FF000000"/>
        <rFont val="Arial Narrow"/>
        <family val="2"/>
      </rPr>
      <t xml:space="preserve">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 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 (4)</t>
    </r>
  </si>
  <si>
    <t xml:space="preserve">(1) – Un produttore e/o trasformatore e/o operatore presente in due o più settori viene conteggiato due o più volte.</t>
  </si>
  <si>
    <t xml:space="preserve">(2) -  Un produttore può condurre uno o più allevamenti.</t>
  </si>
  <si>
    <t xml:space="preserve">(3) -  Un trasformatore può svolgere una o più attività di trasformazione</t>
  </si>
  <si>
    <t xml:space="preserve">(4) – Un operatore può essere contemporaneamente sia produttore sia trasformatore.</t>
  </si>
  <si>
    <r>
      <rPr>
        <b val="true"/>
        <sz val="10"/>
        <rFont val="Arial Narrow"/>
        <family val="2"/>
      </rPr>
      <t xml:space="preserve">Tavola 4 – Evoluzione degli operatori dei prodotti agroalimentari di qualità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nno 2015</t>
    </r>
    <r>
      <rPr>
        <b val="true"/>
        <i val="true"/>
        <sz val="10"/>
        <rFont val="Arial Narrow"/>
        <family val="2"/>
      </rPr>
      <t xml:space="preserve">     </t>
    </r>
  </si>
  <si>
    <r>
      <rPr>
        <sz val="10"/>
        <color rgb="FF000000"/>
        <rFont val="Arial Narrow"/>
        <family val="2"/>
      </rPr>
      <t xml:space="preserve">Produt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Trasforma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Operatori </t>
    </r>
    <r>
      <rPr>
        <i val="true"/>
        <sz val="10"/>
        <color rgb="FF000000"/>
        <rFont val="Arial Narrow"/>
        <family val="2"/>
      </rPr>
      <t xml:space="preserve">(1)</t>
    </r>
  </si>
  <si>
    <t xml:space="preserve">Al 31/12</t>
  </si>
  <si>
    <t xml:space="preserve">Cessati</t>
  </si>
  <si>
    <t xml:space="preserve">Nuovi</t>
  </si>
  <si>
    <t xml:space="preserve">(1) - Un produttore e/o trasformatore e/o operatore presente in due o più settori viene conteggiato due o più volte.</t>
  </si>
  <si>
    <r>
      <rPr>
        <b val="true"/>
        <sz val="10"/>
        <rFont val="Arial Narrow"/>
        <family val="2"/>
      </rPr>
      <t xml:space="preserve">Tavola 5 – Prodotti agroalimentari di qualità DOP per settore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4 e 2015</t>
    </r>
  </si>
  <si>
    <t xml:space="preserve">Prodotti attivi  </t>
  </si>
  <si>
    <t xml:space="preserve">Prodotti non attivi </t>
  </si>
  <si>
    <r>
      <rPr>
        <sz val="10"/>
        <color rgb="FF000000"/>
        <rFont val="Arial Narrow"/>
        <family val="2"/>
      </rPr>
      <t xml:space="preserve">SETTORI</t>
    </r>
    <r>
      <rPr>
        <i val="true"/>
        <sz val="10"/>
        <rFont val="Arial Narrow"/>
        <family val="2"/>
      </rPr>
      <t xml:space="preserve"> </t>
    </r>
  </si>
  <si>
    <t xml:space="preserve">Aceti diversi dagli aceti di vino </t>
  </si>
  <si>
    <r>
      <rPr>
        <sz val="10"/>
        <color rgb="FF000000"/>
        <rFont val="Arial Narrow"/>
        <family val="2"/>
      </rPr>
      <t xml:space="preserve">Prodotti di panetteria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Spezie </t>
    </r>
    <r>
      <rPr>
        <i val="true"/>
        <sz val="10"/>
        <color rgb="FF000000"/>
        <rFont val="Arial Narrow"/>
        <family val="2"/>
      </rPr>
      <t xml:space="preserve">(1)</t>
    </r>
  </si>
  <si>
    <t xml:space="preserve">(1) - In base allo specifico Regolamento comunitario la "Liquirizia di Calabria" è compresa sia nel settore Prodotti di panetteria sia nel settore Spezie.</t>
  </si>
  <si>
    <r>
      <rPr>
        <b val="true"/>
        <sz val="10"/>
        <rFont val="Arial Narrow"/>
        <family val="2"/>
      </rPr>
      <t xml:space="preserve">Tavola 6 – Prodotti agroalimentari di qualità IGP per settore 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5 e 2014 </t>
    </r>
  </si>
  <si>
    <r>
      <rPr>
        <b val="true"/>
        <sz val="10"/>
        <rFont val="Arial Narrow"/>
        <family val="2"/>
      </rPr>
      <t xml:space="preserve">Tavola 7 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5 – 2015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Prodotti in complesso</t>
  </si>
  <si>
    <t xml:space="preserve">Variazioni 2015/2005</t>
  </si>
  <si>
    <t xml:space="preserve">Prodotti ittici </t>
  </si>
  <si>
    <t xml:space="preserve">Produttori (2) (3)</t>
  </si>
  <si>
    <t xml:space="preserve">(2) - Un produttore e/o trasformatore presente in due o più settori viene conteggiato due o più volte.</t>
  </si>
  <si>
    <t xml:space="preserve">(3) – Un produttore può condurre uno o più allevamenti.</t>
  </si>
  <si>
    <t xml:space="preserve">(4) – Un trasformatore può svolgere una o più attività di trasformazione</t>
  </si>
  <si>
    <r>
      <rPr>
        <b val="true"/>
        <sz val="10"/>
        <rFont val="Arial Narrow"/>
        <family val="2"/>
      </rPr>
      <t xml:space="preserve">Tavola 7 </t>
    </r>
    <r>
      <rPr>
        <i val="true"/>
        <sz val="10"/>
        <rFont val="Arial Narrow"/>
        <family val="2"/>
      </rPr>
      <t xml:space="preserve">segue </t>
    </r>
    <r>
      <rPr>
        <b val="true"/>
        <sz val="10"/>
        <rFont val="Arial Narrow"/>
        <family val="2"/>
      </rPr>
      <t xml:space="preserve">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5 – 2015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Superficie</t>
  </si>
  <si>
    <t xml:space="preserve">Trasformatori (2) (4)</t>
  </si>
  <si>
    <r>
      <rPr>
        <b val="true"/>
        <sz val="10"/>
        <rFont val="Arial Narrow"/>
        <family val="2"/>
      </rPr>
      <t xml:space="preserve">Tavola 8 - Prodotti agroalimentari di qualità DOP e IGP riconosciuti per regione e settore </t>
    </r>
    <r>
      <rPr>
        <b val="true"/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5   </t>
    </r>
  </si>
  <si>
    <r>
      <rPr>
        <b val="true"/>
        <sz val="9"/>
        <rFont val="Arial Narrow"/>
        <family val="2"/>
      </rPr>
      <t xml:space="preserve">Preparazioni di carne </t>
    </r>
    <r>
      <rPr>
        <sz val="9"/>
        <rFont val="Arial Narrow"/>
        <family val="2"/>
      </rPr>
      <t xml:space="preserve">(1)</t>
    </r>
  </si>
  <si>
    <r>
      <rPr>
        <b val="true"/>
        <sz val="9"/>
        <rFont val="Arial Narrow"/>
        <family val="2"/>
      </rPr>
      <t xml:space="preserve">Altri prodotti </t>
    </r>
    <r>
      <rPr>
        <sz val="9"/>
        <rFont val="Arial Narrow"/>
        <family val="2"/>
      </rPr>
      <t xml:space="preserve">(2)</t>
    </r>
  </si>
  <si>
    <t xml:space="preserve">Prodotti agroalimentari  di qualità DOP e IGP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Bolzano</t>
  </si>
  <si>
    <t xml:space="preserve">Trento</t>
  </si>
  <si>
    <t xml:space="preserve">Trentino Alto Adige</t>
  </si>
  <si>
    <t xml:space="preserve">Veneto</t>
  </si>
  <si>
    <t xml:space="preserve">Friuli 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1) - Per ciascuna Preparazione di carne, si considerano solamente le regioni, indicate nei relativi Disciplinari di produzione, ove si realizza la trasformazione della materia prima in prodotti finiti.</t>
  </si>
  <si>
    <t xml:space="preserve">(2) - Gli altri prodotti comprendono: Altri prodotti di origine animale, Aceti diversi dagli aceti di vino, Prodotti di panetteria, Spezie, Oli essenziali, Prodotti ittici, Sale e Paste alimentari.</t>
  </si>
  <si>
    <t xml:space="preserve">Tavola 9_A - Numero di prodotti agroalimentari di qualità Dop, Igp e Stg attivi per classe di operatori, produttori, trasformatori, allevamenti </t>
  </si>
  <si>
    <r>
      <rPr>
        <b val="true"/>
        <sz val="10"/>
        <rFont val="Arial Narrow"/>
        <family val="2"/>
      </rPr>
      <t xml:space="preserve">                  </t>
    </r>
    <r>
      <rPr>
        <sz val="10"/>
        <rFont val="Arial Narrow"/>
        <family val="2"/>
      </rPr>
      <t xml:space="preserve">  - al 31 dicembre 2015</t>
    </r>
  </si>
  <si>
    <t xml:space="preserve">CLASSI DI</t>
  </si>
  <si>
    <t xml:space="preserve">PRODOTTI</t>
  </si>
  <si>
    <t xml:space="preserve">OPERATORI</t>
  </si>
  <si>
    <t xml:space="preserve">Numero</t>
  </si>
  <si>
    <t xml:space="preserve">PRODUTTORI</t>
  </si>
  <si>
    <t xml:space="preserve">TRASFORMATORI</t>
  </si>
  <si>
    <t xml:space="preserve">ALLEVAMENTI</t>
  </si>
  <si>
    <t xml:space="preserve">Senza operatori</t>
  </si>
  <si>
    <t xml:space="preserve">Senza produttori</t>
  </si>
  <si>
    <t xml:space="preserve">(1)</t>
  </si>
  <si>
    <t xml:space="preserve">Senza trasformatori</t>
  </si>
  <si>
    <t xml:space="preserve">(2)</t>
  </si>
  <si>
    <t xml:space="preserve">Senza allevamenti</t>
  </si>
  <si>
    <t xml:space="preserve">(3)</t>
  </si>
  <si>
    <t xml:space="preserve">1 - 9</t>
  </si>
  <si>
    <t xml:space="preserve">10 - 49</t>
  </si>
  <si>
    <t xml:space="preserve">50 - 99</t>
  </si>
  <si>
    <t xml:space="preserve">100 - 499</t>
  </si>
  <si>
    <t xml:space="preserve">500 - 999</t>
  </si>
  <si>
    <t xml:space="preserve">1.000 - 1.999</t>
  </si>
  <si>
    <t xml:space="preserve">2.000 - 2.999</t>
  </si>
  <si>
    <t xml:space="preserve">3.000 - 4.999</t>
  </si>
  <si>
    <t xml:space="preserve">5.000 - 9.999</t>
  </si>
  <si>
    <t xml:space="preserve">10.000 ed oltre</t>
  </si>
  <si>
    <t xml:space="preserve">(1) - Sono prodotti per cui si realizza il solo processo di trasformazione (es.: Bresaola della Valtellina, Coppa di Parma, ecc.)</t>
  </si>
  <si>
    <t xml:space="preserve">(2) - E' un prodotto che non subisce alcun processo di trasformazione (Cipollotto Nocerino)</t>
  </si>
  <si>
    <t xml:space="preserve">(3) - Sono prodotti per i quali non è prevista la fase di allevamento (Prodotti solo trasformati e/o vegetali) </t>
  </si>
  <si>
    <r>
      <rPr>
        <b val="true"/>
        <sz val="10"/>
        <rFont val="Arial Narrow"/>
        <family val="2"/>
      </rPr>
      <t xml:space="preserve">Tavola 9_B - Numero di prodotti agroalimentari di qualità Dop, Igp e Stg attivi per classe di superficie</t>
    </r>
    <r>
      <rPr>
        <sz val="10"/>
        <rFont val="Arial Narrow"/>
        <family val="2"/>
      </rPr>
      <t xml:space="preserve"> - al 31 dicembre 2015 </t>
    </r>
    <r>
      <rPr>
        <i val="true"/>
        <sz val="10"/>
        <rFont val="Arial Narrow"/>
        <family val="2"/>
      </rPr>
      <t xml:space="preserve">(superficie in ettari)</t>
    </r>
  </si>
  <si>
    <t xml:space="preserve">CLASSI DI </t>
  </si>
  <si>
    <t xml:space="preserve">SUPERFICIE </t>
  </si>
  <si>
    <t xml:space="preserve">SUPERFICIE</t>
  </si>
  <si>
    <t xml:space="preserve">Ettari</t>
  </si>
  <si>
    <t xml:space="preserve">Senza superficie</t>
  </si>
  <si>
    <t xml:space="preserve">0,01 - 9,99</t>
  </si>
  <si>
    <t xml:space="preserve">..</t>
  </si>
  <si>
    <t xml:space="preserve">10 - 49,99</t>
  </si>
  <si>
    <t xml:space="preserve">50 - 99,99</t>
  </si>
  <si>
    <t xml:space="preserve">100 - 499,99</t>
  </si>
  <si>
    <t xml:space="preserve">500 - 999,99</t>
  </si>
  <si>
    <t xml:space="preserve">1.000 - 1.999,99</t>
  </si>
  <si>
    <t xml:space="preserve">2.000 - 2.999,99</t>
  </si>
  <si>
    <t xml:space="preserve">3.000 - 4.999,99</t>
  </si>
  <si>
    <t xml:space="preserve">5.000 - 9.999,99</t>
  </si>
  <si>
    <t xml:space="preserve">(1) - Sono prodotti per i quali non è prevista una superficie di riferimento.</t>
  </si>
  <si>
    <t xml:space="preserve">(2) - Il totale della superficie non corrisponde alla somma delle superfici delle singole classi, in quanto, fra gli oli extravergine, una medesima superficie ad olivo, è  certificata per due distinti oli, ricadendo nello stesso territorio stabilito da entrambi i Disciplinari di produzione;  inoltre, la "Liquirizia di Calabria", in base al riconoscimento europeo, è compresa sia nel settore spezie sia in quello prodotti di panetteria. </t>
  </si>
  <si>
    <r>
      <rPr>
        <b val="true"/>
        <sz val="10"/>
        <color rgb="FF000000"/>
        <rFont val="Arial Narrow"/>
        <family val="2"/>
      </rPr>
      <t xml:space="preserve">Tavola 10 – Operatori dei prodotti agroalimentari di qualità Dop, Igp e Stg in complesso per regione, zona altimetrica e genere -</t>
    </r>
    <r>
      <rPr>
        <sz val="10"/>
        <color rgb="FF000000"/>
        <rFont val="Arial Narrow"/>
        <family val="2"/>
      </rPr>
      <t xml:space="preserve"> al  31 dicembre 2014 e 2015 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(superficie in ettari)</t>
    </r>
  </si>
  <si>
    <t xml:space="preserve">                 </t>
  </si>
  <si>
    <t xml:space="preserve">ZONE ALTIMETRICHE (5)</t>
  </si>
  <si>
    <t xml:space="preserve">Comp. %</t>
  </si>
  <si>
    <t xml:space="preserve">Variazioni</t>
  </si>
  <si>
    <r>
      <rPr>
        <sz val="9"/>
        <color rgb="FF000000"/>
        <rFont val="Arial Narrow"/>
        <family val="2"/>
      </rPr>
      <t xml:space="preserve">GENERE </t>
    </r>
    <r>
      <rPr>
        <i val="true"/>
        <sz val="9"/>
        <color rgb="FF000000"/>
        <rFont val="Arial Narrow"/>
        <family val="2"/>
      </rPr>
      <t xml:space="preserve">(6)</t>
    </r>
  </si>
  <si>
    <t xml:space="preserve">Bolzano-Bozen</t>
  </si>
  <si>
    <t xml:space="preserve">Trentino-Alto Adige</t>
  </si>
  <si>
    <t xml:space="preserve">Friuli-Venezia Giulia</t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r>
      <rPr>
        <b val="true"/>
        <sz val="10"/>
        <rFont val="Arial Narrow"/>
        <family val="2"/>
      </rPr>
      <t xml:space="preserve">Tavola 10 </t>
    </r>
    <r>
      <rPr>
        <i val="true"/>
        <sz val="10"/>
        <rFont val="Arial Narrow"/>
        <family val="2"/>
      </rPr>
      <t xml:space="preserve">segue</t>
    </r>
    <r>
      <rPr>
        <b val="true"/>
        <sz val="10"/>
        <rFont val="Arial Narrow"/>
        <family val="2"/>
      </rPr>
      <t xml:space="preserve">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4 e 2015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</t>
  </si>
  <si>
    <t xml:space="preserve">(3) -  Un trasformatore può svolgere una o più attività di trasformazione. </t>
  </si>
  <si>
    <t xml:space="preserve">(4) -  Un operatore può essere contemporaneamente sia produttore sia trasformatore.</t>
  </si>
  <si>
    <t xml:space="preserve">(5) -  I produttori e i trasformatori sono ripartiti per provincia, regione e zona altimetrica ove sono ubicati gli allevamenti, le superfici  e/o gli impianti;  pertanto la somma dei dati per  provincia e zona altimetrica possono non corrispondere ai totali regionali e nazionali delle variabili medesime. </t>
  </si>
  <si>
    <t xml:space="preserve">(6) - Per l’attribuzione del genere si considera: per il produttore, il sesso del titolare (persona fisica) o del responsabile (società o ente), per il trasformatore il sesso del titolare (persona fisica) dell'impresa o del responsabile (società o ente).</t>
  </si>
  <si>
    <r>
      <rPr>
        <b val="true"/>
        <sz val="10"/>
        <rFont val="Arial Narrow"/>
        <family val="2"/>
      </rPr>
      <t xml:space="preserve">Tavola 11 – Operatori del settore carni fresche DOP e IGP per regione, zona altimetrica e genere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31 dicembre 2015</t>
    </r>
  </si>
  <si>
    <t xml:space="preserve">Produzione </t>
  </si>
  <si>
    <r>
      <rPr>
        <sz val="9"/>
        <color rgb="FF000000"/>
        <rFont val="Arial Narrow"/>
        <family val="2"/>
      </rPr>
      <t xml:space="preserve">Trasformazione </t>
    </r>
    <r>
      <rPr>
        <i val="true"/>
        <sz val="9"/>
        <color rgb="FF000000"/>
        <rFont val="Arial Narrow"/>
        <family val="2"/>
      </rPr>
      <t xml:space="preserve"> </t>
    </r>
  </si>
  <si>
    <t xml:space="preserve">Operatori      (1) (6)</t>
  </si>
  <si>
    <t xml:space="preserve">ZONE ALTIMETRICHE (2)</t>
  </si>
  <si>
    <t xml:space="preserve">Produttori    (1) (2) (3) (6)</t>
  </si>
  <si>
    <t xml:space="preserve">Capi allevati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(6)</t>
    </r>
  </si>
  <si>
    <t xml:space="preserve">Macellatori</t>
  </si>
  <si>
    <t xml:space="preserve">Elaboratori</t>
  </si>
  <si>
    <t xml:space="preserve">Porzionatori</t>
  </si>
  <si>
    <t xml:space="preserve">di cui produttori e trasform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5)</t>
    </r>
  </si>
  <si>
    <t xml:space="preserve">Bovini </t>
  </si>
  <si>
    <t xml:space="preserve">Ovini</t>
  </si>
  <si>
    <t xml:space="preserve">Suini </t>
  </si>
  <si>
    <t xml:space="preserve">Imprese</t>
  </si>
  <si>
    <t xml:space="preserve">Impianti</t>
  </si>
  <si>
    <t xml:space="preserve">*</t>
  </si>
  <si>
    <t xml:space="preserve">Friuli Venezia G.</t>
  </si>
  <si>
    <t xml:space="preserve">Nord </t>
  </si>
  <si>
    <t xml:space="preserve">Centro </t>
  </si>
  <si>
    <t xml:space="preserve">Mezzogiorno </t>
  </si>
  <si>
    <t xml:space="preserve">(2) - I produttori e i trasformatori sono ripartiti per regione e zona altimetrica ove sono ubicati gli allevamenti e/o gli impianti;  pertanto le somme dei dati per zona altimetrica possono non corrispondere ai totali  nazionali delle variabili medesime. </t>
  </si>
  <si>
    <t xml:space="preserve">(3) - Un produttore può condurre uno o più allevamenti.</t>
  </si>
  <si>
    <t xml:space="preserve">(4) - Un trasformatore può svolgere una o più attività di trasformazione e gestire uno o più impianti.</t>
  </si>
  <si>
    <t xml:space="preserve">(5) -  Per l’attribuzione del genere si considera: </t>
  </si>
  <si>
    <t xml:space="preserve">          - per il produttore, il sesso del titolare (persona fisica) o del responsabile (società o ente)</t>
  </si>
  <si>
    <t xml:space="preserve">          - per il trasformatore,  il sesso del titolare (persone fisica) dell'impresa o del responsabile dell'impresa (società o ente).</t>
  </si>
  <si>
    <r>
      <rPr>
        <sz val="8"/>
        <color rgb="FF000000"/>
        <rFont val="Arial Narrow"/>
        <family val="2"/>
      </rPr>
      <t xml:space="preserve">(6) - </t>
    </r>
    <r>
      <rPr>
        <sz val="8"/>
        <rFont val="Arial Narrow"/>
        <family val="2"/>
      </rPr>
      <t xml:space="preserve">E’ compresa anche la componente zootecnica della filiera produttiva dell’Oliva ascolana.</t>
    </r>
  </si>
  <si>
    <t xml:space="preserve">(*) - L’asterisco (*) indica che il dato non è divulgabile ai sensi dell'art. 9 del d.lgs. n. 322/89 (segreto statistico). </t>
  </si>
  <si>
    <r>
      <rPr>
        <b val="true"/>
        <sz val="10"/>
        <rFont val="Arial Narrow"/>
        <family val="2"/>
      </rPr>
      <t xml:space="preserve">Tavola 12 – Operatori del settore preparazioni di carni DOP e IGP per regione, zona altimetrica e genere -  </t>
    </r>
    <r>
      <rPr>
        <i val="true"/>
        <sz val="10"/>
        <rFont val="Arial Narrow"/>
        <family val="2"/>
      </rPr>
      <t xml:space="preserve">al 31 dicembre 2015</t>
    </r>
  </si>
  <si>
    <t xml:space="preserve">Trasformazione </t>
  </si>
  <si>
    <t xml:space="preserve">Operatori      (1) </t>
  </si>
  <si>
    <r>
      <rPr>
        <sz val="9"/>
        <color rgb="FF000000"/>
        <rFont val="Arial Narrow"/>
        <family val="2"/>
      </rPr>
      <t xml:space="preserve">ZONE ALTIMETRICHE 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 (1) (2) (3) </t>
  </si>
  <si>
    <t xml:space="preserve">Allevamenti </t>
  </si>
  <si>
    <t xml:space="preserve">Suini</t>
  </si>
  <si>
    <t xml:space="preserve">Oche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</t>
    </r>
  </si>
  <si>
    <r>
      <rPr>
        <sz val="9"/>
        <color rgb="FF000000"/>
        <rFont val="Arial Narrow"/>
        <family val="2"/>
      </rPr>
      <t xml:space="preserve">Macellatori </t>
    </r>
    <r>
      <rPr>
        <i val="true"/>
        <sz val="9"/>
        <color rgb="FF000000"/>
        <rFont val="Arial Narrow"/>
        <family val="2"/>
      </rPr>
      <t xml:space="preserve">(6)</t>
    </r>
  </si>
  <si>
    <t xml:space="preserve">Scrofe </t>
  </si>
  <si>
    <t xml:space="preserve">Posti ingrasso</t>
  </si>
  <si>
    <t xml:space="preserve">Bolzano/Bozen </t>
  </si>
  <si>
    <t xml:space="preserve">ITALIA </t>
  </si>
  <si>
    <t xml:space="preserve">(2) - I produttori e i trasformatori sono ripartiti per provincia, regione e zona altimetrica ove sono ubicati gli allevamenti e/o gli impianti;  pertanto le somme dei dati per zona altimetrica possono non corrispondere ai totali  nazionali delle variabili medesime. </t>
  </si>
  <si>
    <t xml:space="preserve">(6) - I macellatori comprendono anche i sezionatori.</t>
  </si>
  <si>
    <r>
      <rPr>
        <b val="true"/>
        <sz val="10"/>
        <rFont val="Arial Narrow"/>
        <family val="2"/>
      </rPr>
      <t xml:space="preserve">T</t>
    </r>
    <r>
      <rPr>
        <b val="true"/>
        <sz val="9.5"/>
        <rFont val="Arial Narrow"/>
        <family val="2"/>
      </rPr>
      <t xml:space="preserve">avola 13 – Operatori del settore preparazioni di carni DOP e IGP per tipo  di prodotto - </t>
    </r>
    <r>
      <rPr>
        <i val="true"/>
        <sz val="9.5"/>
        <rFont val="Arial Narrow"/>
        <family val="2"/>
      </rPr>
      <t xml:space="preserve">al 31 dicembre 2015</t>
    </r>
  </si>
  <si>
    <t xml:space="preserve">TIPO  DI PREPARAZIONE DI CARNE</t>
  </si>
  <si>
    <r>
      <rPr>
        <sz val="10"/>
        <color rgb="FF000000"/>
        <rFont val="Arial Narrow"/>
        <family val="2"/>
      </rPr>
      <t xml:space="preserve">Produttori           </t>
    </r>
    <r>
      <rPr>
        <i val="true"/>
        <sz val="10"/>
        <color rgb="FF000000"/>
        <rFont val="Arial Narrow"/>
        <family val="2"/>
      </rPr>
      <t xml:space="preserve">  (1) (2)</t>
    </r>
  </si>
  <si>
    <r>
      <rPr>
        <sz val="10"/>
        <color rgb="FF000000"/>
        <rFont val="Arial Narrow"/>
        <family val="2"/>
      </rPr>
      <t xml:space="preserve">Totale trasformatori  </t>
    </r>
    <r>
      <rPr>
        <i val="true"/>
        <sz val="10"/>
        <color rgb="FF000000"/>
        <rFont val="Arial Narrow"/>
        <family val="2"/>
      </rPr>
      <t xml:space="preserve">(1) (3)</t>
    </r>
  </si>
  <si>
    <r>
      <rPr>
        <sz val="10"/>
        <color rgb="FF000000"/>
        <rFont val="Arial Narrow"/>
        <family val="2"/>
      </rPr>
      <t xml:space="preserve">Macellatori</t>
    </r>
    <r>
      <rPr>
        <i val="true"/>
        <sz val="10"/>
        <color rgb="FF000000"/>
        <rFont val="Arial Narrow"/>
        <family val="2"/>
      </rPr>
      <t xml:space="preserve"> (4)</t>
    </r>
  </si>
  <si>
    <t xml:space="preserve">Prosciutti</t>
  </si>
  <si>
    <t xml:space="preserve">Insaccati</t>
  </si>
  <si>
    <t xml:space="preserve">Carne di maiale macellata</t>
  </si>
  <si>
    <t xml:space="preserve">Prodotti a base di carne</t>
  </si>
  <si>
    <t xml:space="preserve">Altre preparazioni</t>
  </si>
  <si>
    <t xml:space="preserve">TOTALE </t>
  </si>
  <si>
    <t xml:space="preserve">(2) – Un produttore può condurre uno o più allevamenti i cui capi allevati sono destinati alla produzione di uno o più preparazioni di carni.</t>
  </si>
  <si>
    <t xml:space="preserve">(3) - Un trasformatore può svolgere una o più attività di trasformazione,  gestire uno o più impianti e produrre uno o più  tipi di preparazioni di carni. </t>
  </si>
  <si>
    <t xml:space="preserve">(4) - I macellatori comprendono anche i sezionatori</t>
  </si>
  <si>
    <r>
      <rPr>
        <b val="true"/>
        <sz val="10"/>
        <rFont val="Arial Narrow"/>
        <family val="2"/>
      </rPr>
      <t xml:space="preserve">Tavola 14 – Operatori del settore formaggi DOP, IGP e STG per regione, zona altimetrica e genere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5</t>
    </r>
  </si>
  <si>
    <r>
      <rPr>
        <sz val="9"/>
        <color rgb="FF000000"/>
        <rFont val="Arial Narrow"/>
        <family val="2"/>
      </rPr>
      <t xml:space="preserve">Operatori 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ZONE ALTIMETRICHE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(1) (2) (3)</t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2) (4)</t>
    </r>
  </si>
  <si>
    <r>
      <rPr>
        <i val="true"/>
        <sz val="9"/>
        <color rgb="FF000000"/>
        <rFont val="Arial Narrow"/>
        <family val="2"/>
      </rPr>
      <t xml:space="preserve">Caseificatori </t>
    </r>
    <r>
      <rPr>
        <sz val="9"/>
        <color rgb="FF000000"/>
        <rFont val="Arial Narrow"/>
        <family val="2"/>
      </rPr>
      <t xml:space="preserve">(6)</t>
    </r>
  </si>
  <si>
    <t xml:space="preserve">Stagionatori (7)</t>
  </si>
  <si>
    <t xml:space="preserve">Totale </t>
  </si>
  <si>
    <t xml:space="preserve">Di cui produttori e trasformatori</t>
  </si>
  <si>
    <t xml:space="preserve">Bufalini </t>
  </si>
  <si>
    <t xml:space="preserve">Ovini </t>
  </si>
  <si>
    <t xml:space="preserve">Caprini </t>
  </si>
  <si>
    <t xml:space="preserve">n.d.</t>
  </si>
  <si>
    <t xml:space="preserve">Trento </t>
  </si>
  <si>
    <t xml:space="preserve">(6) - I caseificatori comprendono anche i raccoglitori di latte presso gli allevamenti.</t>
  </si>
  <si>
    <t xml:space="preserve">(7) - Gli stagionatori comprendono anche i porzionatori, i grattugiatori e i confezionatori. </t>
  </si>
  <si>
    <t xml:space="preserve">n.d. - Dato non disponibile</t>
  </si>
  <si>
    <r>
      <rPr>
        <b val="true"/>
        <sz val="10"/>
        <rFont val="Arial Narrow"/>
        <family val="2"/>
      </rPr>
      <t xml:space="preserve">Tavola 15 – Operatori del settore formaggi DOP, IGP e STG per tipo di prodotto</t>
    </r>
    <r>
      <rPr>
        <i val="true"/>
        <sz val="1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5</t>
    </r>
  </si>
  <si>
    <r>
      <rPr>
        <sz val="9"/>
        <color rgb="FF000000"/>
        <rFont val="Arial Narrow"/>
        <family val="2"/>
      </rPr>
      <t xml:space="preserve">TIPO DI FORMAGGIO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(1) (2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 (1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 </t>
    </r>
  </si>
  <si>
    <t xml:space="preserve">Caseificatori (5)</t>
  </si>
  <si>
    <t xml:space="preserve">Stagionatori (6)</t>
  </si>
  <si>
    <t xml:space="preserve">Di cui allevatori e  trasformatori </t>
  </si>
  <si>
    <t xml:space="preserve">Latte </t>
  </si>
  <si>
    <t xml:space="preserve">- vaccino</t>
  </si>
  <si>
    <t xml:space="preserve">- bufalino</t>
  </si>
  <si>
    <t xml:space="preserve">- ovino</t>
  </si>
  <si>
    <t xml:space="preserve">- caprino</t>
  </si>
  <si>
    <t xml:space="preserve">Consistenza</t>
  </si>
  <si>
    <t xml:space="preserve">- a pasta dura</t>
  </si>
  <si>
    <t xml:space="preserve">- a pasta semidura</t>
  </si>
  <si>
    <t xml:space="preserve">- a pasta molle</t>
  </si>
  <si>
    <t xml:space="preserve">Tecnologia di produzione </t>
  </si>
  <si>
    <t xml:space="preserve">- a pasta cruda</t>
  </si>
  <si>
    <t xml:space="preserve">- a pasta cotta</t>
  </si>
  <si>
    <t xml:space="preserve">- a pasta semicotta</t>
  </si>
  <si>
    <t xml:space="preserve">- a pasta filata</t>
  </si>
  <si>
    <t xml:space="preserve">Stagionatura </t>
  </si>
  <si>
    <t xml:space="preserve">- fresco</t>
  </si>
  <si>
    <t xml:space="preserve">- stagionato</t>
  </si>
  <si>
    <t xml:space="preserve">(2) - Un produttore può condurre uno o più allevamenti e produrre latte destinato a uno o più  tipi di formaggio.</t>
  </si>
  <si>
    <t xml:space="preserve">(3) - Un trasformatore può svolgere una o più attività di trasformazione,  gestire uno o più impianti e produrre uno o più  tipi di formaggio.</t>
  </si>
  <si>
    <t xml:space="preserve">(4) - Nella determinazione dello specifico tipo di formaggio si utilizza il criterio della prevalenza. Così ad esempio, un formaggio classificato come vaccino può contenere anche una percentuale di latte ovino o caprino. </t>
  </si>
  <si>
    <t xml:space="preserve">(5) - I caseificatori comprendono anche i raccoglitori di latte presso gli allevamenti.</t>
  </si>
  <si>
    <t xml:space="preserve">(6) - Gli stagionatori comprendono anche i porzionatori, i grattugiatori e i confezionatori. </t>
  </si>
  <si>
    <t xml:space="preserve">Tavola 16 – Operatori del settore ortofrutticoli e cereali DOP e IGP per regione, zona altimetrica e genere</t>
  </si>
  <si>
    <r>
      <rPr>
        <sz val="10"/>
        <color rgb="FF000000"/>
        <rFont val="Arial Narrow"/>
        <family val="2"/>
      </rPr>
      <t xml:space="preserve">                     -</t>
    </r>
    <r>
      <rPr>
        <sz val="7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5 (superficie in ettari)</t>
    </r>
  </si>
  <si>
    <t xml:space="preserve">Produzione  </t>
  </si>
  <si>
    <t xml:space="preserve">Trasformazione   </t>
  </si>
  <si>
    <r>
      <rPr>
        <sz val="9"/>
        <color rgb="FF000000"/>
        <rFont val="Arial Narrow"/>
        <family val="2"/>
      </rPr>
      <t xml:space="preserve">Produttori</t>
    </r>
    <r>
      <rPr>
        <i val="true"/>
        <sz val="9"/>
        <color rgb="FF000000"/>
        <rFont val="Arial Narrow"/>
        <family val="2"/>
      </rPr>
      <t xml:space="preserve">          (1) (2)</t>
    </r>
  </si>
  <si>
    <r>
      <rPr>
        <sz val="9"/>
        <color rgb="FF000000"/>
        <rFont val="Arial Narrow"/>
        <family val="2"/>
      </rPr>
      <t xml:space="preserve">Imprese          </t>
    </r>
    <r>
      <rPr>
        <i val="true"/>
        <sz val="9"/>
        <color rgb="FF000000"/>
        <rFont val="Arial Narrow"/>
        <family val="2"/>
      </rPr>
      <t xml:space="preserve">  (1) (2) (3)</t>
    </r>
  </si>
  <si>
    <t xml:space="preserve">Impianti 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</t>
    </r>
  </si>
  <si>
    <t xml:space="preserve">(2) - I produttori e i trasformatori sono ripartiti per provincia, regione e zona altimetrica ove è ubicata la superficie coltivata e/o gli impianti di trasformazione;  pertanto, la somma dei dati provinciali relativi alle aziende e ai trasformatori può non corrispondere agli analoghi dati regionali della medesima regione.</t>
  </si>
  <si>
    <t xml:space="preserve">(3) - Un trasformatore può gestire uno o più impianti</t>
  </si>
  <si>
    <t xml:space="preserve">(4) -  Per l’attribuzione del genere si considera: </t>
  </si>
  <si>
    <r>
      <rPr>
        <b val="true"/>
        <sz val="10"/>
        <color rgb="FF000000"/>
        <rFont val="Arial Narrow"/>
        <family val="2"/>
      </rPr>
      <t xml:space="preserve">Tavola 17 – Operatori del settore ortofrutticoli e cereali DOP e IGP per tipo di prodotto - </t>
    </r>
    <r>
      <rPr>
        <i val="true"/>
        <sz val="10"/>
        <color rgb="FF000000"/>
        <rFont val="Arial Narrow"/>
        <family val="2"/>
      </rPr>
      <t xml:space="preserve">al 31 dicembre 2015</t>
    </r>
  </si>
  <si>
    <t xml:space="preserve">                    (superficie in ettari)</t>
  </si>
  <si>
    <t xml:space="preserve">Produzione</t>
  </si>
  <si>
    <t xml:space="preserve">TIPO DI ORTOFRUTTICOLO E CEREALE </t>
  </si>
  <si>
    <t xml:space="preserve">Produttori       (1) (2)</t>
  </si>
  <si>
    <r>
      <rPr>
        <sz val="9"/>
        <color rgb="FF000000"/>
        <rFont val="Arial Narrow"/>
        <family val="2"/>
      </rPr>
      <t xml:space="preserve">Imprese    </t>
    </r>
    <r>
      <rPr>
        <i val="true"/>
        <sz val="9"/>
        <color rgb="FF000000"/>
        <rFont val="Arial Narrow"/>
        <family val="2"/>
      </rPr>
      <t xml:space="preserve">  (1) (3)</t>
    </r>
  </si>
  <si>
    <t xml:space="preserve">ORTAGGI</t>
  </si>
  <si>
    <t xml:space="preserve">- a foglia e stelo </t>
  </si>
  <si>
    <t xml:space="preserve">- da frutto </t>
  </si>
  <si>
    <t xml:space="preserve">- radici, bulbi e tuberi</t>
  </si>
  <si>
    <t xml:space="preserve">- leguminose</t>
  </si>
  <si>
    <r>
      <rPr>
        <sz val="9"/>
        <color rgb="FF000000"/>
        <rFont val="Arial Narrow"/>
        <family val="2"/>
      </rPr>
      <t xml:space="preserve">- funghi </t>
    </r>
    <r>
      <rPr>
        <i val="true"/>
        <sz val="9"/>
        <color rgb="FF000000"/>
        <rFont val="Arial Narrow"/>
        <family val="2"/>
      </rPr>
      <t xml:space="preserve">(4) </t>
    </r>
  </si>
  <si>
    <t xml:space="preserve">CEREALI</t>
  </si>
  <si>
    <t xml:space="preserve">- farro</t>
  </si>
  <si>
    <t xml:space="preserve">- riso </t>
  </si>
  <si>
    <t xml:space="preserve">FRUTTA</t>
  </si>
  <si>
    <t xml:space="preserve">- uva da tavola</t>
  </si>
  <si>
    <t xml:space="preserve">- olive da tavola </t>
  </si>
  <si>
    <t xml:space="preserve">- agrumi</t>
  </si>
  <si>
    <t xml:space="preserve">   - arancio</t>
  </si>
  <si>
    <t xml:space="preserve">   - clementina</t>
  </si>
  <si>
    <t xml:space="preserve">   - limone</t>
  </si>
  <si>
    <t xml:space="preserve">- frutta fresca di origine temperata </t>
  </si>
  <si>
    <t xml:space="preserve">  - melo</t>
  </si>
  <si>
    <t xml:space="preserve">  - pero</t>
  </si>
  <si>
    <t xml:space="preserve">  - pescco e nettarina</t>
  </si>
  <si>
    <t xml:space="preserve">  - ciliegio</t>
  </si>
  <si>
    <t xml:space="preserve">  - fico</t>
  </si>
  <si>
    <t xml:space="preserve">  - susino</t>
  </si>
  <si>
    <t xml:space="preserve">- frutta fresca di origine sub-tropicale temperata</t>
  </si>
  <si>
    <t xml:space="preserve">  - kiwi </t>
  </si>
  <si>
    <t xml:space="preserve">  - altra frutta fresca sub-tropicale</t>
  </si>
  <si>
    <t xml:space="preserve">- frutta in guscio </t>
  </si>
  <si>
    <t xml:space="preserve">   - nocciolo</t>
  </si>
  <si>
    <t xml:space="preserve">   - castagno</t>
  </si>
  <si>
    <t xml:space="preserve">   - altra frutta in guscio</t>
  </si>
  <si>
    <t xml:space="preserve">(2) - Un produttore può coltivare uno o più appezzamenti di terreno per produrre uno o più tipi di ortofrutticoli e cereali.</t>
  </si>
  <si>
    <t xml:space="preserve">(3) - Un  trasformatore può confezionare o trasformare uno o più tipi di ortofrutticoli e cereali. </t>
  </si>
  <si>
    <t xml:space="preserve">(4)   – Il dato di superficie è relativo ai terreni su cui viene eseguita la raccolta del Fungo di Borgotaro.</t>
  </si>
  <si>
    <t xml:space="preserve">Tavola 18 – Operatori del settore  oli extravergine d’oliva DOP e IGP per regione, zona altimetrica e genere</t>
  </si>
  <si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5 (superficie in ettari)</t>
    </r>
  </si>
  <si>
    <t xml:space="preserve">ZONE ALTIMETRICHE  (2)</t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 (1) (2)</t>
    </r>
  </si>
  <si>
    <t xml:space="preserve">Superficie olivicola</t>
  </si>
  <si>
    <r>
      <rPr>
        <sz val="9"/>
        <color rgb="FF000000"/>
        <rFont val="Arial Narrow"/>
        <family val="2"/>
      </rPr>
      <t xml:space="preserve">Totale trasformatori                 </t>
    </r>
    <r>
      <rPr>
        <i val="true"/>
        <sz val="9"/>
        <color rgb="FF000000"/>
        <rFont val="Arial Narrow"/>
        <family val="2"/>
      </rPr>
      <t xml:space="preserve">      (1) (2) (3)</t>
    </r>
  </si>
  <si>
    <t xml:space="preserve">Molitori</t>
  </si>
  <si>
    <t xml:space="preserve">Imbottigli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 </t>
    </r>
  </si>
  <si>
    <t xml:space="preserve">Imprese </t>
  </si>
  <si>
    <t xml:space="preserve">(2) - I produttori e i trasformatori sono ripartiti per provincia, regione e zona altimetrica ove è ubicata la superficie olivicola e/o gli impianti; pertanto la somma dei dati per provincia e zona altimetrica possono non corrispondere ai totali regionali e nazionali delle variabili medesime.</t>
  </si>
  <si>
    <t xml:space="preserve">(3) - Un trasformatore può gestire uno o più impianti.</t>
  </si>
  <si>
    <r>
      <rPr>
        <b val="true"/>
        <sz val="10"/>
        <color rgb="FF000000"/>
        <rFont val="Arial Narrow"/>
        <family val="2"/>
      </rPr>
      <t xml:space="preserve">Tavola 19 – Operatori degli altri settori di prodotti DOP, IGP e STG per regione, zona altimetrica e genere </t>
    </r>
    <r>
      <rPr>
        <sz val="10"/>
        <color rgb="FF000000"/>
        <rFont val="Arial Narrow"/>
        <family val="2"/>
      </rPr>
      <t xml:space="preserve">-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al 31 dicembre 2015</t>
    </r>
  </si>
  <si>
    <t xml:space="preserve">                   (superficie in ettari)</t>
  </si>
  <si>
    <t xml:space="preserve">Trasformazione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Produttori  </t>
    </r>
    <r>
      <rPr>
        <i val="true"/>
        <sz val="9"/>
        <color rgb="FF000000"/>
        <rFont val="Arial Narrow"/>
        <family val="2"/>
      </rPr>
      <t xml:space="preserve"> (1) (2) (3)</t>
    </r>
  </si>
  <si>
    <r>
      <rPr>
        <sz val="9"/>
        <color rgb="FF000000"/>
        <rFont val="Arial Narrow"/>
        <family val="2"/>
      </rPr>
      <t xml:space="preserve">Superficie </t>
    </r>
    <r>
      <rPr>
        <i val="true"/>
        <sz val="9"/>
        <color rgb="FF000000"/>
        <rFont val="Arial Narrow"/>
        <family val="2"/>
      </rPr>
      <t xml:space="preserve">(4)</t>
    </r>
  </si>
  <si>
    <t xml:space="preserve">Bufalini</t>
  </si>
  <si>
    <t xml:space="preserve">Alveari</t>
  </si>
  <si>
    <r>
      <rPr>
        <sz val="9"/>
        <color rgb="FF000000"/>
        <rFont val="Arial Narrow"/>
        <family val="2"/>
      </rPr>
      <t xml:space="preserve">Imprese   </t>
    </r>
    <r>
      <rPr>
        <i val="true"/>
        <sz val="9"/>
        <color rgb="FF000000"/>
        <rFont val="Arial Narrow"/>
        <family val="2"/>
      </rPr>
      <t xml:space="preserve">  (1) (2) (5)</t>
    </r>
  </si>
  <si>
    <t xml:space="preserve">Marche </t>
  </si>
  <si>
    <t xml:space="preserve">Lazio  </t>
  </si>
  <si>
    <t xml:space="preserve">Molise </t>
  </si>
  <si>
    <t xml:space="preserve">Sardegna </t>
  </si>
  <si>
    <t xml:space="preserve">(2) - I produttori e i trasformatori sono ripartiti per regione e zona altimetrica ove sono ubicati gli allevamenti, le superfici  e/o gli impianti;  pertanto la somma dei dati per  zona altimetrica possono non corrispondere ai totali nazionali delle variabili medesime.</t>
  </si>
  <si>
    <t xml:space="preserve">(3) - Un produttore può condurre uno o più allevamenti</t>
  </si>
  <si>
    <t xml:space="preserve">(4) - Comprende anche la superficie delle saline.</t>
  </si>
  <si>
    <t xml:space="preserve">(5) - Un trasformatore può svolgere una o più attività di trasformazione e gestire uno o più impianti</t>
  </si>
  <si>
    <t xml:space="preserve">(6) - Per l’attribuzione del genere si considera:  per il  produttore, il sesso del titolare (persona fisica) o del responsabile (società o ente); per il  trasformatore il sesso del titolare (persona fisica) dell'impresa o del responsabile dell'impresa (società o ente).</t>
  </si>
  <si>
    <t xml:space="preserve">Tavola 20 - Prodotti agroalimentari di qualità DOP, IGP E STG per settore, tipo di riconoscimento, produzione, trasformazione  e operatori </t>
  </si>
  <si>
    <t xml:space="preserve">al 31 dicembre 2015 (superficie in ettari)</t>
  </si>
  <si>
    <t xml:space="preserve">Tipo di riconoscimento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Produttori         </t>
    </r>
    <r>
      <rPr>
        <i val="true"/>
        <sz val="9"/>
        <color rgb="FF000000"/>
        <rFont val="Arial Narrow"/>
        <family val="2"/>
      </rPr>
      <t xml:space="preserve"> (1) (2)</t>
    </r>
  </si>
  <si>
    <r>
      <rPr>
        <sz val="9"/>
        <color rgb="FF000000"/>
        <rFont val="Arial Narrow"/>
        <family val="2"/>
      </rPr>
      <t xml:space="preserve">Superficie     </t>
    </r>
    <r>
      <rPr>
        <i val="true"/>
        <sz val="9"/>
        <color rgb="FF000000"/>
        <rFont val="Arial Narrow"/>
        <family val="2"/>
      </rPr>
      <t xml:space="preserve"> (5)</t>
    </r>
  </si>
  <si>
    <r>
      <rPr>
        <sz val="9"/>
        <color rgb="FF000000"/>
        <rFont val="Arial Narrow"/>
        <family val="2"/>
      </rPr>
      <t xml:space="preserve">Imprese                </t>
    </r>
    <r>
      <rPr>
        <i val="true"/>
        <sz val="9"/>
        <color rgb="FF000000"/>
        <rFont val="Arial Narrow"/>
        <family val="2"/>
      </rPr>
      <t xml:space="preserve"> (1) (3)</t>
    </r>
  </si>
  <si>
    <t xml:space="preserve">Di cui produttori-trasformatori</t>
  </si>
  <si>
    <t xml:space="preserve">CARNI FRESCHE</t>
  </si>
  <si>
    <t xml:space="preserve">   Abbacchio Romano</t>
  </si>
  <si>
    <t xml:space="preserve">   Agnello del Centro Italia</t>
  </si>
  <si>
    <t xml:space="preserve">   Agnello di Sardegna </t>
  </si>
  <si>
    <t xml:space="preserve">   Cinta Senese</t>
  </si>
  <si>
    <r>
      <rPr>
        <sz val="10"/>
        <rFont val="Arial"/>
        <family val="2"/>
      </rPr>
      <t xml:space="preserve">   Oliva Ascolana del Piceno </t>
    </r>
    <r>
      <rPr>
        <i val="true"/>
        <sz val="10"/>
        <rFont val="Arial"/>
        <family val="2"/>
      </rPr>
      <t xml:space="preserve">(4) (5)</t>
    </r>
  </si>
  <si>
    <t xml:space="preserve">   Vitellone bianco dell'Appennino Centrale </t>
  </si>
  <si>
    <t xml:space="preserve">PREPARAZIONI DI CARNI</t>
  </si>
  <si>
    <t xml:space="preserve">   Bresaola della Valtellina </t>
  </si>
  <si>
    <t xml:space="preserve">   Capocollo di Calabria </t>
  </si>
  <si>
    <t xml:space="preserve">   Ciauscolo</t>
  </si>
  <si>
    <t xml:space="preserve">   Coppa di Parma</t>
  </si>
  <si>
    <t xml:space="preserve">   Coppa Piacentina </t>
  </si>
  <si>
    <t xml:space="preserve">   Cotechino Modena </t>
  </si>
  <si>
    <t xml:space="preserve">   Crudo di Cuneo </t>
  </si>
  <si>
    <t xml:space="preserve">   Culatello di Zibello </t>
  </si>
  <si>
    <t xml:space="preserve">   Finocchiona </t>
  </si>
  <si>
    <t xml:space="preserve">   Lardo di Colonnata </t>
  </si>
  <si>
    <t xml:space="preserve">   Mortadella Bologna </t>
  </si>
  <si>
    <t xml:space="preserve">   Pancetta di Calabria </t>
  </si>
  <si>
    <t xml:space="preserve">   Pancetta Piacentina </t>
  </si>
  <si>
    <t xml:space="preserve">   Porchetta di Ariccia</t>
  </si>
  <si>
    <t xml:space="preserve">   Prosciutto Amatriciano</t>
  </si>
  <si>
    <t xml:space="preserve">   Prosciutto di Carpegna </t>
  </si>
  <si>
    <t xml:space="preserve">   Prosciutto di Modena </t>
  </si>
  <si>
    <t xml:space="preserve">   Prosciutto di Norcia </t>
  </si>
  <si>
    <t xml:space="preserve">   Prosciutto di Parma </t>
  </si>
  <si>
    <t xml:space="preserve">   Prosciutto di S. Daniele </t>
  </si>
  <si>
    <t xml:space="preserve">   Prosciutto di Sauris</t>
  </si>
  <si>
    <t xml:space="preserve">   Prosciutto Toscano </t>
  </si>
  <si>
    <t xml:space="preserve">   Prosciutto Veneto Berico-Euganeo </t>
  </si>
  <si>
    <t xml:space="preserve">   Salama da sugo</t>
  </si>
  <si>
    <t xml:space="preserve">   Salame Brianza </t>
  </si>
  <si>
    <t xml:space="preserve">   Salame Cremona</t>
  </si>
  <si>
    <t xml:space="preserve">   Salame di Varzi </t>
  </si>
  <si>
    <t xml:space="preserve">   Salame d'oca di Mortara </t>
  </si>
  <si>
    <t xml:space="preserve">   Salame Felino</t>
  </si>
  <si>
    <t xml:space="preserve">   Salame Piacentino </t>
  </si>
  <si>
    <t xml:space="preserve">   Salame Piemonte</t>
  </si>
  <si>
    <t xml:space="preserve">   Salame Sant'Angelo</t>
  </si>
  <si>
    <t xml:space="preserve">   Salamini italiani alla cacciatora </t>
  </si>
  <si>
    <t xml:space="preserve">   Salsiccia di Calabria </t>
  </si>
  <si>
    <t xml:space="preserve">   Soppressata di Calabria </t>
  </si>
  <si>
    <r>
      <rPr>
        <sz val="10"/>
        <rFont val="Arial"/>
        <family val="2"/>
      </rPr>
      <t xml:space="preserve">   Sopressa Vicentina</t>
    </r>
    <r>
      <rPr>
        <i val="true"/>
        <sz val="10"/>
        <rFont val="Arial"/>
        <family val="2"/>
      </rPr>
      <t xml:space="preserve">  (5)</t>
    </r>
  </si>
  <si>
    <t xml:space="preserve">   Speck dell' Alto Adige o Sudtiroler Markenspeck</t>
  </si>
  <si>
    <t xml:space="preserve">   Valle d' Aosta Jambon de Bosses </t>
  </si>
  <si>
    <t xml:space="preserve">   Valle d' Aosta Lard d' Arnad </t>
  </si>
  <si>
    <t xml:space="preserve">   Zampone Modena </t>
  </si>
  <si>
    <t xml:space="preserve">FORMAGGI</t>
  </si>
  <si>
    <t xml:space="preserve">   Asiago </t>
  </si>
  <si>
    <t xml:space="preserve">   Bitto </t>
  </si>
  <si>
    <t xml:space="preserve">   Bra </t>
  </si>
  <si>
    <t xml:space="preserve">   Caciocavallo Silano </t>
  </si>
  <si>
    <t xml:space="preserve">   Canestrato di Moliterno</t>
  </si>
  <si>
    <t xml:space="preserve">   Canestrato Pugliese </t>
  </si>
  <si>
    <t xml:space="preserve">   Casatella Trevigiana</t>
  </si>
  <si>
    <t xml:space="preserve">   Casciotta d' Urbino </t>
  </si>
  <si>
    <t xml:space="preserve">   Castelmagno </t>
  </si>
  <si>
    <t xml:space="preserve">   Fiore Sardo </t>
  </si>
  <si>
    <t xml:space="preserve">   Fontina </t>
  </si>
  <si>
    <t xml:space="preserve">   Formaggella del Luinese</t>
  </si>
  <si>
    <t xml:space="preserve">   Formai de Mut dell' Alta Valle Brembana </t>
  </si>
  <si>
    <t xml:space="preserve">   Fossa di Sogliano</t>
  </si>
  <si>
    <t xml:space="preserve">   Gorgonzola </t>
  </si>
  <si>
    <t xml:space="preserve">   Grana Padano </t>
  </si>
  <si>
    <t xml:space="preserve">   Montasio </t>
  </si>
  <si>
    <t xml:space="preserve">   Monte Veronese </t>
  </si>
  <si>
    <t xml:space="preserve">   Mozzarella</t>
  </si>
  <si>
    <t xml:space="preserve">   Mozzarella di Bufala Campana </t>
  </si>
  <si>
    <t xml:space="preserve">   Murazzano </t>
  </si>
  <si>
    <t xml:space="preserve">   Nostrano Valtrompia</t>
  </si>
  <si>
    <t xml:space="preserve">   Parmigiano Reggiano </t>
  </si>
  <si>
    <t xml:space="preserve">   Pecorino Crotonese (6)</t>
  </si>
  <si>
    <t xml:space="preserve">   Pecorino delle Balze Volterrane</t>
  </si>
  <si>
    <t xml:space="preserve">   Pecorino di Filiano</t>
  </si>
  <si>
    <r>
      <rPr>
        <sz val="10"/>
        <rFont val="Arial"/>
        <family val="2"/>
      </rPr>
      <t xml:space="preserve">   Pecorino di Picinisco</t>
    </r>
    <r>
      <rPr>
        <i val="true"/>
        <sz val="10"/>
        <rFont val="Arial"/>
        <family val="2"/>
      </rPr>
      <t xml:space="preserve"> (5)</t>
    </r>
  </si>
  <si>
    <t xml:space="preserve">   Pecorino Romano </t>
  </si>
  <si>
    <t xml:space="preserve">   Pecorino Sardo </t>
  </si>
  <si>
    <t xml:space="preserve">   Pecorino Siciliano </t>
  </si>
  <si>
    <t xml:space="preserve">   Pecorino Toscano </t>
  </si>
  <si>
    <t xml:space="preserve">   Piacentinu Ennese</t>
  </si>
  <si>
    <t xml:space="preserve">   Piave</t>
  </si>
  <si>
    <t xml:space="preserve">   Provolone del Monaco</t>
  </si>
  <si>
    <t xml:space="preserve">   Provolone Valpadana </t>
  </si>
  <si>
    <t xml:space="preserve">   Puzzone di Moena - Spretz Tzaorì</t>
  </si>
  <si>
    <t xml:space="preserve">   Quartirolo Lombardo </t>
  </si>
  <si>
    <t xml:space="preserve">   Ragusano </t>
  </si>
  <si>
    <t xml:space="preserve">   Raschera </t>
  </si>
  <si>
    <t xml:space="preserve">   Robiola di Roccaverano </t>
  </si>
  <si>
    <t xml:space="preserve">   Salva Cremasco</t>
  </si>
  <si>
    <t xml:space="preserve">   Silter  (6)</t>
  </si>
  <si>
    <t xml:space="preserve">   Spressa delle Giudicarie </t>
  </si>
  <si>
    <t xml:space="preserve">   Squacquerone di Romagna</t>
  </si>
  <si>
    <t xml:space="preserve">   Stelvio o Stilfser </t>
  </si>
  <si>
    <t xml:space="preserve">   Strachitunt</t>
  </si>
  <si>
    <t xml:space="preserve">   Taleggio </t>
  </si>
  <si>
    <t xml:space="preserve">   Toma Piemontese </t>
  </si>
  <si>
    <t xml:space="preserve">   Valle d' Aosta Fromadzo </t>
  </si>
  <si>
    <t xml:space="preserve">   Valtellina Casera </t>
  </si>
  <si>
    <t xml:space="preserve">   Vastedda della Valle del Belice</t>
  </si>
  <si>
    <t xml:space="preserve">ALTRI PRODOTTI DI ORIGINE ANIMALE </t>
  </si>
  <si>
    <t xml:space="preserve">   Miele della Lunigiana </t>
  </si>
  <si>
    <t xml:space="preserve">   Miele delle Dolomiti Bellunesi</t>
  </si>
  <si>
    <t xml:space="preserve">   Miele Varesino</t>
  </si>
  <si>
    <t xml:space="preserve">   Ricotta di Bufana campana</t>
  </si>
  <si>
    <t xml:space="preserve">   Ricotta Romana </t>
  </si>
  <si>
    <t xml:space="preserve">ORTOFRUTTICOLI E CEREALI </t>
  </si>
  <si>
    <t xml:space="preserve">   Aglio Bianco Polesano</t>
  </si>
  <si>
    <t xml:space="preserve">   Aglio di Voghiera</t>
  </si>
  <si>
    <t xml:space="preserve">   Amarene Brusche di Modena</t>
  </si>
  <si>
    <t xml:space="preserve">   Arancia del Gargano</t>
  </si>
  <si>
    <t xml:space="preserve">   Arancia di Ribera</t>
  </si>
  <si>
    <t xml:space="preserve">   Arancia Rossa di Sicilia </t>
  </si>
  <si>
    <t xml:space="preserve">   Asparago Bianco di Bassano</t>
  </si>
  <si>
    <t xml:space="preserve">   Asparago Bianco di Cimadolmo </t>
  </si>
  <si>
    <t xml:space="preserve">   Asparago di Badoere</t>
  </si>
  <si>
    <t xml:space="preserve">   Asparago Verde di Altedo </t>
  </si>
  <si>
    <t xml:space="preserve">   Basilico Genovese </t>
  </si>
  <si>
    <t xml:space="preserve">   Brovada</t>
  </si>
  <si>
    <t xml:space="preserve">   Cappero di Pantelleria </t>
  </si>
  <si>
    <t xml:space="preserve">   Carciofo Brindisino</t>
  </si>
  <si>
    <t xml:space="preserve">   Carciofo di Paestum </t>
  </si>
  <si>
    <r>
      <rPr>
        <sz val="10"/>
        <rFont val="Arial"/>
        <family val="2"/>
      </rPr>
      <t xml:space="preserve">   Carciofo Romanesco del Lazio  </t>
    </r>
    <r>
      <rPr>
        <i val="true"/>
        <sz val="10"/>
        <rFont val="Arial"/>
        <family val="2"/>
      </rPr>
      <t xml:space="preserve">(5)</t>
    </r>
  </si>
  <si>
    <t xml:space="preserve">   Carciofo Spinoso di Sardegna</t>
  </si>
  <si>
    <t xml:space="preserve">   Carota dell'Altopiano del Fucino </t>
  </si>
  <si>
    <t xml:space="preserve">   Carota novella di Ispica</t>
  </si>
  <si>
    <t xml:space="preserve">   Castagna del Monte Amiata </t>
  </si>
  <si>
    <t xml:space="preserve">   Castagna di Cuneo</t>
  </si>
  <si>
    <t xml:space="preserve">   Castagna di Montella </t>
  </si>
  <si>
    <t xml:space="preserve">   Castagna di Vallerano</t>
  </si>
  <si>
    <t xml:space="preserve">   Ciliegia dell'Etna</t>
  </si>
  <si>
    <t xml:space="preserve">   Ciliegia di Marostica </t>
  </si>
  <si>
    <t xml:space="preserve">   Ciliegia di Vignola</t>
  </si>
  <si>
    <t xml:space="preserve">   Cipolla bianca di Margherita  (6)</t>
  </si>
  <si>
    <t xml:space="preserve">   Cipolla Rossa di Tropea</t>
  </si>
  <si>
    <r>
      <rPr>
        <sz val="10"/>
        <rFont val="Arial"/>
        <family val="2"/>
      </rPr>
      <t xml:space="preserve">   Cipollotto Nocerino </t>
    </r>
    <r>
      <rPr>
        <i val="true"/>
        <sz val="10"/>
        <rFont val="Arial"/>
        <family val="2"/>
      </rPr>
      <t xml:space="preserve"> (5)</t>
    </r>
  </si>
  <si>
    <t xml:space="preserve">   Clementine del Golfo di Taranto </t>
  </si>
  <si>
    <t xml:space="preserve">   Clementine di Calabria </t>
  </si>
  <si>
    <t xml:space="preserve">   Fagioli Bianchi di Rotonda</t>
  </si>
  <si>
    <t xml:space="preserve">   Fagiolo cannellino di Atina</t>
  </si>
  <si>
    <t xml:space="preserve">   Fagiolo Cuneo</t>
  </si>
  <si>
    <t xml:space="preserve">   Fagiolo di Lamon della Vallata Bellunese </t>
  </si>
  <si>
    <t xml:space="preserve">   Fagiolo di Sarconi </t>
  </si>
  <si>
    <t xml:space="preserve">   Fagiolo di Sorana </t>
  </si>
  <si>
    <t xml:space="preserve">   Farina di castagne della Lunigiana</t>
  </si>
  <si>
    <t xml:space="preserve">   Farina di Neccio della Garfagnana </t>
  </si>
  <si>
    <t xml:space="preserve">   Farro della Garfagnana </t>
  </si>
  <si>
    <t xml:space="preserve">   Farro di Monteleone di Spoleto</t>
  </si>
  <si>
    <t xml:space="preserve">   Fichi di Cosenza</t>
  </si>
  <si>
    <t xml:space="preserve">   Fico bianco del Cilento</t>
  </si>
  <si>
    <t xml:space="preserve">   Ficodindia dell'Etna </t>
  </si>
  <si>
    <t xml:space="preserve">   Ficodindia di San Cono  (6)</t>
  </si>
  <si>
    <r>
      <rPr>
        <sz val="10"/>
        <rFont val="Arial"/>
        <family val="2"/>
      </rPr>
      <t xml:space="preserve">   Fungo di Borgotaro</t>
    </r>
    <r>
      <rPr>
        <i val="true"/>
        <sz val="10"/>
        <rFont val="Arial"/>
        <family val="2"/>
      </rPr>
      <t xml:space="preserve">  (7)</t>
    </r>
  </si>
  <si>
    <t xml:space="preserve">   Insalata di Lusia </t>
  </si>
  <si>
    <t xml:space="preserve">   Kiwi Latina </t>
  </si>
  <si>
    <t xml:space="preserve">   La Bella della Daunia </t>
  </si>
  <si>
    <t xml:space="preserve">   Lenticchia di Castelluccio di Norcia </t>
  </si>
  <si>
    <t xml:space="preserve">   Limone Costa d'Amalfi </t>
  </si>
  <si>
    <t xml:space="preserve">   Limone di Rocca Imperiale</t>
  </si>
  <si>
    <t xml:space="preserve">   Limone di Siracusa</t>
  </si>
  <si>
    <t xml:space="preserve">   Limone di Sorrento </t>
  </si>
  <si>
    <t xml:space="preserve">   Limone Femminello del Gargano</t>
  </si>
  <si>
    <t xml:space="preserve">   Limone Interdonato Messina</t>
  </si>
  <si>
    <t xml:space="preserve">   Marrone del Mugello </t>
  </si>
  <si>
    <t xml:space="preserve">   Marrone della Valle di Susa</t>
  </si>
  <si>
    <t xml:space="preserve">   Marrone di Caprese Michelangelo</t>
  </si>
  <si>
    <t xml:space="preserve">   Marrone di Castel del Rio </t>
  </si>
  <si>
    <t xml:space="preserve">   Marrone di Combai</t>
  </si>
  <si>
    <t xml:space="preserve">   Marrone di Monfenera</t>
  </si>
  <si>
    <t xml:space="preserve">   Marrone di Rocca d'Aspide</t>
  </si>
  <si>
    <t xml:space="preserve">   Marrone di San Zeno </t>
  </si>
  <si>
    <t xml:space="preserve">   Mela Alto Adige o Sudtiroler Apfel </t>
  </si>
  <si>
    <t xml:space="preserve">   Mela di Valtellina</t>
  </si>
  <si>
    <t xml:space="preserve">   Mela Rossa Cuneo</t>
  </si>
  <si>
    <t xml:space="preserve">   Mela Val di Non </t>
  </si>
  <si>
    <t xml:space="preserve">   Melannurca Campana</t>
  </si>
  <si>
    <t xml:space="preserve">   Melanzana rossa di Rotonda</t>
  </si>
  <si>
    <t xml:space="preserve">   Melone Mantovano</t>
  </si>
  <si>
    <t xml:space="preserve">   Nocciola del Piemonte o Nocciola Piemonte</t>
  </si>
  <si>
    <t xml:space="preserve">   Nocciola di Giffoni </t>
  </si>
  <si>
    <t xml:space="preserve">   Nocciola Romana</t>
  </si>
  <si>
    <t xml:space="preserve">   Nocellara del Belice </t>
  </si>
  <si>
    <r>
      <rPr>
        <sz val="10"/>
        <rFont val="Arial"/>
        <family val="2"/>
      </rPr>
      <t xml:space="preserve">   Oliva Ascolana del Piceno </t>
    </r>
    <r>
      <rPr>
        <i val="true"/>
        <sz val="10"/>
        <rFont val="Arial"/>
        <family val="2"/>
      </rPr>
      <t xml:space="preserve">(8) </t>
    </r>
  </si>
  <si>
    <t xml:space="preserve">   Patata della Sila</t>
  </si>
  <si>
    <t xml:space="preserve">   Patata dell'Alto Viterbese</t>
  </si>
  <si>
    <t xml:space="preserve">   Patata di Bologna</t>
  </si>
  <si>
    <t xml:space="preserve">   Patata novella di Galatina  (6)</t>
  </si>
  <si>
    <t xml:space="preserve">   Patata rossa di Colfiorito</t>
  </si>
  <si>
    <t xml:space="preserve">   Peperone di Pontecorvo</t>
  </si>
  <si>
    <t xml:space="preserve">   Peperone di Senise </t>
  </si>
  <si>
    <t xml:space="preserve">   Pera dell'Emilia Romagna </t>
  </si>
  <si>
    <t xml:space="preserve">   Pera Mantovana </t>
  </si>
  <si>
    <t xml:space="preserve">   Pesca di Leonforte</t>
  </si>
  <si>
    <t xml:space="preserve">   Pesca di Verona</t>
  </si>
  <si>
    <t xml:space="preserve">   Pesca e Nettarina di Romagna </t>
  </si>
  <si>
    <t xml:space="preserve">   Pescabivona</t>
  </si>
  <si>
    <t xml:space="preserve">   Pistacchio verde di Bronte</t>
  </si>
  <si>
    <t xml:space="preserve">   Pomodorino del Piennolo del Vesuvio</t>
  </si>
  <si>
    <t xml:space="preserve">   Pomodoro di Pachino </t>
  </si>
  <si>
    <t xml:space="preserve">   Pomodoro di San Marzano dell'Agro Sarnese-Nocerino </t>
  </si>
  <si>
    <t xml:space="preserve">   Radicchio di Chioggia</t>
  </si>
  <si>
    <t xml:space="preserve">   Radicchio di Verona</t>
  </si>
  <si>
    <t xml:space="preserve">   Radicchio Rosso di Treviso </t>
  </si>
  <si>
    <t xml:space="preserve">   Radicchio Variegato di Castelfranco </t>
  </si>
  <si>
    <t xml:space="preserve">   Riso del Delta del Po</t>
  </si>
  <si>
    <t xml:space="preserve">   Riso di Baraggia Biellese e Vercellese</t>
  </si>
  <si>
    <t xml:space="preserve">   Riso Nano Vialone Veronese </t>
  </si>
  <si>
    <t xml:space="preserve">   Scalogno di Romagna </t>
  </si>
  <si>
    <t xml:space="preserve">   Sedano bianco di Sperlonga  (6)</t>
  </si>
  <si>
    <t xml:space="preserve">   Susina di Dro</t>
  </si>
  <si>
    <t xml:space="preserve">   Uva da tavola di Canicattì</t>
  </si>
  <si>
    <t xml:space="preserve">   Uva da tavola di Mazzarrone </t>
  </si>
  <si>
    <t xml:space="preserve">   Uva di Puglia</t>
  </si>
  <si>
    <t xml:space="preserve">OLI EXTRAVERGINE DI OLIVA</t>
  </si>
  <si>
    <t xml:space="preserve">   Alto Crotonese  (6)</t>
  </si>
  <si>
    <t xml:space="preserve">   Aprutino Pescarese </t>
  </si>
  <si>
    <t xml:space="preserve">   Brisighella </t>
  </si>
  <si>
    <t xml:space="preserve">   Bruzio </t>
  </si>
  <si>
    <t xml:space="preserve">   Canino </t>
  </si>
  <si>
    <t xml:space="preserve">   Cartoceto </t>
  </si>
  <si>
    <t xml:space="preserve">   Chianti Classico </t>
  </si>
  <si>
    <t xml:space="preserve">   Cilento </t>
  </si>
  <si>
    <t xml:space="preserve">   Collina di Brindisi </t>
  </si>
  <si>
    <t xml:space="preserve">   Colline di Romagna </t>
  </si>
  <si>
    <t xml:space="preserve">   Colline pontine</t>
  </si>
  <si>
    <t xml:space="preserve">   Colline Salernitane </t>
  </si>
  <si>
    <t xml:space="preserve">   Colline Teatine </t>
  </si>
  <si>
    <t xml:space="preserve">   Dauno </t>
  </si>
  <si>
    <t xml:space="preserve">   Garda </t>
  </si>
  <si>
    <t xml:space="preserve">   Irpinia - Colline dell'Ufita</t>
  </si>
  <si>
    <t xml:space="preserve">   Laghi Lombardi </t>
  </si>
  <si>
    <t xml:space="preserve">   Lametia </t>
  </si>
  <si>
    <t xml:space="preserve">   Lucca </t>
  </si>
  <si>
    <t xml:space="preserve">   Molise </t>
  </si>
  <si>
    <t xml:space="preserve">   Monte Etna </t>
  </si>
  <si>
    <t xml:space="preserve">   Monti Iblei </t>
  </si>
  <si>
    <t xml:space="preserve">   Penisola Sorrentina </t>
  </si>
  <si>
    <t xml:space="preserve">   Pretuziano delle Colline Teramane </t>
  </si>
  <si>
    <t xml:space="preserve">   Riviera Ligure </t>
  </si>
  <si>
    <t xml:space="preserve">   Sabina </t>
  </si>
  <si>
    <t xml:space="preserve">   Sardegna</t>
  </si>
  <si>
    <t xml:space="preserve">   Seggiano</t>
  </si>
  <si>
    <t xml:space="preserve">   Tergeste </t>
  </si>
  <si>
    <t xml:space="preserve">   Terra d' Otranto </t>
  </si>
  <si>
    <t xml:space="preserve">   Terra di Bari </t>
  </si>
  <si>
    <t xml:space="preserve">   Terre Aurunche</t>
  </si>
  <si>
    <t xml:space="preserve">   Terre di Siena </t>
  </si>
  <si>
    <t xml:space="preserve">   Terre Tarentine </t>
  </si>
  <si>
    <t xml:space="preserve">   Toscano </t>
  </si>
  <si>
    <t xml:space="preserve">   Tuscia </t>
  </si>
  <si>
    <t xml:space="preserve">   Umbria </t>
  </si>
  <si>
    <t xml:space="preserve">   Val di Mazara </t>
  </si>
  <si>
    <t xml:space="preserve">   Valdemone </t>
  </si>
  <si>
    <t xml:space="preserve">   Valle del Belice </t>
  </si>
  <si>
    <t xml:space="preserve">   Valli Trapanesi </t>
  </si>
  <si>
    <t xml:space="preserve">   Veneto Valpolicella, Veneto Euganei e Berici, Veneto del Grappa </t>
  </si>
  <si>
    <t xml:space="preserve">   Vulture</t>
  </si>
  <si>
    <t xml:space="preserve">ACETI DIVERSI DAGLI ACETI DI VINO</t>
  </si>
  <si>
    <t xml:space="preserve">   Aceto balsamico di Modena</t>
  </si>
  <si>
    <t xml:space="preserve">   Aceto Balsamico Tradizionale di Modena </t>
  </si>
  <si>
    <t xml:space="preserve">   Aceto Balsamico Tradizionale di Reggio Emilia </t>
  </si>
  <si>
    <t xml:space="preserve">PRODOTTI DI PANETTERIA </t>
  </si>
  <si>
    <t xml:space="preserve">   Coppia Ferrarese </t>
  </si>
  <si>
    <t xml:space="preserve">   Focaccia di Recco col formaggio</t>
  </si>
  <si>
    <r>
      <rPr>
        <sz val="10"/>
        <rFont val="Arial"/>
        <family val="2"/>
      </rPr>
      <t xml:space="preserve">   Liquirizia di Calabria</t>
    </r>
    <r>
      <rPr>
        <i val="true"/>
        <sz val="10"/>
        <rFont val="Arial"/>
        <family val="2"/>
      </rPr>
      <t xml:space="preserve"> (9)</t>
    </r>
  </si>
  <si>
    <t xml:space="preserve">   Pagnotta del Dittàino</t>
  </si>
  <si>
    <t xml:space="preserve">   Pampapato di Ferrara/Pampepato di Ferrara  (6)</t>
  </si>
  <si>
    <t xml:space="preserve">   Pane casareccio di Genzano </t>
  </si>
  <si>
    <t xml:space="preserve">   Pane di Altamura </t>
  </si>
  <si>
    <t xml:space="preserve">   Pane di Matera  (6)</t>
  </si>
  <si>
    <t xml:space="preserve">   Panforte di Siena</t>
  </si>
  <si>
    <t xml:space="preserve">   Piadina Romagnola</t>
  </si>
  <si>
    <t xml:space="preserve">   Pizza Napoletana  (6)</t>
  </si>
  <si>
    <t xml:space="preserve">   Ricciarelli di Siena</t>
  </si>
  <si>
    <t xml:space="preserve">   Torrone di Bagnara</t>
  </si>
  <si>
    <t xml:space="preserve">SPEZIE </t>
  </si>
  <si>
    <r>
      <rPr>
        <sz val="10"/>
        <rFont val="Arial"/>
        <family val="2"/>
      </rPr>
      <t xml:space="preserve">   Liquirizia di Calabria </t>
    </r>
    <r>
      <rPr>
        <i val="true"/>
        <sz val="10"/>
        <rFont val="Arial"/>
        <family val="2"/>
      </rPr>
      <t xml:space="preserve">(9)</t>
    </r>
  </si>
  <si>
    <t xml:space="preserve">   Zafferano dell'Aquila </t>
  </si>
  <si>
    <t xml:space="preserve">   Zafferano di San Gimignano</t>
  </si>
  <si>
    <t xml:space="preserve">   Zafferano di Sardegna</t>
  </si>
  <si>
    <t xml:space="preserve">OLI ESSENZIALI</t>
  </si>
  <si>
    <t xml:space="preserve">   Bergamotto di Reggio Calabria </t>
  </si>
  <si>
    <t xml:space="preserve">PRODOTTI ITTICI</t>
  </si>
  <si>
    <t xml:space="preserve">   Acciughe sottosale del Mar Ligure</t>
  </si>
  <si>
    <t xml:space="preserve">   Cozza di Scardovari</t>
  </si>
  <si>
    <t xml:space="preserve">   Salmerino del Trentino (6)</t>
  </si>
  <si>
    <r>
      <rPr>
        <sz val="10"/>
        <rFont val="Arial"/>
        <family val="2"/>
      </rPr>
      <t xml:space="preserve">   Tinca gobba dorata del Pianalto di Poirino </t>
    </r>
    <r>
      <rPr>
        <i val="true"/>
        <sz val="10"/>
        <rFont val="Arial"/>
        <family val="2"/>
      </rPr>
      <t xml:space="preserve">(5)</t>
    </r>
  </si>
  <si>
    <t xml:space="preserve">   Trote del Trentino  (6)</t>
  </si>
  <si>
    <r>
      <rPr>
        <b val="true"/>
        <sz val="10"/>
        <color rgb="FFFFFFFF"/>
        <rFont val="Arial"/>
        <family val="2"/>
      </rPr>
      <t xml:space="preserve">SALE </t>
    </r>
    <r>
      <rPr>
        <b val="true"/>
        <i val="true"/>
        <sz val="9"/>
        <color rgb="FFFFFFFF"/>
        <rFont val="Arial"/>
        <family val="2"/>
      </rPr>
      <t xml:space="preserve"> (10)</t>
    </r>
  </si>
  <si>
    <r>
      <rPr>
        <sz val="10"/>
        <rFont val="Arial"/>
        <family val="2"/>
      </rPr>
      <t xml:space="preserve">   Sale marino di Trapani </t>
    </r>
    <r>
      <rPr>
        <i val="true"/>
        <sz val="10"/>
        <rFont val="Arial"/>
        <family val="2"/>
      </rPr>
      <t xml:space="preserve">(10)</t>
    </r>
  </si>
  <si>
    <t xml:space="preserve">PASTE ALIMENTARI</t>
  </si>
  <si>
    <t xml:space="preserve">   Maccheroncini di Campofilone</t>
  </si>
  <si>
    <t xml:space="preserve">   Pasta di Gragnano</t>
  </si>
  <si>
    <t xml:space="preserve">(2) - Un produttore può condurre uno o più allevamenti.</t>
  </si>
  <si>
    <t xml:space="preserve">(3) - Un trasformatore può svolgere una o più attività di trasformazione</t>
  </si>
  <si>
    <t xml:space="preserve">(4) - Comprende solo la componente zootecnica del prodotto</t>
  </si>
  <si>
    <t xml:space="preserve">(5) - L’asterisco (*) indica che il dato non è divulgabile ai sensi dell'art. 9 del d.lgs. n. 322/89 (segreto statistico). </t>
  </si>
  <si>
    <t xml:space="preserve">(6) - Prodotto non attivo; si tratta di un prodotto per cui non viene effettuata la produzione e/o la trasformazione nell’anno di riferimento.</t>
  </si>
  <si>
    <t xml:space="preserve">(7) - Il dato di superficie è relativo ai terreni su cui viene eseguita la raccolta del prodotto.</t>
  </si>
  <si>
    <t xml:space="preserve">(8) - Comprende solo la componente vegetale e la trasformazione del prodotto.</t>
  </si>
  <si>
    <t xml:space="preserve">(9) - In base allo specifico Regolamento comunitario la "Liquirizia di Calabria" è compresa sia nel settore Prodotti di panetteria sia nel settore Spezie.</t>
  </si>
  <si>
    <t xml:space="preserve">(10) - Il dato di superficie è relativo ai terreni su cui avviene la produzione del prodotto grezz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.0"/>
    <numFmt numFmtId="170" formatCode="[$-409]d\-mmm"/>
    <numFmt numFmtId="171" formatCode="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8"/>
      <name val="Arial Narrow"/>
      <family val="2"/>
    </font>
    <font>
      <b val="true"/>
      <sz val="11"/>
      <color rgb="FFFF0000"/>
      <name val="Arial Narrow"/>
      <family val="2"/>
    </font>
    <font>
      <u val="single"/>
      <sz val="8"/>
      <name val="Arial Narrow"/>
      <family val="2"/>
    </font>
    <font>
      <i val="true"/>
      <sz val="8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i val="true"/>
      <sz val="9"/>
      <name val="Arial Narrow"/>
      <family val="2"/>
    </font>
    <font>
      <b val="true"/>
      <i val="true"/>
      <sz val="10"/>
      <name val="Arial Narrow"/>
      <family val="2"/>
    </font>
    <font>
      <i val="true"/>
      <sz val="7.5"/>
      <name val="Arial Narrow"/>
      <family val="2"/>
    </font>
    <font>
      <i val="true"/>
      <sz val="10"/>
      <color rgb="FF000000"/>
      <name val="Arial Narrow"/>
      <family val="2"/>
    </font>
    <font>
      <sz val="11"/>
      <name val="Arial"/>
      <family val="2"/>
    </font>
    <font>
      <b val="true"/>
      <sz val="16"/>
      <name val="Arial"/>
      <family val="2"/>
    </font>
    <font>
      <sz val="8"/>
      <color rgb="FF000000"/>
      <name val="Arial Narrow"/>
      <family val="2"/>
    </font>
    <font>
      <b val="true"/>
      <sz val="11"/>
      <name val="Arial"/>
      <family val="2"/>
    </font>
    <font>
      <sz val="9"/>
      <color rgb="FF333333"/>
      <name val="Arial Narrow"/>
      <family val="2"/>
    </font>
    <font>
      <b val="true"/>
      <sz val="9"/>
      <color rgb="FFFFFFFF"/>
      <name val="Arial Narrow"/>
      <family val="2"/>
    </font>
    <font>
      <sz val="20"/>
      <color rgb="FFFFFFFF"/>
      <name val="Arial"/>
      <family val="2"/>
    </font>
    <font>
      <sz val="20"/>
      <color rgb="FFFFFFFF"/>
      <name val="Arial Narrow"/>
      <family val="2"/>
    </font>
    <font>
      <sz val="10"/>
      <color rgb="FFFFFFFF"/>
      <name val="Arial Narrow"/>
      <family val="2"/>
    </font>
    <font>
      <sz val="14"/>
      <name val="Arial Narrow"/>
      <family val="2"/>
    </font>
    <font>
      <sz val="14"/>
      <name val="Arial"/>
      <family val="2"/>
    </font>
    <font>
      <b val="true"/>
      <sz val="8"/>
      <name val="Arial Narrow"/>
      <family val="2"/>
    </font>
    <font>
      <i val="true"/>
      <sz val="10"/>
      <color rgb="FFFFFFFF"/>
      <name val="Arial Narrow"/>
      <family val="2"/>
    </font>
    <font>
      <sz val="12"/>
      <name val="Arial Narrow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9"/>
      <name val="Arial Narrow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b val="true"/>
      <i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i val="true"/>
      <sz val="8"/>
      <name val="Arial"/>
      <family val="2"/>
    </font>
    <font>
      <sz val="7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i val="true"/>
      <sz val="9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1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5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3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5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5" min="3" style="1" width="10.71"/>
    <col collapsed="false" customWidth="true" hidden="false" outlineLevel="0" max="11" min="6" style="0" width="10.71"/>
    <col collapsed="false" customWidth="true" hidden="false" outlineLevel="0" max="15" min="12" style="0" width="9.7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0" customFormat="true" ht="13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9" t="s">
        <v>12</v>
      </c>
      <c r="M3" s="9"/>
      <c r="N3" s="9"/>
      <c r="O3" s="9"/>
    </row>
    <row r="4" s="10" customFormat="true" ht="22.5" hidden="false" customHeight="true" outlineLevel="0" collapsed="false">
      <c r="A4" s="4"/>
      <c r="B4" s="5"/>
      <c r="C4" s="6"/>
      <c r="D4" s="7"/>
      <c r="E4" s="7"/>
      <c r="F4" s="8"/>
      <c r="G4" s="8"/>
      <c r="H4" s="8"/>
      <c r="I4" s="8"/>
      <c r="J4" s="8"/>
      <c r="K4" s="8"/>
      <c r="L4" s="9"/>
      <c r="M4" s="9"/>
      <c r="N4" s="9"/>
      <c r="O4" s="9"/>
    </row>
    <row r="5" s="10" customFormat="true" ht="13.5" hidden="false" customHeight="false" outlineLevel="0" collapsed="false">
      <c r="A5" s="4"/>
      <c r="B5" s="5"/>
      <c r="C5" s="6"/>
      <c r="D5" s="7"/>
      <c r="E5" s="7"/>
      <c r="F5" s="8"/>
      <c r="G5" s="8"/>
      <c r="H5" s="8"/>
      <c r="I5" s="8"/>
      <c r="J5" s="8"/>
      <c r="K5" s="8"/>
      <c r="L5" s="11" t="s">
        <v>13</v>
      </c>
      <c r="M5" s="11" t="s">
        <v>14</v>
      </c>
      <c r="N5" s="11" t="s">
        <v>15</v>
      </c>
      <c r="O5" s="12" t="s">
        <v>16</v>
      </c>
    </row>
    <row r="6" s="17" customFormat="true" ht="14.1" hidden="false" customHeight="true" outlineLevel="0" collapsed="false">
      <c r="A6" s="13" t="s">
        <v>17</v>
      </c>
      <c r="B6" s="14" t="s">
        <v>18</v>
      </c>
      <c r="C6" s="14" t="n">
        <v>2</v>
      </c>
      <c r="D6" s="14" t="n">
        <v>6</v>
      </c>
      <c r="E6" s="14" t="s">
        <v>18</v>
      </c>
      <c r="F6" s="14" t="n">
        <v>5</v>
      </c>
      <c r="G6" s="14" t="n">
        <v>1</v>
      </c>
      <c r="H6" s="14" t="n">
        <v>1</v>
      </c>
      <c r="I6" s="14" t="s">
        <v>18</v>
      </c>
      <c r="J6" s="14" t="s">
        <v>18</v>
      </c>
      <c r="K6" s="14" t="s">
        <v>18</v>
      </c>
      <c r="L6" s="15" t="n">
        <v>9</v>
      </c>
      <c r="M6" s="15" t="n">
        <v>6</v>
      </c>
      <c r="N6" s="15" t="s">
        <v>18</v>
      </c>
      <c r="O6" s="16" t="n">
        <v>15</v>
      </c>
    </row>
    <row r="7" s="17" customFormat="true" ht="14.1" hidden="false" customHeight="true" outlineLevel="0" collapsed="false">
      <c r="A7" s="13" t="s">
        <v>19</v>
      </c>
      <c r="B7" s="14" t="s">
        <v>18</v>
      </c>
      <c r="C7" s="14" t="n">
        <v>2</v>
      </c>
      <c r="D7" s="14" t="n">
        <v>1</v>
      </c>
      <c r="E7" s="14" t="s">
        <v>18</v>
      </c>
      <c r="F7" s="14" t="n">
        <v>4</v>
      </c>
      <c r="G7" s="14" t="n">
        <v>1</v>
      </c>
      <c r="H7" s="14" t="n">
        <v>1</v>
      </c>
      <c r="I7" s="14" t="n">
        <v>2</v>
      </c>
      <c r="J7" s="14" t="s">
        <v>18</v>
      </c>
      <c r="K7" s="14" t="n">
        <v>7</v>
      </c>
      <c r="L7" s="15" t="n">
        <v>4</v>
      </c>
      <c r="M7" s="15" t="n">
        <v>9</v>
      </c>
      <c r="N7" s="15" t="n">
        <v>5</v>
      </c>
      <c r="O7" s="16" t="n">
        <v>18</v>
      </c>
    </row>
    <row r="8" s="17" customFormat="true" ht="14.1" hidden="false" customHeight="true" outlineLevel="0" collapsed="false">
      <c r="A8" s="13" t="s">
        <v>20</v>
      </c>
      <c r="B8" s="14" t="s">
        <v>18</v>
      </c>
      <c r="C8" s="18" t="n">
        <v>5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n">
        <v>1</v>
      </c>
      <c r="L8" s="15" t="s">
        <v>18</v>
      </c>
      <c r="M8" s="15" t="n">
        <v>2</v>
      </c>
      <c r="N8" s="15" t="n">
        <v>4</v>
      </c>
      <c r="O8" s="16" t="n">
        <v>6</v>
      </c>
    </row>
    <row r="9" s="17" customFormat="true" ht="14.1" hidden="false" customHeight="true" outlineLevel="0" collapsed="false">
      <c r="A9" s="13" t="s">
        <v>21</v>
      </c>
      <c r="B9" s="14" t="s">
        <v>18</v>
      </c>
      <c r="C9" s="14" t="n">
        <v>1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 t="n">
        <v>2</v>
      </c>
      <c r="J9" s="14" t="s">
        <v>18</v>
      </c>
      <c r="K9" s="14" t="s">
        <v>18</v>
      </c>
      <c r="L9" s="15" t="s">
        <v>18</v>
      </c>
      <c r="M9" s="15" t="n">
        <v>3</v>
      </c>
      <c r="N9" s="15" t="s">
        <v>18</v>
      </c>
      <c r="O9" s="16" t="n">
        <v>3</v>
      </c>
    </row>
    <row r="10" s="17" customFormat="true" ht="14.1" hidden="false" customHeight="true" outlineLevel="0" collapsed="false">
      <c r="A10" s="13" t="s">
        <v>22</v>
      </c>
      <c r="B10" s="14" t="s">
        <v>18</v>
      </c>
      <c r="C10" s="14" t="n">
        <v>4</v>
      </c>
      <c r="D10" s="14" t="s">
        <v>18</v>
      </c>
      <c r="E10" s="14" t="s">
        <v>18</v>
      </c>
      <c r="F10" s="14" t="n">
        <v>3</v>
      </c>
      <c r="G10" s="14" t="n">
        <v>1</v>
      </c>
      <c r="H10" s="14" t="s">
        <v>18</v>
      </c>
      <c r="I10" s="14" t="s">
        <v>18</v>
      </c>
      <c r="J10" s="14" t="s">
        <v>18</v>
      </c>
      <c r="K10" s="14" t="s">
        <v>18</v>
      </c>
      <c r="L10" s="15" t="n">
        <v>4</v>
      </c>
      <c r="M10" s="15" t="n">
        <v>4</v>
      </c>
      <c r="N10" s="15" t="s">
        <v>18</v>
      </c>
      <c r="O10" s="16" t="n">
        <v>8</v>
      </c>
    </row>
    <row r="11" s="17" customFormat="true" ht="14.1" hidden="false" customHeight="true" outlineLevel="0" collapsed="false">
      <c r="A11" s="13" t="s">
        <v>23</v>
      </c>
      <c r="B11" s="14" t="n">
        <v>2</v>
      </c>
      <c r="C11" s="14" t="s">
        <v>18</v>
      </c>
      <c r="D11" s="14" t="n">
        <v>2</v>
      </c>
      <c r="E11" s="14" t="s">
        <v>18</v>
      </c>
      <c r="F11" s="14" t="n">
        <v>2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5" t="s">
        <v>18</v>
      </c>
      <c r="M11" s="15" t="n">
        <v>6</v>
      </c>
      <c r="N11" s="15" t="s">
        <v>18</v>
      </c>
      <c r="O11" s="16" t="n">
        <v>6</v>
      </c>
    </row>
    <row r="12" s="17" customFormat="true" ht="14.1" hidden="false" customHeight="true" outlineLevel="0" collapsed="false">
      <c r="A12" s="13" t="s">
        <v>24</v>
      </c>
      <c r="B12" s="14" t="n">
        <v>1</v>
      </c>
      <c r="C12" s="14" t="n">
        <v>2</v>
      </c>
      <c r="D12" s="14" t="s">
        <v>18</v>
      </c>
      <c r="E12" s="14" t="s">
        <v>18</v>
      </c>
      <c r="F12" s="14" t="n">
        <v>1</v>
      </c>
      <c r="G12" s="14" t="s">
        <v>18</v>
      </c>
      <c r="H12" s="14" t="s">
        <v>18</v>
      </c>
      <c r="I12" s="14" t="n">
        <v>3</v>
      </c>
      <c r="J12" s="14" t="n">
        <v>2</v>
      </c>
      <c r="K12" s="14" t="n">
        <v>1</v>
      </c>
      <c r="L12" s="15" t="n">
        <v>5</v>
      </c>
      <c r="M12" s="15" t="n">
        <v>2</v>
      </c>
      <c r="N12" s="15" t="n">
        <v>3</v>
      </c>
      <c r="O12" s="16" t="n">
        <v>10</v>
      </c>
    </row>
    <row r="13" s="17" customFormat="true" ht="14.1" hidden="false" customHeight="true" outlineLevel="0" collapsed="false">
      <c r="A13" s="13" t="s">
        <v>25</v>
      </c>
      <c r="B13" s="14" t="n">
        <v>68</v>
      </c>
      <c r="C13" s="14" t="n">
        <v>16</v>
      </c>
      <c r="D13" s="14" t="n">
        <v>51</v>
      </c>
      <c r="E13" s="14" t="n">
        <v>9</v>
      </c>
      <c r="F13" s="14" t="n">
        <v>52</v>
      </c>
      <c r="G13" s="14" t="n">
        <v>10</v>
      </c>
      <c r="H13" s="14" t="n">
        <v>7</v>
      </c>
      <c r="I13" s="14" t="n">
        <v>3</v>
      </c>
      <c r="J13" s="14" t="n">
        <v>5</v>
      </c>
      <c r="K13" s="14" t="n">
        <v>5</v>
      </c>
      <c r="L13" s="15" t="n">
        <v>98</v>
      </c>
      <c r="M13" s="15" t="n">
        <v>127</v>
      </c>
      <c r="N13" s="15" t="n">
        <v>1</v>
      </c>
      <c r="O13" s="16" t="n">
        <v>226</v>
      </c>
    </row>
    <row r="14" s="17" customFormat="true" ht="14.1" hidden="false" customHeight="true" outlineLevel="0" collapsed="false">
      <c r="A14" s="13" t="s">
        <v>26</v>
      </c>
      <c r="B14" s="14" t="n">
        <v>5</v>
      </c>
      <c r="C14" s="14" t="n">
        <v>15</v>
      </c>
      <c r="D14" s="14" t="n">
        <v>8</v>
      </c>
      <c r="E14" s="14" t="n">
        <v>1</v>
      </c>
      <c r="F14" s="14" t="n">
        <v>21</v>
      </c>
      <c r="G14" s="14" t="n">
        <v>1</v>
      </c>
      <c r="H14" s="14" t="n">
        <v>5</v>
      </c>
      <c r="I14" s="14" t="n">
        <v>9</v>
      </c>
      <c r="J14" s="14" t="n">
        <v>7</v>
      </c>
      <c r="K14" s="14" t="n">
        <v>12</v>
      </c>
      <c r="L14" s="15" t="n">
        <v>11</v>
      </c>
      <c r="M14" s="15" t="n">
        <v>73</v>
      </c>
      <c r="N14" s="15" t="s">
        <v>18</v>
      </c>
      <c r="O14" s="16" t="n">
        <v>84</v>
      </c>
    </row>
    <row r="15" s="17" customFormat="true" ht="14.1" hidden="false" customHeight="true" outlineLevel="0" collapsed="false">
      <c r="A15" s="13" t="s">
        <v>27</v>
      </c>
      <c r="B15" s="14" t="n">
        <v>2</v>
      </c>
      <c r="C15" s="14" t="s">
        <v>18</v>
      </c>
      <c r="D15" s="14" t="n">
        <v>21</v>
      </c>
      <c r="E15" s="14" t="n">
        <v>1</v>
      </c>
      <c r="F15" s="14" t="n">
        <v>42</v>
      </c>
      <c r="G15" s="14" t="n">
        <v>30</v>
      </c>
      <c r="H15" s="14" t="n">
        <v>1</v>
      </c>
      <c r="I15" s="14" t="n">
        <v>1</v>
      </c>
      <c r="J15" s="14" t="n">
        <v>1</v>
      </c>
      <c r="K15" s="14" t="n">
        <v>3</v>
      </c>
      <c r="L15" s="15" t="n">
        <v>75</v>
      </c>
      <c r="M15" s="15" t="n">
        <v>27</v>
      </c>
      <c r="N15" s="15" t="s">
        <v>18</v>
      </c>
      <c r="O15" s="16" t="n">
        <v>102</v>
      </c>
    </row>
    <row r="16" s="17" customFormat="true" ht="14.1" hidden="false" customHeight="true" outlineLevel="0" collapsed="false">
      <c r="A16" s="13" t="s">
        <v>28</v>
      </c>
      <c r="B16" s="14" t="n">
        <v>1</v>
      </c>
      <c r="C16" s="14" t="n">
        <v>1</v>
      </c>
      <c r="D16" s="14" t="n">
        <v>1</v>
      </c>
      <c r="E16" s="14" t="s">
        <v>18</v>
      </c>
      <c r="F16" s="14" t="s">
        <v>18</v>
      </c>
      <c r="G16" s="14" t="s">
        <v>18</v>
      </c>
      <c r="H16" s="14" t="s">
        <v>18</v>
      </c>
      <c r="I16" s="14" t="n">
        <v>1</v>
      </c>
      <c r="J16" s="14" t="n">
        <v>1</v>
      </c>
      <c r="K16" s="14" t="s">
        <v>18</v>
      </c>
      <c r="L16" s="15" t="n">
        <v>1</v>
      </c>
      <c r="M16" s="15" t="n">
        <v>4</v>
      </c>
      <c r="N16" s="15" t="s">
        <v>18</v>
      </c>
      <c r="O16" s="16" t="n">
        <v>5</v>
      </c>
    </row>
    <row r="17" s="17" customFormat="true" ht="14.1" hidden="false" customHeight="true" outlineLevel="0" collapsed="false">
      <c r="A17" s="13" t="s">
        <v>29</v>
      </c>
      <c r="B17" s="14" t="n">
        <v>5</v>
      </c>
      <c r="C17" s="14" t="n">
        <v>40</v>
      </c>
      <c r="D17" s="14" t="n">
        <v>51</v>
      </c>
      <c r="E17" s="14" t="n">
        <v>5</v>
      </c>
      <c r="F17" s="14" t="n">
        <v>106</v>
      </c>
      <c r="G17" s="14" t="n">
        <v>43</v>
      </c>
      <c r="H17" s="14" t="n">
        <v>8</v>
      </c>
      <c r="I17" s="14" t="n">
        <v>13</v>
      </c>
      <c r="J17" s="14" t="n">
        <v>5</v>
      </c>
      <c r="K17" s="14" t="n">
        <v>3</v>
      </c>
      <c r="L17" s="15" t="n">
        <v>164</v>
      </c>
      <c r="M17" s="15" t="n">
        <v>112</v>
      </c>
      <c r="N17" s="15" t="n">
        <v>2</v>
      </c>
      <c r="O17" s="16" t="n">
        <v>278</v>
      </c>
    </row>
    <row r="18" s="17" customFormat="true" ht="14.1" hidden="false" customHeight="true" outlineLevel="0" collapsed="false">
      <c r="A18" s="13" t="s">
        <v>30</v>
      </c>
      <c r="B18" s="14" t="s">
        <v>18</v>
      </c>
      <c r="C18" s="14" t="s">
        <v>18</v>
      </c>
      <c r="D18" s="14" t="n">
        <v>1</v>
      </c>
      <c r="E18" s="14" t="s">
        <v>18</v>
      </c>
      <c r="F18" s="14" t="n">
        <v>1</v>
      </c>
      <c r="G18" s="14" t="s">
        <v>18</v>
      </c>
      <c r="H18" s="14" t="s">
        <v>18</v>
      </c>
      <c r="I18" s="14" t="n">
        <v>2</v>
      </c>
      <c r="J18" s="14" t="n">
        <v>1</v>
      </c>
      <c r="K18" s="14" t="s">
        <v>18</v>
      </c>
      <c r="L18" s="15" t="n">
        <v>1</v>
      </c>
      <c r="M18" s="15" t="n">
        <v>1</v>
      </c>
      <c r="N18" s="15" t="n">
        <v>3</v>
      </c>
      <c r="O18" s="16" t="n">
        <v>5</v>
      </c>
    </row>
    <row r="19" s="17" customFormat="true" ht="14.1" hidden="false" customHeight="true" outlineLevel="0" collapsed="false">
      <c r="A19" s="13" t="s">
        <v>31</v>
      </c>
      <c r="B19" s="14" t="s">
        <v>18</v>
      </c>
      <c r="C19" s="14" t="n">
        <v>1</v>
      </c>
      <c r="D19" s="14" t="n">
        <v>2</v>
      </c>
      <c r="E19" s="14" t="n">
        <v>2</v>
      </c>
      <c r="F19" s="14" t="s">
        <v>18</v>
      </c>
      <c r="G19" s="14" t="s">
        <v>18</v>
      </c>
      <c r="H19" s="14" t="n">
        <v>1</v>
      </c>
      <c r="I19" s="14" t="n">
        <v>1</v>
      </c>
      <c r="J19" s="14" t="s">
        <v>18</v>
      </c>
      <c r="K19" s="14" t="s">
        <v>18</v>
      </c>
      <c r="L19" s="15" t="n">
        <v>1</v>
      </c>
      <c r="M19" s="15" t="n">
        <v>4</v>
      </c>
      <c r="N19" s="15" t="n">
        <v>2</v>
      </c>
      <c r="O19" s="16" t="n">
        <v>7</v>
      </c>
    </row>
    <row r="20" s="17" customFormat="true" ht="14.1" hidden="false" customHeight="true" outlineLevel="0" collapsed="false">
      <c r="A20" s="13" t="s">
        <v>32</v>
      </c>
      <c r="B20" s="14" t="n">
        <v>1</v>
      </c>
      <c r="C20" s="14" t="n">
        <v>1</v>
      </c>
      <c r="D20" s="14" t="s">
        <v>18</v>
      </c>
      <c r="E20" s="14" t="n">
        <v>1</v>
      </c>
      <c r="F20" s="14" t="s">
        <v>18</v>
      </c>
      <c r="G20" s="14" t="n">
        <v>1</v>
      </c>
      <c r="H20" s="14" t="s">
        <v>18</v>
      </c>
      <c r="I20" s="14" t="s">
        <v>18</v>
      </c>
      <c r="J20" s="14" t="s">
        <v>18</v>
      </c>
      <c r="K20" s="14" t="s">
        <v>18</v>
      </c>
      <c r="L20" s="15" t="n">
        <v>2</v>
      </c>
      <c r="M20" s="15" t="n">
        <v>2</v>
      </c>
      <c r="N20" s="15" t="s">
        <v>18</v>
      </c>
      <c r="O20" s="16" t="n">
        <v>4</v>
      </c>
    </row>
    <row r="21" s="17" customFormat="true" ht="14.1" hidden="false" customHeight="true" outlineLevel="0" collapsed="false">
      <c r="A21" s="13" t="s">
        <v>33</v>
      </c>
      <c r="B21" s="14" t="s">
        <v>18</v>
      </c>
      <c r="C21" s="14" t="s">
        <v>18</v>
      </c>
      <c r="D21" s="14" t="n">
        <v>8</v>
      </c>
      <c r="E21" s="14" t="s">
        <v>18</v>
      </c>
      <c r="F21" s="14" t="n">
        <v>3</v>
      </c>
      <c r="G21" s="14" t="s">
        <v>18</v>
      </c>
      <c r="H21" s="14" t="s">
        <v>18</v>
      </c>
      <c r="I21" s="14" t="n">
        <v>1</v>
      </c>
      <c r="J21" s="14" t="n">
        <v>1</v>
      </c>
      <c r="K21" s="14" t="s">
        <v>18</v>
      </c>
      <c r="L21" s="15" t="n">
        <v>5</v>
      </c>
      <c r="M21" s="15" t="n">
        <v>5</v>
      </c>
      <c r="N21" s="15" t="n">
        <v>3</v>
      </c>
      <c r="O21" s="16" t="n">
        <v>13</v>
      </c>
    </row>
    <row r="22" s="17" customFormat="true" ht="14.1" hidden="false" customHeight="true" outlineLevel="0" collapsed="false">
      <c r="A22" s="13" t="s">
        <v>34</v>
      </c>
      <c r="B22" s="14" t="n">
        <v>1</v>
      </c>
      <c r="C22" s="14" t="n">
        <v>4</v>
      </c>
      <c r="D22" s="14" t="n">
        <v>5</v>
      </c>
      <c r="E22" s="14" t="n">
        <v>5</v>
      </c>
      <c r="F22" s="14" t="n">
        <v>9</v>
      </c>
      <c r="G22" s="14" t="n">
        <v>1</v>
      </c>
      <c r="H22" s="14" t="n">
        <v>4</v>
      </c>
      <c r="I22" s="14" t="n">
        <v>7</v>
      </c>
      <c r="J22" s="14" t="n">
        <v>1</v>
      </c>
      <c r="K22" s="14" t="s">
        <v>18</v>
      </c>
      <c r="L22" s="15" t="n">
        <v>9</v>
      </c>
      <c r="M22" s="15" t="n">
        <v>19</v>
      </c>
      <c r="N22" s="15" t="n">
        <v>9</v>
      </c>
      <c r="O22" s="16" t="n">
        <v>37</v>
      </c>
    </row>
    <row r="23" s="17" customFormat="true" ht="14.1" hidden="false" customHeight="true" outlineLevel="0" collapsed="false">
      <c r="A23" s="13" t="s">
        <v>35</v>
      </c>
      <c r="B23" s="14" t="n">
        <v>31</v>
      </c>
      <c r="C23" s="14" t="n">
        <v>40</v>
      </c>
      <c r="D23" s="14" t="n">
        <v>12</v>
      </c>
      <c r="E23" s="14" t="n">
        <v>12</v>
      </c>
      <c r="F23" s="14" t="n">
        <v>27</v>
      </c>
      <c r="G23" s="14" t="n">
        <v>6</v>
      </c>
      <c r="H23" s="14" t="n">
        <v>1</v>
      </c>
      <c r="I23" s="14" t="n">
        <v>3</v>
      </c>
      <c r="J23" s="14" t="n">
        <v>1</v>
      </c>
      <c r="K23" s="14" t="s">
        <v>18</v>
      </c>
      <c r="L23" s="15" t="n">
        <v>64</v>
      </c>
      <c r="M23" s="15" t="n">
        <v>68</v>
      </c>
      <c r="N23" s="15" t="n">
        <v>1</v>
      </c>
      <c r="O23" s="16" t="n">
        <v>133</v>
      </c>
    </row>
    <row r="24" s="17" customFormat="true" ht="14.1" hidden="false" customHeight="true" outlineLevel="0" collapsed="false">
      <c r="A24" s="13" t="s">
        <v>36</v>
      </c>
      <c r="B24" s="14" t="n">
        <v>13</v>
      </c>
      <c r="C24" s="14" t="n">
        <v>4</v>
      </c>
      <c r="D24" s="14" t="n">
        <v>16</v>
      </c>
      <c r="E24" s="14" t="n">
        <v>1</v>
      </c>
      <c r="F24" s="14" t="n">
        <v>7</v>
      </c>
      <c r="G24" s="14" t="s">
        <v>18</v>
      </c>
      <c r="H24" s="14" t="n">
        <v>5</v>
      </c>
      <c r="I24" s="14" t="n">
        <v>1</v>
      </c>
      <c r="J24" s="14" t="n">
        <v>9</v>
      </c>
      <c r="K24" s="14" t="n">
        <v>3</v>
      </c>
      <c r="L24" s="15" t="n">
        <v>23</v>
      </c>
      <c r="M24" s="15" t="n">
        <v>33</v>
      </c>
      <c r="N24" s="15" t="n">
        <v>3</v>
      </c>
      <c r="O24" s="16" t="n">
        <v>59</v>
      </c>
    </row>
    <row r="25" s="17" customFormat="true" ht="14.1" hidden="false" customHeight="true" outlineLevel="0" collapsed="false">
      <c r="A25" s="13" t="s">
        <v>37</v>
      </c>
      <c r="B25" s="14" t="s">
        <v>18</v>
      </c>
      <c r="C25" s="14" t="n">
        <v>4</v>
      </c>
      <c r="D25" s="14" t="n">
        <v>3</v>
      </c>
      <c r="E25" s="14" t="s">
        <v>18</v>
      </c>
      <c r="F25" s="14" t="n">
        <v>3</v>
      </c>
      <c r="G25" s="14" t="s">
        <v>18</v>
      </c>
      <c r="H25" s="14" t="n">
        <v>3</v>
      </c>
      <c r="I25" s="14" t="n">
        <v>9</v>
      </c>
      <c r="J25" s="14" t="n">
        <v>2</v>
      </c>
      <c r="K25" s="14" t="n">
        <v>9</v>
      </c>
      <c r="L25" s="15" t="n">
        <v>6</v>
      </c>
      <c r="M25" s="15" t="n">
        <v>23</v>
      </c>
      <c r="N25" s="15" t="n">
        <v>4</v>
      </c>
      <c r="O25" s="16" t="n">
        <v>33</v>
      </c>
    </row>
    <row r="26" s="19" customFormat="true" ht="14.1" hidden="false" customHeight="true" outlineLevel="0" collapsed="false">
      <c r="A26" s="13" t="s">
        <v>38</v>
      </c>
      <c r="B26" s="14" t="s">
        <v>18</v>
      </c>
      <c r="C26" s="14" t="s">
        <v>18</v>
      </c>
      <c r="D26" s="14" t="s">
        <v>18</v>
      </c>
      <c r="E26" s="14" t="s">
        <v>18</v>
      </c>
      <c r="F26" s="14" t="n">
        <v>1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s">
        <v>18</v>
      </c>
      <c r="L26" s="15" t="s">
        <v>18</v>
      </c>
      <c r="M26" s="15" t="n">
        <v>1</v>
      </c>
      <c r="N26" s="15" t="s">
        <v>18</v>
      </c>
      <c r="O26" s="16" t="n">
        <v>1</v>
      </c>
    </row>
    <row r="27" s="17" customFormat="true" ht="14.1" hidden="false" customHeight="true" outlineLevel="0" collapsed="false">
      <c r="A27" s="13" t="s">
        <v>39</v>
      </c>
      <c r="B27" s="14" t="s">
        <v>18</v>
      </c>
      <c r="C27" s="14" t="n">
        <v>4</v>
      </c>
      <c r="D27" s="14" t="n">
        <v>10</v>
      </c>
      <c r="E27" s="14" t="s">
        <v>18</v>
      </c>
      <c r="F27" s="14" t="s">
        <v>18</v>
      </c>
      <c r="G27" s="14" t="s">
        <v>18</v>
      </c>
      <c r="H27" s="14" t="n">
        <v>1</v>
      </c>
      <c r="I27" s="14" t="n">
        <v>2</v>
      </c>
      <c r="J27" s="14" t="s">
        <v>18</v>
      </c>
      <c r="K27" s="14" t="s">
        <v>18</v>
      </c>
      <c r="L27" s="15" t="n">
        <v>1</v>
      </c>
      <c r="M27" s="15" t="n">
        <v>9</v>
      </c>
      <c r="N27" s="15" t="n">
        <v>7</v>
      </c>
      <c r="O27" s="16" t="n">
        <v>17</v>
      </c>
    </row>
    <row r="28" s="17" customFormat="true" ht="14.1" hidden="false" customHeight="true" outlineLevel="0" collapsed="false">
      <c r="A28" s="13" t="s">
        <v>40</v>
      </c>
      <c r="B28" s="14" t="s">
        <v>18</v>
      </c>
      <c r="C28" s="14" t="n">
        <v>8</v>
      </c>
      <c r="D28" s="14" t="n">
        <v>4</v>
      </c>
      <c r="E28" s="14" t="n">
        <v>3</v>
      </c>
      <c r="F28" s="14" t="n">
        <v>1</v>
      </c>
      <c r="G28" s="14" t="n">
        <v>2</v>
      </c>
      <c r="H28" s="14" t="n">
        <v>1</v>
      </c>
      <c r="I28" s="14" t="n">
        <v>2</v>
      </c>
      <c r="J28" s="14" t="s">
        <v>18</v>
      </c>
      <c r="K28" s="14" t="n">
        <v>1</v>
      </c>
      <c r="L28" s="15" t="n">
        <v>8</v>
      </c>
      <c r="M28" s="15" t="n">
        <v>11</v>
      </c>
      <c r="N28" s="15" t="n">
        <v>3</v>
      </c>
      <c r="O28" s="16" t="n">
        <v>22</v>
      </c>
    </row>
    <row r="29" s="20" customFormat="true" ht="14.1" hidden="false" customHeight="true" outlineLevel="0" collapsed="false">
      <c r="A29" s="13" t="s">
        <v>41</v>
      </c>
      <c r="B29" s="18" t="n">
        <v>16</v>
      </c>
      <c r="C29" s="18" t="n">
        <v>16</v>
      </c>
      <c r="D29" s="14" t="n">
        <v>28</v>
      </c>
      <c r="E29" s="14" t="n">
        <v>5</v>
      </c>
      <c r="F29" s="14" t="n">
        <v>61</v>
      </c>
      <c r="G29" s="14" t="n">
        <v>31</v>
      </c>
      <c r="H29" s="14" t="n">
        <v>8</v>
      </c>
      <c r="I29" s="14" t="n">
        <v>16</v>
      </c>
      <c r="J29" s="14" t="n">
        <v>4</v>
      </c>
      <c r="K29" s="14" t="s">
        <v>18</v>
      </c>
      <c r="L29" s="15" t="n">
        <v>98</v>
      </c>
      <c r="M29" s="15" t="n">
        <v>83</v>
      </c>
      <c r="N29" s="15" t="n">
        <v>4</v>
      </c>
      <c r="O29" s="16" t="n">
        <v>185</v>
      </c>
    </row>
    <row r="30" s="17" customFormat="true" ht="14.1" hidden="false" customHeight="true" outlineLevel="0" collapsed="false">
      <c r="A30" s="13" t="s">
        <v>42</v>
      </c>
      <c r="B30" s="14" t="s">
        <v>18</v>
      </c>
      <c r="C30" s="14" t="n">
        <v>1</v>
      </c>
      <c r="D30" s="14" t="n">
        <v>2</v>
      </c>
      <c r="E30" s="14" t="s">
        <v>18</v>
      </c>
      <c r="F30" s="14" t="n">
        <v>1</v>
      </c>
      <c r="G30" s="14" t="s">
        <v>18</v>
      </c>
      <c r="H30" s="14" t="s">
        <v>18</v>
      </c>
      <c r="I30" s="14" t="n">
        <v>2</v>
      </c>
      <c r="J30" s="14" t="n">
        <v>1</v>
      </c>
      <c r="K30" s="14" t="s">
        <v>18</v>
      </c>
      <c r="L30" s="15" t="n">
        <v>2</v>
      </c>
      <c r="M30" s="15" t="n">
        <v>3</v>
      </c>
      <c r="N30" s="15" t="n">
        <v>2</v>
      </c>
      <c r="O30" s="16" t="n">
        <v>7</v>
      </c>
    </row>
    <row r="31" s="17" customFormat="true" ht="14.1" hidden="false" customHeight="true" outlineLevel="0" collapsed="false">
      <c r="A31" s="13" t="s">
        <v>43</v>
      </c>
      <c r="B31" s="14" t="n">
        <v>1</v>
      </c>
      <c r="C31" s="14" t="n">
        <v>4</v>
      </c>
      <c r="D31" s="14" t="s">
        <v>18</v>
      </c>
      <c r="E31" s="14" t="s">
        <v>18</v>
      </c>
      <c r="F31" s="14" t="n">
        <v>4</v>
      </c>
      <c r="G31" s="14" t="s">
        <v>18</v>
      </c>
      <c r="H31" s="14" t="n">
        <v>3</v>
      </c>
      <c r="I31" s="14" t="n">
        <v>1</v>
      </c>
      <c r="J31" s="14" t="s">
        <v>18</v>
      </c>
      <c r="K31" s="14" t="n">
        <v>1</v>
      </c>
      <c r="L31" s="15" t="n">
        <v>6</v>
      </c>
      <c r="M31" s="15" t="n">
        <v>7</v>
      </c>
      <c r="N31" s="15" t="n">
        <v>1</v>
      </c>
      <c r="O31" s="16" t="n">
        <v>14</v>
      </c>
    </row>
    <row r="32" s="23" customFormat="true" ht="15.75" hidden="false" customHeight="true" outlineLevel="0" collapsed="false">
      <c r="A32" s="21" t="s">
        <v>44</v>
      </c>
      <c r="B32" s="22" t="n">
        <v>147</v>
      </c>
      <c r="C32" s="22" t="n">
        <v>171</v>
      </c>
      <c r="D32" s="22" t="n">
        <v>232</v>
      </c>
      <c r="E32" s="22" t="n">
        <v>44</v>
      </c>
      <c r="F32" s="22" t="n">
        <v>354</v>
      </c>
      <c r="G32" s="22" t="n">
        <v>128</v>
      </c>
      <c r="H32" s="22" t="n">
        <v>50</v>
      </c>
      <c r="I32" s="22" t="n">
        <v>81</v>
      </c>
      <c r="J32" s="22" t="n">
        <v>41</v>
      </c>
      <c r="K32" s="22" t="n">
        <v>46</v>
      </c>
      <c r="L32" s="22" t="n">
        <v>596</v>
      </c>
      <c r="M32" s="22" t="n">
        <v>644</v>
      </c>
      <c r="N32" s="22" t="n">
        <v>53</v>
      </c>
      <c r="O32" s="22" t="n">
        <v>1293</v>
      </c>
    </row>
    <row r="33" s="26" customFormat="true" ht="15.75" hidden="false" customHeight="true" outlineLevel="0" collapsed="false">
      <c r="A33" s="24" t="s">
        <v>45</v>
      </c>
      <c r="B33" s="25" t="n">
        <v>1</v>
      </c>
      <c r="C33" s="25" t="s">
        <v>18</v>
      </c>
      <c r="D33" s="25" t="s">
        <v>18</v>
      </c>
      <c r="E33" s="25" t="s">
        <v>18</v>
      </c>
      <c r="F33" s="25" t="n">
        <v>7</v>
      </c>
      <c r="G33" s="25" t="s">
        <v>18</v>
      </c>
      <c r="H33" s="25" t="n">
        <v>6</v>
      </c>
      <c r="I33" s="25" t="n">
        <v>1</v>
      </c>
      <c r="J33" s="25" t="n">
        <v>3</v>
      </c>
      <c r="K33" s="25" t="n">
        <v>1</v>
      </c>
      <c r="L33" s="25" t="n">
        <v>5</v>
      </c>
      <c r="M33" s="25" t="n">
        <v>14</v>
      </c>
      <c r="N33" s="25" t="s">
        <v>18</v>
      </c>
      <c r="O33" s="25" t="n">
        <v>19</v>
      </c>
    </row>
    <row r="34" s="29" customFormat="true" ht="16.5" hidden="false" customHeight="false" outlineLevel="0" collapsed="false">
      <c r="A34" s="27" t="s">
        <v>46</v>
      </c>
      <c r="B34" s="28" t="n">
        <v>148</v>
      </c>
      <c r="C34" s="28" t="n">
        <v>171</v>
      </c>
      <c r="D34" s="28" t="n">
        <v>232</v>
      </c>
      <c r="E34" s="28" t="n">
        <v>44</v>
      </c>
      <c r="F34" s="28" t="n">
        <v>361</v>
      </c>
      <c r="G34" s="28" t="n">
        <v>128</v>
      </c>
      <c r="H34" s="28" t="n">
        <v>56</v>
      </c>
      <c r="I34" s="28" t="n">
        <v>82</v>
      </c>
      <c r="J34" s="28" t="n">
        <v>44</v>
      </c>
      <c r="K34" s="28" t="n">
        <v>47</v>
      </c>
      <c r="L34" s="28" t="n">
        <v>601</v>
      </c>
      <c r="M34" s="28" t="n">
        <v>658</v>
      </c>
      <c r="N34" s="28" t="n">
        <v>53</v>
      </c>
      <c r="O34" s="28" t="n">
        <v>1312</v>
      </c>
    </row>
    <row r="35" s="32" customFormat="true" ht="6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16"/>
      <c r="M35" s="16"/>
      <c r="N35" s="16"/>
      <c r="O35" s="16"/>
    </row>
    <row r="36" s="33" customFormat="true" ht="20.25" hidden="false" customHeight="true" outlineLevel="0" collapsed="false">
      <c r="A36" s="33" t="s">
        <v>47</v>
      </c>
      <c r="B36" s="34"/>
      <c r="C36" s="34"/>
      <c r="D36" s="34"/>
      <c r="E36" s="34"/>
      <c r="F36" s="34"/>
      <c r="G36" s="34"/>
      <c r="I36" s="34"/>
      <c r="K36" s="35"/>
      <c r="L36" s="35"/>
      <c r="M36" s="35"/>
      <c r="N36" s="35"/>
    </row>
    <row r="37" s="33" customFormat="true" ht="3.75" hidden="false" customHeight="true" outlineLevel="0" collapsed="false">
      <c r="C37" s="36"/>
      <c r="D37" s="36"/>
      <c r="E37" s="36"/>
      <c r="H37" s="37"/>
      <c r="I37" s="38"/>
      <c r="J37" s="38"/>
      <c r="K37" s="38"/>
      <c r="L37" s="39"/>
      <c r="M37" s="39"/>
      <c r="N37" s="39"/>
      <c r="O37" s="39"/>
    </row>
    <row r="38" s="33" customFormat="true" ht="64.5" hidden="false" customHeight="true" outlineLevel="0" collapsed="false">
      <c r="A38" s="40" t="s">
        <v>48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33" customFormat="true" ht="12.75" hidden="false" customHeight="true" outlineLevel="0" collapsed="false">
      <c r="A39" s="41" t="s">
        <v>4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s="33" customFormat="true" ht="12.75" hidden="false" customHeight="false" outlineLevel="0" collapsed="false">
      <c r="A40" s="33" t="s">
        <v>50</v>
      </c>
      <c r="C40" s="36"/>
      <c r="D40" s="36"/>
      <c r="E40" s="36"/>
    </row>
    <row r="41" s="33" customFormat="true" ht="24.75" hidden="false" customHeight="true" outlineLevel="0" collapsed="false">
      <c r="A41" s="40" t="s">
        <v>5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s="33" customFormat="true" ht="12.75" hidden="false" customHeight="true" outlineLevel="0" collapsed="false">
      <c r="A42" s="40" t="s">
        <v>5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s="33" customFormat="true" ht="12.75" hidden="false" customHeight="false" outlineLevel="0" collapsed="false">
      <c r="A43" s="33" t="s">
        <v>53</v>
      </c>
      <c r="C43" s="36"/>
      <c r="D43" s="36"/>
      <c r="E43" s="36"/>
    </row>
    <row r="44" s="33" customFormat="true" ht="12.75" hidden="false" customHeight="false" outlineLevel="0" collapsed="false">
      <c r="A44" s="33" t="s">
        <v>54</v>
      </c>
      <c r="C44" s="36"/>
      <c r="D44" s="36"/>
      <c r="E44" s="36"/>
    </row>
    <row r="45" s="33" customFormat="true" ht="12.75" hidden="false" customHeight="false" outlineLevel="0" collapsed="false">
      <c r="A45" s="33" t="s">
        <v>55</v>
      </c>
      <c r="C45" s="36"/>
      <c r="D45" s="36"/>
      <c r="E45" s="36"/>
    </row>
    <row r="46" s="33" customFormat="true" ht="12.75" hidden="false" customHeight="false" outlineLevel="0" collapsed="false">
      <c r="A46" s="33" t="s">
        <v>56</v>
      </c>
      <c r="C46" s="36"/>
      <c r="D46" s="36"/>
      <c r="E46" s="36"/>
    </row>
    <row r="47" s="33" customFormat="true" ht="12.75" hidden="false" customHeight="false" outlineLevel="0" collapsed="false">
      <c r="A47" s="33" t="s">
        <v>57</v>
      </c>
      <c r="C47" s="36"/>
      <c r="D47" s="36"/>
      <c r="E47" s="36"/>
    </row>
  </sheetData>
  <mergeCells count="18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4"/>
    <mergeCell ref="A38:O38"/>
    <mergeCell ref="A39:O39"/>
    <mergeCell ref="A41:O41"/>
    <mergeCell ref="A42:O42"/>
  </mergeCells>
  <printOptions headings="false" gridLines="false" gridLinesSet="true" horizontalCentered="false" verticalCentered="false"/>
  <pageMargins left="0.118055555555556" right="0.196527777777778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0" width="6.7"/>
    <col collapsed="false" customWidth="true" hidden="false" outlineLevel="0" max="5" min="5" style="0" width="1.28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1.28"/>
    <col collapsed="false" customWidth="true" hidden="false" outlineLevel="0" max="11" min="11" style="0" width="12.7"/>
    <col collapsed="false" customWidth="true" hidden="false" outlineLevel="0" max="12" min="12" style="0" width="7.7"/>
    <col collapsed="false" customWidth="true" hidden="false" outlineLevel="0" max="13" min="13" style="0" width="3.7"/>
    <col collapsed="false" customWidth="true" hidden="false" outlineLevel="0" max="14" min="14" style="0" width="6.56"/>
    <col collapsed="false" customWidth="true" hidden="false" outlineLevel="0" max="15" min="15" style="0" width="1.41"/>
    <col collapsed="false" customWidth="true" hidden="false" outlineLevel="0" max="16" min="16" style="0" width="12.7"/>
    <col collapsed="false" customWidth="true" hidden="false" outlineLevel="0" max="17" min="17" style="0" width="7.7"/>
    <col collapsed="false" customWidth="true" hidden="false" outlineLevel="0" max="18" min="18" style="0" width="3.7"/>
    <col collapsed="false" customWidth="true" hidden="false" outlineLevel="0" max="19" min="19" style="0" width="6.56"/>
  </cols>
  <sheetData>
    <row r="1" s="230" customFormat="true" ht="13.5" hidden="false" customHeight="false" outlineLevel="0" collapsed="false">
      <c r="A1" s="43" t="s">
        <v>146</v>
      </c>
    </row>
    <row r="2" s="230" customFormat="true" ht="13.5" hidden="false" customHeight="false" outlineLevel="0" collapsed="false">
      <c r="A2" s="43" t="s">
        <v>147</v>
      </c>
    </row>
    <row r="4" s="10" customFormat="true" ht="13.5" hidden="false" customHeight="true" outlineLevel="0" collapsed="false">
      <c r="A4" s="231" t="s">
        <v>148</v>
      </c>
      <c r="B4" s="232" t="s">
        <v>149</v>
      </c>
      <c r="C4" s="232"/>
      <c r="D4" s="232"/>
      <c r="E4" s="210"/>
      <c r="F4" s="231" t="s">
        <v>148</v>
      </c>
      <c r="G4" s="232" t="s">
        <v>149</v>
      </c>
      <c r="H4" s="232"/>
      <c r="I4" s="232"/>
      <c r="J4" s="210"/>
      <c r="K4" s="231" t="s">
        <v>148</v>
      </c>
      <c r="L4" s="232" t="s">
        <v>149</v>
      </c>
      <c r="M4" s="232"/>
      <c r="N4" s="232"/>
      <c r="O4" s="210"/>
      <c r="P4" s="231" t="s">
        <v>148</v>
      </c>
      <c r="Q4" s="232" t="s">
        <v>149</v>
      </c>
      <c r="R4" s="232"/>
      <c r="S4" s="232"/>
    </row>
    <row r="5" s="10" customFormat="true" ht="13.5" hidden="false" customHeight="false" outlineLevel="0" collapsed="false">
      <c r="A5" s="233" t="s">
        <v>150</v>
      </c>
      <c r="B5" s="214" t="s">
        <v>151</v>
      </c>
      <c r="C5" s="214"/>
      <c r="D5" s="214" t="s">
        <v>65</v>
      </c>
      <c r="E5" s="54"/>
      <c r="F5" s="233" t="s">
        <v>152</v>
      </c>
      <c r="G5" s="214" t="s">
        <v>151</v>
      </c>
      <c r="H5" s="214"/>
      <c r="I5" s="214" t="s">
        <v>65</v>
      </c>
      <c r="J5" s="54"/>
      <c r="K5" s="233" t="s">
        <v>153</v>
      </c>
      <c r="L5" s="234" t="s">
        <v>151</v>
      </c>
      <c r="M5" s="234"/>
      <c r="N5" s="234" t="s">
        <v>65</v>
      </c>
      <c r="O5" s="54"/>
      <c r="P5" s="233" t="s">
        <v>154</v>
      </c>
      <c r="Q5" s="214" t="s">
        <v>151</v>
      </c>
      <c r="R5" s="214"/>
      <c r="S5" s="214" t="s">
        <v>65</v>
      </c>
    </row>
    <row r="6" s="10" customFormat="true" ht="6" hidden="false" customHeight="true" outlineLevel="0" collapsed="false"/>
    <row r="7" s="10" customFormat="true" ht="13.5" hidden="false" customHeight="false" outlineLevel="0" collapsed="false">
      <c r="A7" s="210" t="s">
        <v>155</v>
      </c>
      <c r="B7" s="54" t="s">
        <v>18</v>
      </c>
      <c r="C7" s="54"/>
      <c r="D7" s="235" t="s">
        <v>18</v>
      </c>
      <c r="E7" s="210"/>
      <c r="F7" s="210" t="s">
        <v>156</v>
      </c>
      <c r="G7" s="210" t="n">
        <v>24</v>
      </c>
      <c r="H7" s="236" t="s">
        <v>157</v>
      </c>
      <c r="I7" s="237" t="n">
        <f aca="false">SUM(G7/G$19)*100</f>
        <v>9.02255639097744</v>
      </c>
      <c r="J7" s="210"/>
      <c r="K7" s="210" t="s">
        <v>158</v>
      </c>
      <c r="L7" s="216" t="n">
        <v>1</v>
      </c>
      <c r="M7" s="236" t="s">
        <v>159</v>
      </c>
      <c r="N7" s="238" t="n">
        <f aca="false">SUM(L7/L$19)*100</f>
        <v>0.37593984962406</v>
      </c>
      <c r="O7" s="210"/>
      <c r="P7" s="210" t="s">
        <v>160</v>
      </c>
      <c r="Q7" s="210" t="n">
        <v>181</v>
      </c>
      <c r="R7" s="236" t="s">
        <v>161</v>
      </c>
      <c r="S7" s="238" t="n">
        <v>68.1</v>
      </c>
    </row>
    <row r="8" s="10" customFormat="true" ht="13.5" hidden="false" customHeight="false" outlineLevel="0" collapsed="false">
      <c r="A8" s="239" t="s">
        <v>162</v>
      </c>
      <c r="B8" s="210" t="n">
        <v>37</v>
      </c>
      <c r="C8" s="210"/>
      <c r="D8" s="238" t="n">
        <f aca="false">SUM(B8/B$19)*100</f>
        <v>13.9097744360902</v>
      </c>
      <c r="E8" s="210"/>
      <c r="F8" s="239" t="s">
        <v>162</v>
      </c>
      <c r="G8" s="210" t="n">
        <v>34</v>
      </c>
      <c r="H8" s="210"/>
      <c r="I8" s="237" t="n">
        <f aca="false">SUM(G8/G$19)*100</f>
        <v>12.781954887218</v>
      </c>
      <c r="J8" s="210"/>
      <c r="K8" s="210" t="s">
        <v>162</v>
      </c>
      <c r="L8" s="210" t="n">
        <v>119</v>
      </c>
      <c r="M8" s="210"/>
      <c r="N8" s="238" t="n">
        <f aca="false">SUM(L8/L$19)*100</f>
        <v>44.7368421052632</v>
      </c>
      <c r="O8" s="210"/>
      <c r="P8" s="210" t="s">
        <v>162</v>
      </c>
      <c r="Q8" s="210" t="n">
        <v>10</v>
      </c>
      <c r="R8" s="210"/>
      <c r="S8" s="238" t="n">
        <v>3.8</v>
      </c>
    </row>
    <row r="9" s="10" customFormat="true" ht="13.5" hidden="false" customHeight="false" outlineLevel="0" collapsed="false">
      <c r="A9" s="210" t="s">
        <v>163</v>
      </c>
      <c r="B9" s="210" t="n">
        <v>102</v>
      </c>
      <c r="C9" s="210"/>
      <c r="D9" s="238" t="n">
        <f aca="false">SUM(B9/B$19)*100</f>
        <v>38.3458646616541</v>
      </c>
      <c r="E9" s="210"/>
      <c r="F9" s="210" t="s">
        <v>163</v>
      </c>
      <c r="G9" s="210" t="n">
        <v>95</v>
      </c>
      <c r="H9" s="210"/>
      <c r="I9" s="237" t="n">
        <f aca="false">SUM(G9/G$19)*100</f>
        <v>35.7142857142857</v>
      </c>
      <c r="J9" s="210"/>
      <c r="K9" s="210" t="s">
        <v>163</v>
      </c>
      <c r="L9" s="210" t="n">
        <v>99</v>
      </c>
      <c r="M9" s="210"/>
      <c r="N9" s="238" t="n">
        <f aca="false">SUM(L9/L$19)*100</f>
        <v>37.218045112782</v>
      </c>
      <c r="O9" s="210"/>
      <c r="P9" s="210" t="s">
        <v>163</v>
      </c>
      <c r="Q9" s="210" t="n">
        <v>24</v>
      </c>
      <c r="R9" s="210"/>
      <c r="S9" s="238" t="n">
        <v>9</v>
      </c>
      <c r="X9" s="240"/>
    </row>
    <row r="10" s="10" customFormat="true" ht="13.5" hidden="false" customHeight="false" outlineLevel="0" collapsed="false">
      <c r="A10" s="210" t="s">
        <v>164</v>
      </c>
      <c r="B10" s="210" t="n">
        <v>36</v>
      </c>
      <c r="C10" s="210"/>
      <c r="D10" s="238" t="n">
        <f aca="false">SUM(B10/B$19)*100</f>
        <v>13.5338345864662</v>
      </c>
      <c r="E10" s="210"/>
      <c r="F10" s="210" t="s">
        <v>164</v>
      </c>
      <c r="G10" s="210" t="n">
        <v>29</v>
      </c>
      <c r="H10" s="210"/>
      <c r="I10" s="237" t="n">
        <f aca="false">SUM(G10/G$19)*100</f>
        <v>10.9022556390977</v>
      </c>
      <c r="J10" s="210"/>
      <c r="K10" s="210" t="s">
        <v>164</v>
      </c>
      <c r="L10" s="210" t="n">
        <v>29</v>
      </c>
      <c r="M10" s="210"/>
      <c r="N10" s="238" t="n">
        <f aca="false">SUM(L10/L$19)*100</f>
        <v>10.9022556390977</v>
      </c>
      <c r="O10" s="210"/>
      <c r="P10" s="210" t="s">
        <v>164</v>
      </c>
      <c r="Q10" s="210" t="n">
        <v>7</v>
      </c>
      <c r="R10" s="210"/>
      <c r="S10" s="238" t="n">
        <v>2.6</v>
      </c>
      <c r="X10" s="240"/>
    </row>
    <row r="11" s="10" customFormat="true" ht="13.5" hidden="false" customHeight="false" outlineLevel="0" collapsed="false">
      <c r="A11" s="210" t="s">
        <v>165</v>
      </c>
      <c r="B11" s="210" t="n">
        <v>45</v>
      </c>
      <c r="C11" s="210"/>
      <c r="D11" s="238" t="n">
        <f aca="false">SUM(B11/B$19)*100</f>
        <v>16.9172932330827</v>
      </c>
      <c r="E11" s="210"/>
      <c r="F11" s="210" t="s">
        <v>165</v>
      </c>
      <c r="G11" s="210" t="n">
        <v>38</v>
      </c>
      <c r="H11" s="210"/>
      <c r="I11" s="237" t="n">
        <f aca="false">SUM(G11/G$19)*100</f>
        <v>14.2857142857143</v>
      </c>
      <c r="J11" s="210"/>
      <c r="K11" s="210" t="s">
        <v>165</v>
      </c>
      <c r="L11" s="210" t="n">
        <v>16</v>
      </c>
      <c r="M11" s="210"/>
      <c r="N11" s="238" t="n">
        <f aca="false">SUM(L11/L$19)*100</f>
        <v>6.01503759398496</v>
      </c>
      <c r="O11" s="210"/>
      <c r="P11" s="210" t="s">
        <v>165</v>
      </c>
      <c r="Q11" s="210" t="n">
        <v>10</v>
      </c>
      <c r="R11" s="210"/>
      <c r="S11" s="238" t="n">
        <v>3.8</v>
      </c>
      <c r="X11" s="240"/>
    </row>
    <row r="12" s="10" customFormat="true" ht="13.5" hidden="false" customHeight="false" outlineLevel="0" collapsed="false">
      <c r="A12" s="210" t="s">
        <v>166</v>
      </c>
      <c r="B12" s="210" t="n">
        <v>10</v>
      </c>
      <c r="C12" s="210"/>
      <c r="D12" s="238" t="n">
        <f aca="false">SUM(B12/B$19)*100</f>
        <v>3.7593984962406</v>
      </c>
      <c r="E12" s="210"/>
      <c r="F12" s="210" t="s">
        <v>166</v>
      </c>
      <c r="G12" s="210" t="n">
        <v>10</v>
      </c>
      <c r="H12" s="210"/>
      <c r="I12" s="237" t="n">
        <f aca="false">SUM(G12/G$19)*100</f>
        <v>3.7593984962406</v>
      </c>
      <c r="J12" s="210"/>
      <c r="K12" s="210" t="s">
        <v>166</v>
      </c>
      <c r="L12" s="210" t="n">
        <v>2</v>
      </c>
      <c r="M12" s="210"/>
      <c r="N12" s="238" t="n">
        <f aca="false">SUM(L12/L$19)*100</f>
        <v>0.75187969924812</v>
      </c>
      <c r="O12" s="210"/>
      <c r="P12" s="210" t="s">
        <v>166</v>
      </c>
      <c r="Q12" s="210" t="n">
        <v>8</v>
      </c>
      <c r="R12" s="210"/>
      <c r="S12" s="238" t="n">
        <v>3</v>
      </c>
      <c r="X12" s="240"/>
    </row>
    <row r="13" s="10" customFormat="true" ht="13.5" hidden="false" customHeight="false" outlineLevel="0" collapsed="false">
      <c r="A13" s="210" t="s">
        <v>167</v>
      </c>
      <c r="B13" s="210" t="n">
        <v>10</v>
      </c>
      <c r="C13" s="210"/>
      <c r="D13" s="238" t="n">
        <f aca="false">SUM(B13/B$19)*100</f>
        <v>3.7593984962406</v>
      </c>
      <c r="E13" s="210"/>
      <c r="F13" s="210" t="s">
        <v>167</v>
      </c>
      <c r="G13" s="210" t="n">
        <v>11</v>
      </c>
      <c r="H13" s="210"/>
      <c r="I13" s="237" t="n">
        <f aca="false">SUM(G13/G$19)*100</f>
        <v>4.13533834586466</v>
      </c>
      <c r="J13" s="210"/>
      <c r="K13" s="210" t="s">
        <v>167</v>
      </c>
      <c r="L13" s="54" t="s">
        <v>18</v>
      </c>
      <c r="M13" s="54"/>
      <c r="N13" s="241" t="s">
        <v>18</v>
      </c>
      <c r="O13" s="210"/>
      <c r="P13" s="210" t="s">
        <v>167</v>
      </c>
      <c r="Q13" s="210" t="n">
        <v>7</v>
      </c>
      <c r="R13" s="210"/>
      <c r="S13" s="238" t="n">
        <v>2.6</v>
      </c>
      <c r="X13" s="240"/>
    </row>
    <row r="14" s="10" customFormat="true" ht="13.5" hidden="false" customHeight="false" outlineLevel="0" collapsed="false">
      <c r="A14" s="210" t="s">
        <v>168</v>
      </c>
      <c r="B14" s="210" t="n">
        <v>8</v>
      </c>
      <c r="C14" s="210"/>
      <c r="D14" s="238" t="n">
        <f aca="false">SUM(B14/B$19)*100</f>
        <v>3.00751879699248</v>
      </c>
      <c r="E14" s="210"/>
      <c r="F14" s="210" t="s">
        <v>168</v>
      </c>
      <c r="G14" s="210" t="n">
        <v>7</v>
      </c>
      <c r="H14" s="210"/>
      <c r="I14" s="237" t="n">
        <f aca="false">SUM(G14/G$19)*100</f>
        <v>2.63157894736842</v>
      </c>
      <c r="J14" s="210"/>
      <c r="K14" s="210" t="s">
        <v>168</v>
      </c>
      <c r="L14" s="54" t="s">
        <v>18</v>
      </c>
      <c r="M14" s="54"/>
      <c r="N14" s="241" t="s">
        <v>18</v>
      </c>
      <c r="O14" s="210"/>
      <c r="P14" s="210" t="s">
        <v>168</v>
      </c>
      <c r="Q14" s="210" t="n">
        <v>7</v>
      </c>
      <c r="R14" s="210"/>
      <c r="S14" s="238" t="n">
        <v>2.6</v>
      </c>
      <c r="X14" s="240"/>
    </row>
    <row r="15" s="10" customFormat="true" ht="13.5" hidden="false" customHeight="false" outlineLevel="0" collapsed="false">
      <c r="A15" s="210" t="s">
        <v>169</v>
      </c>
      <c r="B15" s="210" t="n">
        <v>14</v>
      </c>
      <c r="C15" s="210"/>
      <c r="D15" s="238" t="n">
        <f aca="false">SUM(B15/B$19)*100</f>
        <v>5.26315789473684</v>
      </c>
      <c r="E15" s="210"/>
      <c r="F15" s="210" t="s">
        <v>169</v>
      </c>
      <c r="G15" s="210" t="n">
        <v>14</v>
      </c>
      <c r="H15" s="210"/>
      <c r="I15" s="237" t="n">
        <f aca="false">SUM(G15/G$19)*100</f>
        <v>5.26315789473684</v>
      </c>
      <c r="J15" s="210"/>
      <c r="K15" s="210" t="s">
        <v>169</v>
      </c>
      <c r="L15" s="54" t="s">
        <v>18</v>
      </c>
      <c r="M15" s="54"/>
      <c r="N15" s="241" t="s">
        <v>18</v>
      </c>
      <c r="O15" s="210"/>
      <c r="P15" s="210" t="s">
        <v>169</v>
      </c>
      <c r="Q15" s="210" t="n">
        <v>11</v>
      </c>
      <c r="R15" s="210"/>
      <c r="S15" s="238" t="n">
        <v>4.1</v>
      </c>
    </row>
    <row r="16" s="10" customFormat="true" ht="13.5" hidden="false" customHeight="false" outlineLevel="0" collapsed="false">
      <c r="A16" s="210" t="s">
        <v>170</v>
      </c>
      <c r="B16" s="210" t="n">
        <v>3</v>
      </c>
      <c r="C16" s="210"/>
      <c r="D16" s="238" t="n">
        <f aca="false">SUM(B16/B$19)*100</f>
        <v>1.12781954887218</v>
      </c>
      <c r="E16" s="210"/>
      <c r="F16" s="210" t="s">
        <v>170</v>
      </c>
      <c r="G16" s="210" t="n">
        <v>3</v>
      </c>
      <c r="H16" s="210"/>
      <c r="I16" s="237" t="n">
        <f aca="false">SUM(G16/G$19)*100</f>
        <v>1.12781954887218</v>
      </c>
      <c r="J16" s="210"/>
      <c r="K16" s="210" t="s">
        <v>170</v>
      </c>
      <c r="L16" s="54" t="s">
        <v>18</v>
      </c>
      <c r="M16" s="54"/>
      <c r="N16" s="241" t="s">
        <v>18</v>
      </c>
      <c r="O16" s="210"/>
      <c r="P16" s="210" t="s">
        <v>170</v>
      </c>
      <c r="Q16" s="210" t="n">
        <v>1</v>
      </c>
      <c r="R16" s="210"/>
      <c r="S16" s="238" t="n">
        <v>0.4</v>
      </c>
      <c r="U16" s="240"/>
    </row>
    <row r="17" s="10" customFormat="true" ht="13.5" hidden="false" customHeight="false" outlineLevel="0" collapsed="false">
      <c r="A17" s="210" t="s">
        <v>171</v>
      </c>
      <c r="B17" s="210" t="n">
        <v>1</v>
      </c>
      <c r="C17" s="210"/>
      <c r="D17" s="238" t="n">
        <f aca="false">SUM(B17/B$19)*100</f>
        <v>0.37593984962406</v>
      </c>
      <c r="E17" s="210"/>
      <c r="F17" s="210" t="s">
        <v>171</v>
      </c>
      <c r="G17" s="210" t="n">
        <v>1</v>
      </c>
      <c r="H17" s="210"/>
      <c r="I17" s="237" t="n">
        <f aca="false">SUM(G17/G$19)*100</f>
        <v>0.37593984962406</v>
      </c>
      <c r="J17" s="210"/>
      <c r="K17" s="210" t="s">
        <v>171</v>
      </c>
      <c r="L17" s="54" t="s">
        <v>18</v>
      </c>
      <c r="M17" s="54"/>
      <c r="N17" s="241" t="s">
        <v>18</v>
      </c>
      <c r="O17" s="210"/>
      <c r="P17" s="210" t="s">
        <v>171</v>
      </c>
      <c r="Q17" s="54" t="s">
        <v>18</v>
      </c>
      <c r="R17" s="54"/>
      <c r="S17" s="241" t="s">
        <v>18</v>
      </c>
    </row>
    <row r="18" s="10" customFormat="true" ht="6" hidden="false" customHeight="true" outlineLevel="0" collapsed="false">
      <c r="A18" s="210"/>
      <c r="B18" s="210"/>
      <c r="C18" s="210"/>
      <c r="D18" s="237"/>
      <c r="E18" s="210"/>
      <c r="F18" s="210"/>
      <c r="G18" s="210"/>
      <c r="H18" s="210"/>
      <c r="I18" s="237"/>
      <c r="J18" s="210"/>
      <c r="K18" s="210"/>
      <c r="L18" s="210"/>
      <c r="M18" s="210"/>
      <c r="N18" s="210"/>
      <c r="O18" s="210"/>
      <c r="P18" s="210"/>
      <c r="Q18" s="210"/>
      <c r="R18" s="210"/>
      <c r="S18" s="237"/>
    </row>
    <row r="19" s="10" customFormat="true" ht="13.5" hidden="false" customHeight="false" outlineLevel="0" collapsed="false">
      <c r="A19" s="170" t="s">
        <v>16</v>
      </c>
      <c r="B19" s="170" t="n">
        <f aca="false">SUM(B8:B18)</f>
        <v>266</v>
      </c>
      <c r="C19" s="170"/>
      <c r="D19" s="242" t="n">
        <v>100</v>
      </c>
      <c r="E19" s="170"/>
      <c r="F19" s="170" t="s">
        <v>16</v>
      </c>
      <c r="G19" s="170" t="n">
        <f aca="false">SUM(G7:G18)</f>
        <v>266</v>
      </c>
      <c r="H19" s="170"/>
      <c r="I19" s="243" t="n">
        <v>100</v>
      </c>
      <c r="J19" s="170"/>
      <c r="K19" s="170" t="s">
        <v>16</v>
      </c>
      <c r="L19" s="170" t="n">
        <f aca="false">SUM(L7:L18)</f>
        <v>266</v>
      </c>
      <c r="M19" s="170"/>
      <c r="N19" s="243" t="n">
        <v>100</v>
      </c>
      <c r="O19" s="170"/>
      <c r="P19" s="170" t="s">
        <v>16</v>
      </c>
      <c r="Q19" s="170" t="n">
        <f aca="false">SUM(Q7:Q18)</f>
        <v>266</v>
      </c>
      <c r="R19" s="170"/>
      <c r="S19" s="242" t="n">
        <v>100</v>
      </c>
    </row>
    <row r="20" customFormat="false" ht="6" hidden="false" customHeight="true" outlineLevel="0" collapsed="false">
      <c r="A20" s="244"/>
      <c r="B20" s="244"/>
      <c r="C20" s="244"/>
      <c r="D20" s="245"/>
      <c r="E20" s="244"/>
      <c r="F20" s="244"/>
      <c r="G20" s="244"/>
      <c r="H20" s="244"/>
      <c r="I20" s="245"/>
      <c r="J20" s="244"/>
      <c r="K20" s="244"/>
      <c r="L20" s="244"/>
      <c r="M20" s="244"/>
      <c r="N20" s="245"/>
      <c r="O20" s="244"/>
      <c r="P20" s="244"/>
      <c r="Q20" s="244"/>
      <c r="R20" s="244"/>
      <c r="S20" s="245"/>
    </row>
    <row r="21" s="33" customFormat="true" ht="12.75" hidden="false" customHeight="false" outlineLevel="0" collapsed="false">
      <c r="A21" s="33" t="s">
        <v>172</v>
      </c>
      <c r="W21" s="246"/>
    </row>
    <row r="22" s="36" customFormat="true" ht="12.75" hidden="false" customHeight="false" outlineLevel="0" collapsed="false">
      <c r="A22" s="36" t="s">
        <v>173</v>
      </c>
      <c r="N22" s="247"/>
      <c r="S22" s="247"/>
      <c r="T22" s="247"/>
    </row>
    <row r="23" s="33" customFormat="true" ht="12.75" hidden="false" customHeight="false" outlineLevel="0" collapsed="false">
      <c r="A23" s="33" t="s">
        <v>174</v>
      </c>
    </row>
    <row r="24" customFormat="false" ht="12.75" hidden="false" customHeight="fals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48"/>
      <c r="M24" s="204"/>
      <c r="N24" s="249"/>
      <c r="O24" s="204"/>
      <c r="P24" s="204"/>
      <c r="S24" s="204"/>
    </row>
    <row r="25" s="253" customFormat="true" ht="16.5" hidden="false" customHeight="true" outlineLevel="0" collapsed="false">
      <c r="A25" s="250"/>
      <c r="B25" s="250"/>
      <c r="C25" s="250"/>
      <c r="D25" s="251"/>
      <c r="E25" s="250"/>
      <c r="F25" s="250"/>
      <c r="G25" s="250"/>
      <c r="H25" s="250"/>
      <c r="I25" s="252"/>
      <c r="J25" s="250"/>
      <c r="K25" s="250"/>
      <c r="L25" s="250"/>
      <c r="M25" s="250"/>
      <c r="N25" s="250"/>
      <c r="O25" s="250"/>
      <c r="P25" s="250"/>
      <c r="S25" s="250"/>
    </row>
    <row r="26" customFormat="false" ht="13.5" hidden="false" customHeight="false" outlineLevel="0" collapsed="false">
      <c r="A26" s="254"/>
      <c r="D26" s="255"/>
      <c r="U26" s="33"/>
    </row>
    <row r="27" customFormat="false" ht="13.5" hidden="false" customHeight="false" outlineLevel="0" collapsed="false">
      <c r="A27" s="254"/>
      <c r="U27" s="33"/>
    </row>
    <row r="28" customFormat="false" ht="13.5" hidden="false" customHeight="false" outlineLevel="0" collapsed="false">
      <c r="A28" s="254"/>
      <c r="U28" s="33"/>
    </row>
    <row r="29" customFormat="false" ht="13.5" hidden="false" customHeight="false" outlineLevel="0" collapsed="false">
      <c r="A29" s="254"/>
      <c r="U29" s="33"/>
    </row>
    <row r="30" customFormat="false" ht="13.5" hidden="false" customHeight="false" outlineLevel="0" collapsed="false">
      <c r="A30" s="254"/>
      <c r="U30" s="33"/>
    </row>
    <row r="31" customFormat="false" ht="13.5" hidden="false" customHeight="false" outlineLevel="0" collapsed="false">
      <c r="A31" s="254"/>
      <c r="U31" s="33"/>
    </row>
    <row r="32" customFormat="false" ht="13.5" hidden="false" customHeight="false" outlineLevel="0" collapsed="false">
      <c r="U32" s="33"/>
    </row>
    <row r="33" customFormat="false" ht="12.75" hidden="false" customHeight="false" outlineLevel="0" collapsed="false">
      <c r="U33" s="91"/>
    </row>
  </sheetData>
  <mergeCells count="4">
    <mergeCell ref="B4:D4"/>
    <mergeCell ref="G4:I4"/>
    <mergeCell ref="L4:N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7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1.28"/>
    <col collapsed="false" customWidth="true" hidden="false" outlineLevel="0" max="11" min="11" style="0" width="3.28"/>
    <col collapsed="false" customWidth="true" hidden="false" outlineLevel="0" max="12" min="12" style="0" width="10.13"/>
    <col collapsed="false" customWidth="true" hidden="false" outlineLevel="0" max="13" min="13" style="0" width="1.41"/>
    <col collapsed="false" customWidth="true" hidden="false" outlineLevel="0" max="14" min="14" style="0" width="11.13"/>
    <col collapsed="false" customWidth="true" hidden="false" outlineLevel="0" max="15" min="15" style="0" width="3.28"/>
  </cols>
  <sheetData>
    <row r="1" s="43" customFormat="true" ht="12.75" hidden="false" customHeight="false" outlineLevel="0" collapsed="false">
      <c r="A1" s="43" t="s">
        <v>175</v>
      </c>
    </row>
    <row r="2" customFormat="false" ht="12.75" hidden="false" customHeight="true" outlineLevel="0" collapsed="false">
      <c r="A2" s="204"/>
      <c r="B2" s="256"/>
      <c r="C2" s="256"/>
      <c r="D2" s="256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12.75" hidden="false" customHeight="true" outlineLevel="0" collapsed="false">
      <c r="A3" s="257" t="s">
        <v>176</v>
      </c>
      <c r="B3" s="258" t="s">
        <v>149</v>
      </c>
      <c r="C3" s="258"/>
      <c r="D3" s="258"/>
      <c r="E3" s="259"/>
      <c r="F3" s="258" t="s">
        <v>177</v>
      </c>
      <c r="G3" s="258"/>
      <c r="H3" s="258"/>
      <c r="I3" s="204"/>
      <c r="J3" s="204"/>
      <c r="K3" s="204"/>
      <c r="L3" s="204"/>
      <c r="M3" s="204"/>
    </row>
    <row r="4" customFormat="false" ht="12.75" hidden="false" customHeight="false" outlineLevel="0" collapsed="false">
      <c r="A4" s="260" t="s">
        <v>178</v>
      </c>
      <c r="B4" s="261" t="s">
        <v>151</v>
      </c>
      <c r="C4" s="261"/>
      <c r="D4" s="261" t="s">
        <v>65</v>
      </c>
      <c r="E4" s="262"/>
      <c r="F4" s="261" t="s">
        <v>179</v>
      </c>
      <c r="G4" s="261"/>
      <c r="H4" s="261" t="s">
        <v>65</v>
      </c>
      <c r="I4" s="204"/>
      <c r="J4" s="204"/>
      <c r="K4" s="204"/>
      <c r="L4" s="204"/>
      <c r="M4" s="204"/>
    </row>
    <row r="5" customFormat="false" ht="12.75" hidden="false" customHeight="fals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.75" hidden="false" customHeight="false" outlineLevel="0" collapsed="false">
      <c r="A6" s="263" t="s">
        <v>180</v>
      </c>
      <c r="B6" s="264" t="n">
        <v>112</v>
      </c>
      <c r="C6" s="265" t="s">
        <v>157</v>
      </c>
      <c r="D6" s="266" t="n">
        <v>42.1</v>
      </c>
      <c r="E6" s="263"/>
      <c r="F6" s="264" t="s">
        <v>18</v>
      </c>
      <c r="G6" s="264"/>
      <c r="H6" s="264" t="s">
        <v>18</v>
      </c>
      <c r="I6" s="204"/>
      <c r="J6" s="204"/>
      <c r="K6" s="204"/>
      <c r="L6" s="204"/>
      <c r="M6" s="204"/>
    </row>
    <row r="7" customFormat="false" ht="12.75" hidden="false" customHeight="false" outlineLevel="0" collapsed="false">
      <c r="A7" s="263" t="s">
        <v>181</v>
      </c>
      <c r="B7" s="264" t="n">
        <v>9</v>
      </c>
      <c r="C7" s="263"/>
      <c r="D7" s="266" t="n">
        <v>3.4</v>
      </c>
      <c r="E7" s="263"/>
      <c r="F7" s="267" t="n">
        <v>37.38</v>
      </c>
      <c r="G7" s="263"/>
      <c r="H7" s="268" t="s">
        <v>182</v>
      </c>
      <c r="I7" s="269"/>
      <c r="J7" s="249"/>
      <c r="K7" s="204"/>
      <c r="L7" s="269"/>
      <c r="M7" s="204"/>
      <c r="P7" s="255"/>
      <c r="R7" s="255"/>
    </row>
    <row r="8" customFormat="false" ht="12.75" hidden="false" customHeight="false" outlineLevel="0" collapsed="false">
      <c r="A8" s="263" t="s">
        <v>183</v>
      </c>
      <c r="B8" s="264" t="n">
        <v>40</v>
      </c>
      <c r="C8" s="263"/>
      <c r="D8" s="266" t="n">
        <v>15</v>
      </c>
      <c r="E8" s="263"/>
      <c r="F8" s="267" t="n">
        <v>1190.57</v>
      </c>
      <c r="G8" s="263"/>
      <c r="H8" s="270" t="n">
        <v>0.7</v>
      </c>
      <c r="I8" s="269"/>
      <c r="J8" s="249"/>
      <c r="K8" s="204"/>
      <c r="L8" s="269"/>
      <c r="M8" s="204"/>
      <c r="P8" s="91"/>
      <c r="R8" s="255"/>
    </row>
    <row r="9" customFormat="false" ht="12.75" hidden="false" customHeight="false" outlineLevel="0" collapsed="false">
      <c r="A9" s="263" t="s">
        <v>184</v>
      </c>
      <c r="B9" s="264" t="n">
        <v>22</v>
      </c>
      <c r="C9" s="263"/>
      <c r="D9" s="266" t="n">
        <v>8.3</v>
      </c>
      <c r="E9" s="263"/>
      <c r="F9" s="267" t="n">
        <v>1564.17</v>
      </c>
      <c r="G9" s="263"/>
      <c r="H9" s="270" t="n">
        <v>0.9</v>
      </c>
      <c r="I9" s="269"/>
      <c r="J9" s="249"/>
      <c r="K9" s="204"/>
      <c r="L9" s="269"/>
      <c r="M9" s="249"/>
      <c r="N9" s="255"/>
      <c r="P9" s="255"/>
      <c r="R9" s="255"/>
    </row>
    <row r="10" customFormat="false" ht="12.75" hidden="false" customHeight="false" outlineLevel="0" collapsed="false">
      <c r="A10" s="263" t="s">
        <v>185</v>
      </c>
      <c r="B10" s="264" t="n">
        <v>47</v>
      </c>
      <c r="C10" s="263"/>
      <c r="D10" s="266" t="n">
        <v>17.7</v>
      </c>
      <c r="E10" s="263"/>
      <c r="F10" s="267" t="n">
        <v>12267.91</v>
      </c>
      <c r="G10" s="263"/>
      <c r="H10" s="270" t="n">
        <v>7.2</v>
      </c>
      <c r="I10" s="269"/>
      <c r="J10" s="249"/>
      <c r="K10" s="204"/>
      <c r="L10" s="204"/>
      <c r="M10" s="204"/>
      <c r="N10" s="271"/>
    </row>
    <row r="11" customFormat="false" ht="12.75" hidden="false" customHeight="false" outlineLevel="0" collapsed="false">
      <c r="A11" s="263" t="s">
        <v>186</v>
      </c>
      <c r="B11" s="264" t="n">
        <v>16</v>
      </c>
      <c r="C11" s="263"/>
      <c r="D11" s="266" t="n">
        <v>6</v>
      </c>
      <c r="E11" s="263"/>
      <c r="F11" s="267" t="n">
        <v>10890.24</v>
      </c>
      <c r="G11" s="263"/>
      <c r="H11" s="270" t="n">
        <v>6.4</v>
      </c>
      <c r="I11" s="269"/>
      <c r="J11" s="249"/>
      <c r="K11" s="204"/>
      <c r="L11" s="269"/>
      <c r="M11" s="204"/>
    </row>
    <row r="12" customFormat="false" ht="12.75" hidden="false" customHeight="false" outlineLevel="0" collapsed="false">
      <c r="A12" s="263" t="s">
        <v>187</v>
      </c>
      <c r="B12" s="264" t="n">
        <v>8</v>
      </c>
      <c r="C12" s="263"/>
      <c r="D12" s="266" t="n">
        <v>3</v>
      </c>
      <c r="E12" s="263"/>
      <c r="F12" s="267" t="n">
        <v>10849.38</v>
      </c>
      <c r="G12" s="263"/>
      <c r="H12" s="270" t="n">
        <v>6.4</v>
      </c>
      <c r="I12" s="269"/>
      <c r="J12" s="249"/>
      <c r="K12" s="204"/>
      <c r="L12" s="204"/>
      <c r="M12" s="204"/>
    </row>
    <row r="13" customFormat="false" ht="12.75" hidden="false" customHeight="false" outlineLevel="0" collapsed="false">
      <c r="A13" s="263" t="s">
        <v>188</v>
      </c>
      <c r="B13" s="264" t="n">
        <v>3</v>
      </c>
      <c r="C13" s="263"/>
      <c r="D13" s="266" t="n">
        <v>1.1</v>
      </c>
      <c r="E13" s="263"/>
      <c r="F13" s="267" t="n">
        <v>7457.07</v>
      </c>
      <c r="G13" s="263"/>
      <c r="H13" s="270" t="n">
        <v>4.4</v>
      </c>
      <c r="I13" s="269"/>
      <c r="J13" s="249"/>
      <c r="K13" s="204"/>
      <c r="L13" s="204"/>
      <c r="M13" s="204"/>
    </row>
    <row r="14" customFormat="false" ht="12.75" hidden="false" customHeight="false" outlineLevel="0" collapsed="false">
      <c r="A14" s="263" t="s">
        <v>189</v>
      </c>
      <c r="B14" s="264" t="n">
        <v>4</v>
      </c>
      <c r="C14" s="263"/>
      <c r="D14" s="266" t="n">
        <v>1.5</v>
      </c>
      <c r="E14" s="263"/>
      <c r="F14" s="267" t="n">
        <v>16012.39</v>
      </c>
      <c r="G14" s="263"/>
      <c r="H14" s="270" t="n">
        <v>9.4</v>
      </c>
      <c r="I14" s="269"/>
      <c r="J14" s="249"/>
      <c r="K14" s="204"/>
      <c r="L14" s="204"/>
      <c r="M14" s="204"/>
    </row>
    <row r="15" customFormat="false" ht="12.75" hidden="false" customHeight="false" outlineLevel="0" collapsed="false">
      <c r="A15" s="263" t="s">
        <v>190</v>
      </c>
      <c r="B15" s="264" t="n">
        <v>2</v>
      </c>
      <c r="C15" s="263"/>
      <c r="D15" s="266" t="n">
        <f aca="false">SUM(B15/B18)*100</f>
        <v>0.75187969924812</v>
      </c>
      <c r="E15" s="263"/>
      <c r="F15" s="267" t="n">
        <v>12397.62</v>
      </c>
      <c r="G15" s="263"/>
      <c r="H15" s="270" t="n">
        <v>7.3</v>
      </c>
      <c r="I15" s="269"/>
      <c r="J15" s="249"/>
      <c r="K15" s="204"/>
      <c r="L15" s="269"/>
      <c r="M15" s="204"/>
    </row>
    <row r="16" customFormat="false" ht="12.75" hidden="false" customHeight="false" outlineLevel="0" collapsed="false">
      <c r="A16" s="263" t="s">
        <v>171</v>
      </c>
      <c r="B16" s="264" t="n">
        <v>3</v>
      </c>
      <c r="C16" s="263"/>
      <c r="D16" s="266" t="n">
        <v>1.1</v>
      </c>
      <c r="E16" s="263"/>
      <c r="F16" s="267" t="n">
        <v>97599.04</v>
      </c>
      <c r="G16" s="263"/>
      <c r="H16" s="270" t="n">
        <v>57.3</v>
      </c>
      <c r="I16" s="269"/>
      <c r="J16" s="249"/>
      <c r="K16" s="204"/>
      <c r="L16" s="269"/>
      <c r="M16" s="204"/>
    </row>
    <row r="17" customFormat="false" ht="8.25" hidden="false" customHeight="true" outlineLevel="0" collapsed="false">
      <c r="A17" s="222"/>
      <c r="B17" s="222"/>
      <c r="C17" s="222"/>
      <c r="D17" s="272"/>
      <c r="E17" s="222"/>
      <c r="F17" s="222"/>
      <c r="G17" s="222"/>
      <c r="H17" s="222"/>
      <c r="I17" s="204"/>
      <c r="J17" s="204"/>
      <c r="K17" s="204"/>
      <c r="L17" s="269"/>
      <c r="M17" s="204"/>
    </row>
    <row r="18" s="275" customFormat="true" ht="12.75" hidden="false" customHeight="false" outlineLevel="0" collapsed="false">
      <c r="A18" s="170" t="s">
        <v>16</v>
      </c>
      <c r="B18" s="170" t="n">
        <v>266</v>
      </c>
      <c r="C18" s="170"/>
      <c r="D18" s="242" t="n">
        <v>100</v>
      </c>
      <c r="E18" s="170"/>
      <c r="F18" s="97" t="n">
        <v>170265.77</v>
      </c>
      <c r="G18" s="273" t="s">
        <v>159</v>
      </c>
      <c r="H18" s="242" t="n">
        <v>100</v>
      </c>
      <c r="I18" s="43"/>
      <c r="J18" s="43"/>
      <c r="K18" s="43"/>
      <c r="L18" s="274"/>
      <c r="M18" s="43"/>
    </row>
    <row r="19" customFormat="false" ht="3.75" hidden="false" customHeight="true" outlineLevel="0" collapsed="false">
      <c r="L19" s="91"/>
      <c r="P19" s="91"/>
    </row>
    <row r="20" s="33" customFormat="true" ht="12.75" hidden="false" customHeight="false" outlineLevel="0" collapsed="false">
      <c r="A20" s="33" t="s">
        <v>191</v>
      </c>
      <c r="F20" s="246"/>
      <c r="L20" s="246"/>
    </row>
    <row r="21" s="204" customFormat="true" ht="42" hidden="false" customHeight="true" outlineLevel="0" collapsed="false">
      <c r="A21" s="40" t="s">
        <v>192</v>
      </c>
      <c r="B21" s="40"/>
      <c r="C21" s="40"/>
      <c r="D21" s="40"/>
      <c r="E21" s="40"/>
      <c r="F21" s="40"/>
      <c r="G21" s="40"/>
      <c r="H21" s="40"/>
      <c r="I21" s="276"/>
      <c r="J21" s="276"/>
      <c r="K21" s="276"/>
      <c r="L21" s="277"/>
      <c r="M21" s="276"/>
      <c r="N21" s="276"/>
    </row>
    <row r="22" customFormat="false" ht="12.75" hidden="false" customHeight="false" outlineLevel="0" collapsed="false">
      <c r="F22" s="91"/>
      <c r="H22" s="255"/>
      <c r="L22" s="91"/>
    </row>
    <row r="24" customFormat="false" ht="12.75" hidden="false" customHeight="false" outlineLevel="0" collapsed="false">
      <c r="D24" s="271"/>
      <c r="F24" s="91"/>
      <c r="H24" s="255"/>
    </row>
  </sheetData>
  <mergeCells count="4">
    <mergeCell ref="B2:D2"/>
    <mergeCell ref="B3:D3"/>
    <mergeCell ref="F3:H3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85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8" min="16" style="0" width="8.7"/>
    <col collapsed="false" customWidth="true" hidden="false" outlineLevel="0" max="20" min="20" style="0" width="10.85"/>
    <col collapsed="false" customWidth="true" hidden="false" outlineLevel="0" max="21" min="21" style="0" width="9.7"/>
  </cols>
  <sheetData>
    <row r="1" s="279" customFormat="true" ht="12.75" hidden="false" customHeight="true" outlineLevel="0" collapsed="false">
      <c r="A1" s="278" t="s">
        <v>1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</row>
    <row r="2" customFormat="false" ht="12.75" hidden="false" customHeight="false" outlineLevel="0" collapsed="false">
      <c r="A2" s="280" t="s">
        <v>194</v>
      </c>
    </row>
    <row r="3" s="285" customFormat="true" ht="13.5" hidden="false" customHeight="true" outlineLevel="0" collapsed="false">
      <c r="A3" s="44" t="s">
        <v>120</v>
      </c>
      <c r="B3" s="281" t="s">
        <v>77</v>
      </c>
      <c r="C3" s="281"/>
      <c r="D3" s="281"/>
      <c r="E3" s="281"/>
      <c r="F3" s="281"/>
      <c r="G3" s="282"/>
      <c r="H3" s="283" t="s">
        <v>78</v>
      </c>
      <c r="I3" s="283"/>
      <c r="J3" s="283"/>
      <c r="K3" s="283"/>
      <c r="L3" s="283"/>
      <c r="M3" s="284"/>
      <c r="N3" s="188" t="s">
        <v>114</v>
      </c>
      <c r="O3" s="188"/>
      <c r="P3" s="188"/>
      <c r="Q3" s="188"/>
      <c r="R3" s="188"/>
    </row>
    <row r="4" s="285" customFormat="true" ht="13.5" hidden="false" customHeight="true" outlineLevel="0" collapsed="false">
      <c r="A4" s="47" t="s">
        <v>195</v>
      </c>
      <c r="B4" s="286" t="n">
        <v>2014</v>
      </c>
      <c r="C4" s="286" t="n">
        <v>2015</v>
      </c>
      <c r="D4" s="152" t="s">
        <v>196</v>
      </c>
      <c r="E4" s="100" t="s">
        <v>197</v>
      </c>
      <c r="F4" s="100"/>
      <c r="G4" s="100"/>
      <c r="H4" s="287" t="n">
        <v>2014</v>
      </c>
      <c r="I4" s="287" t="n">
        <v>2015</v>
      </c>
      <c r="J4" s="152" t="s">
        <v>196</v>
      </c>
      <c r="K4" s="100" t="s">
        <v>197</v>
      </c>
      <c r="L4" s="100"/>
      <c r="M4" s="100"/>
      <c r="N4" s="287" t="n">
        <v>2014</v>
      </c>
      <c r="O4" s="287" t="n">
        <v>2015</v>
      </c>
      <c r="P4" s="152" t="s">
        <v>196</v>
      </c>
      <c r="Q4" s="288" t="s">
        <v>197</v>
      </c>
      <c r="R4" s="288"/>
      <c r="T4" s="90"/>
    </row>
    <row r="5" s="285" customFormat="true" ht="13.5" hidden="false" customHeight="false" outlineLevel="0" collapsed="false">
      <c r="A5" s="49" t="s">
        <v>198</v>
      </c>
      <c r="B5" s="286"/>
      <c r="C5" s="286"/>
      <c r="D5" s="152"/>
      <c r="E5" s="51" t="s">
        <v>64</v>
      </c>
      <c r="F5" s="51" t="s">
        <v>65</v>
      </c>
      <c r="G5" s="50"/>
      <c r="H5" s="287"/>
      <c r="I5" s="287"/>
      <c r="J5" s="152"/>
      <c r="K5" s="51" t="s">
        <v>64</v>
      </c>
      <c r="L5" s="51" t="s">
        <v>65</v>
      </c>
      <c r="M5" s="50"/>
      <c r="N5" s="287"/>
      <c r="O5" s="287"/>
      <c r="P5" s="152"/>
      <c r="Q5" s="289" t="s">
        <v>64</v>
      </c>
      <c r="R5" s="290" t="s">
        <v>65</v>
      </c>
      <c r="T5" s="90"/>
    </row>
    <row r="6" s="285" customFormat="true" ht="13.5" hidden="false" customHeight="false" outlineLevel="0" collapsed="false">
      <c r="A6" s="47"/>
      <c r="B6" s="291"/>
      <c r="C6" s="291"/>
      <c r="D6" s="292"/>
      <c r="E6" s="48"/>
      <c r="F6" s="48"/>
      <c r="G6" s="48"/>
      <c r="H6" s="57"/>
      <c r="I6" s="57"/>
      <c r="J6" s="292"/>
      <c r="K6" s="48"/>
      <c r="L6" s="48"/>
      <c r="M6" s="48"/>
      <c r="N6" s="57"/>
      <c r="O6" s="57"/>
      <c r="P6" s="292"/>
      <c r="Q6" s="293"/>
      <c r="R6" s="294"/>
      <c r="T6" s="90"/>
    </row>
    <row r="7" s="146" customFormat="true" ht="13.5" hidden="false" customHeight="true" outlineLevel="0" collapsed="false">
      <c r="A7" s="74" t="s">
        <v>121</v>
      </c>
      <c r="B7" s="295" t="n">
        <v>2694</v>
      </c>
      <c r="C7" s="295" t="n">
        <v>2653</v>
      </c>
      <c r="D7" s="161" t="n">
        <v>3.51563017637783</v>
      </c>
      <c r="E7" s="169" t="n">
        <v>-41</v>
      </c>
      <c r="F7" s="161" t="n">
        <v>-1.52190051967335</v>
      </c>
      <c r="G7" s="169"/>
      <c r="H7" s="295" t="n">
        <v>1919</v>
      </c>
      <c r="I7" s="295" t="n">
        <v>1728</v>
      </c>
      <c r="J7" s="161" t="n">
        <v>4.39616353321291</v>
      </c>
      <c r="K7" s="169" t="n">
        <v>-191</v>
      </c>
      <c r="L7" s="161" t="n">
        <v>-9.95310057321522</v>
      </c>
      <c r="M7" s="169"/>
      <c r="N7" s="88" t="n">
        <v>5102.31</v>
      </c>
      <c r="O7" s="296" t="n">
        <v>5115.6</v>
      </c>
      <c r="P7" s="161" t="n">
        <v>3.00447940886768</v>
      </c>
      <c r="Q7" s="192" t="n">
        <v>13.29</v>
      </c>
      <c r="R7" s="161" t="n">
        <v>0.260470257589209</v>
      </c>
      <c r="T7" s="90"/>
    </row>
    <row r="8" s="146" customFormat="true" ht="13.5" hidden="false" customHeight="true" outlineLevel="0" collapsed="false">
      <c r="A8" s="74" t="s">
        <v>122</v>
      </c>
      <c r="B8" s="295" t="n">
        <v>707</v>
      </c>
      <c r="C8" s="295" t="n">
        <v>693</v>
      </c>
      <c r="D8" s="161" t="n">
        <v>0.918330837629037</v>
      </c>
      <c r="E8" s="169" t="n">
        <v>-14</v>
      </c>
      <c r="F8" s="161" t="n">
        <v>-1.98019801980198</v>
      </c>
      <c r="G8" s="169"/>
      <c r="H8" s="295" t="n">
        <v>749</v>
      </c>
      <c r="I8" s="295" t="n">
        <v>710</v>
      </c>
      <c r="J8" s="161" t="n">
        <v>1.80629404431781</v>
      </c>
      <c r="K8" s="169" t="n">
        <v>-39</v>
      </c>
      <c r="L8" s="161" t="n">
        <v>-5.20694259012016</v>
      </c>
      <c r="M8" s="169"/>
      <c r="N8" s="88" t="s">
        <v>18</v>
      </c>
      <c r="O8" s="88" t="s">
        <v>18</v>
      </c>
      <c r="P8" s="161" t="s">
        <v>18</v>
      </c>
      <c r="Q8" s="192" t="s">
        <v>18</v>
      </c>
      <c r="R8" s="161" t="s">
        <v>18</v>
      </c>
      <c r="T8" s="90"/>
      <c r="U8" s="297"/>
      <c r="V8" s="298"/>
    </row>
    <row r="9" s="146" customFormat="true" ht="13.5" hidden="false" customHeight="true" outlineLevel="0" collapsed="false">
      <c r="A9" s="74" t="s">
        <v>123</v>
      </c>
      <c r="B9" s="295" t="n">
        <v>6207</v>
      </c>
      <c r="C9" s="295" t="n">
        <v>5882</v>
      </c>
      <c r="D9" s="161" t="n">
        <v>7.79454832169408</v>
      </c>
      <c r="E9" s="169" t="n">
        <v>-325</v>
      </c>
      <c r="F9" s="161" t="n">
        <v>-5.23602384404704</v>
      </c>
      <c r="G9" s="169"/>
      <c r="H9" s="295" t="n">
        <v>6848</v>
      </c>
      <c r="I9" s="295" t="n">
        <v>5486</v>
      </c>
      <c r="J9" s="161" t="n">
        <v>13.9568015875035</v>
      </c>
      <c r="K9" s="169" t="n">
        <v>-1362</v>
      </c>
      <c r="L9" s="161" t="n">
        <v>-19.8890186915888</v>
      </c>
      <c r="M9" s="169"/>
      <c r="N9" s="88" t="n">
        <v>1615.12</v>
      </c>
      <c r="O9" s="296" t="n">
        <v>1504.74</v>
      </c>
      <c r="P9" s="161" t="n">
        <v>0.883759548381334</v>
      </c>
      <c r="Q9" s="192" t="n">
        <v>-110.38</v>
      </c>
      <c r="R9" s="161" t="n">
        <v>-6.83416712070929</v>
      </c>
      <c r="T9" s="90"/>
      <c r="U9" s="297"/>
      <c r="V9" s="298"/>
    </row>
    <row r="10" s="146" customFormat="true" ht="13.5" hidden="false" customHeight="true" outlineLevel="0" collapsed="false">
      <c r="A10" s="74" t="s">
        <v>124</v>
      </c>
      <c r="B10" s="295" t="n">
        <v>1378</v>
      </c>
      <c r="C10" s="295" t="n">
        <v>1347</v>
      </c>
      <c r="D10" s="161" t="n">
        <v>1.78498071902787</v>
      </c>
      <c r="E10" s="169" t="n">
        <v>-31</v>
      </c>
      <c r="F10" s="161" t="n">
        <v>-2.24963715529753</v>
      </c>
      <c r="G10" s="169"/>
      <c r="H10" s="76" t="s">
        <v>18</v>
      </c>
      <c r="I10" s="76" t="s">
        <v>18</v>
      </c>
      <c r="J10" s="161" t="s">
        <v>18</v>
      </c>
      <c r="K10" s="169" t="s">
        <v>18</v>
      </c>
      <c r="L10" s="161" t="s">
        <v>18</v>
      </c>
      <c r="M10" s="169"/>
      <c r="N10" s="88" t="n">
        <v>2736.97</v>
      </c>
      <c r="O10" s="296" t="n">
        <v>2680.72</v>
      </c>
      <c r="P10" s="161" t="n">
        <v>1.57443272361791</v>
      </c>
      <c r="Q10" s="192" t="n">
        <v>-56.25</v>
      </c>
      <c r="R10" s="161" t="n">
        <v>-2.05519242081572</v>
      </c>
      <c r="T10" s="90"/>
      <c r="U10" s="297"/>
      <c r="V10" s="298"/>
    </row>
    <row r="11" s="306" customFormat="true" ht="13.5" hidden="false" customHeight="true" outlineLevel="0" collapsed="false">
      <c r="A11" s="299" t="s">
        <v>199</v>
      </c>
      <c r="B11" s="300" t="n">
        <v>7379</v>
      </c>
      <c r="C11" s="300" t="n">
        <v>7232</v>
      </c>
      <c r="D11" s="301" t="n">
        <v>9.5835044988935</v>
      </c>
      <c r="E11" s="302" t="n">
        <v>-147</v>
      </c>
      <c r="F11" s="301" t="n">
        <v>-1.9921398563491</v>
      </c>
      <c r="G11" s="302"/>
      <c r="H11" s="300" t="n">
        <v>618</v>
      </c>
      <c r="I11" s="300" t="n">
        <v>592</v>
      </c>
      <c r="J11" s="301" t="n">
        <v>1.50609306230442</v>
      </c>
      <c r="K11" s="302" t="n">
        <v>-26</v>
      </c>
      <c r="L11" s="301" t="n">
        <v>-4.20711974110032</v>
      </c>
      <c r="M11" s="302"/>
      <c r="N11" s="303" t="n">
        <v>15846.86</v>
      </c>
      <c r="O11" s="304" t="n">
        <v>15888.54</v>
      </c>
      <c r="P11" s="301" t="n">
        <v>9.33161139787522</v>
      </c>
      <c r="Q11" s="305" t="n">
        <v>41.6800000000003</v>
      </c>
      <c r="R11" s="301" t="n">
        <v>0.263017405340871</v>
      </c>
      <c r="T11" s="307"/>
      <c r="U11" s="308"/>
      <c r="V11" s="309"/>
    </row>
    <row r="12" s="306" customFormat="true" ht="13.5" hidden="false" customHeight="true" outlineLevel="0" collapsed="false">
      <c r="A12" s="299" t="s">
        <v>126</v>
      </c>
      <c r="B12" s="300" t="n">
        <v>4459</v>
      </c>
      <c r="C12" s="300" t="n">
        <v>4491</v>
      </c>
      <c r="D12" s="301" t="n">
        <v>5.95126088281675</v>
      </c>
      <c r="E12" s="302" t="n">
        <v>32</v>
      </c>
      <c r="F12" s="301" t="n">
        <v>0.717649697241534</v>
      </c>
      <c r="G12" s="302"/>
      <c r="H12" s="300" t="n">
        <v>726</v>
      </c>
      <c r="I12" s="300" t="n">
        <v>584</v>
      </c>
      <c r="J12" s="301" t="n">
        <v>1.48574045335436</v>
      </c>
      <c r="K12" s="302" t="n">
        <v>-142</v>
      </c>
      <c r="L12" s="301" t="n">
        <v>-19.5592286501377</v>
      </c>
      <c r="M12" s="302"/>
      <c r="N12" s="303" t="n">
        <v>6707.02</v>
      </c>
      <c r="O12" s="304" t="n">
        <v>5977.71</v>
      </c>
      <c r="P12" s="301" t="n">
        <v>3.51081136273016</v>
      </c>
      <c r="Q12" s="305" t="n">
        <v>-729.31</v>
      </c>
      <c r="R12" s="301" t="n">
        <v>-10.8738307027562</v>
      </c>
      <c r="T12" s="307"/>
      <c r="U12" s="310"/>
    </row>
    <row r="13" s="146" customFormat="true" ht="13.5" hidden="false" customHeight="true" outlineLevel="0" collapsed="false">
      <c r="A13" s="74" t="s">
        <v>200</v>
      </c>
      <c r="B13" s="295" t="n">
        <v>11838</v>
      </c>
      <c r="C13" s="295" t="n">
        <v>11723</v>
      </c>
      <c r="D13" s="161" t="n">
        <v>15.5347653817102</v>
      </c>
      <c r="E13" s="169" t="n">
        <v>-115</v>
      </c>
      <c r="F13" s="161" t="n">
        <v>-0.97144787970941</v>
      </c>
      <c r="G13" s="169"/>
      <c r="H13" s="295" t="n">
        <v>1344</v>
      </c>
      <c r="I13" s="295" t="n">
        <v>1176</v>
      </c>
      <c r="J13" s="161" t="n">
        <v>2.99183351565879</v>
      </c>
      <c r="K13" s="169" t="n">
        <v>-168</v>
      </c>
      <c r="L13" s="161" t="n">
        <v>-12.5</v>
      </c>
      <c r="M13" s="169"/>
      <c r="N13" s="88" t="n">
        <v>22553.88</v>
      </c>
      <c r="O13" s="296" t="n">
        <v>21866.25</v>
      </c>
      <c r="P13" s="161" t="n">
        <v>12.8424227606054</v>
      </c>
      <c r="Q13" s="192" t="n">
        <v>-687.630000000001</v>
      </c>
      <c r="R13" s="161" t="n">
        <v>-3.04883239602233</v>
      </c>
      <c r="T13" s="311"/>
    </row>
    <row r="14" s="146" customFormat="true" ht="13.5" hidden="false" customHeight="true" outlineLevel="0" collapsed="false">
      <c r="A14" s="74" t="s">
        <v>128</v>
      </c>
      <c r="B14" s="295" t="n">
        <v>4310</v>
      </c>
      <c r="C14" s="295" t="n">
        <v>4271</v>
      </c>
      <c r="D14" s="161" t="n">
        <v>5.65972728356943</v>
      </c>
      <c r="E14" s="169" t="n">
        <v>-39</v>
      </c>
      <c r="F14" s="161" t="n">
        <v>-0.904872389791183</v>
      </c>
      <c r="G14" s="169"/>
      <c r="H14" s="295" t="n">
        <v>3759</v>
      </c>
      <c r="I14" s="295" t="n">
        <v>3066</v>
      </c>
      <c r="J14" s="161" t="n">
        <v>7.80013738011041</v>
      </c>
      <c r="K14" s="169" t="n">
        <v>-693</v>
      </c>
      <c r="L14" s="161" t="n">
        <v>-18.4357541899441</v>
      </c>
      <c r="M14" s="169"/>
      <c r="N14" s="88" t="n">
        <v>2404.14</v>
      </c>
      <c r="O14" s="296" t="n">
        <v>2572.85</v>
      </c>
      <c r="P14" s="161" t="n">
        <v>1.51107882694214</v>
      </c>
      <c r="Q14" s="192" t="n">
        <v>168.71</v>
      </c>
      <c r="R14" s="161" t="n">
        <v>7.01747818346686</v>
      </c>
      <c r="T14" s="311"/>
      <c r="W14" s="312"/>
    </row>
    <row r="15" s="146" customFormat="true" ht="13.5" hidden="false" customHeight="true" outlineLevel="0" collapsed="false">
      <c r="A15" s="74" t="s">
        <v>201</v>
      </c>
      <c r="B15" s="295" t="n">
        <v>783</v>
      </c>
      <c r="C15" s="295" t="n">
        <v>782</v>
      </c>
      <c r="D15" s="161" t="n">
        <v>1.03626943005181</v>
      </c>
      <c r="E15" s="169" t="n">
        <v>-1</v>
      </c>
      <c r="F15" s="161" t="n">
        <v>-0.127713920817369</v>
      </c>
      <c r="G15" s="169"/>
      <c r="H15" s="295" t="n">
        <v>783</v>
      </c>
      <c r="I15" s="295" t="n">
        <v>777</v>
      </c>
      <c r="J15" s="161" t="n">
        <v>1.97674714427456</v>
      </c>
      <c r="K15" s="169" t="n">
        <v>-6</v>
      </c>
      <c r="L15" s="161" t="n">
        <v>-0.766283524904215</v>
      </c>
      <c r="M15" s="169"/>
      <c r="N15" s="88" t="n">
        <v>47.03</v>
      </c>
      <c r="O15" s="296" t="n">
        <v>54.88</v>
      </c>
      <c r="P15" s="161" t="s">
        <v>182</v>
      </c>
      <c r="Q15" s="192" t="n">
        <v>7.85</v>
      </c>
      <c r="R15" s="161" t="n">
        <v>16.6914735275356</v>
      </c>
      <c r="T15" s="311"/>
      <c r="W15" s="312"/>
    </row>
    <row r="16" s="146" customFormat="true" ht="13.5" hidden="false" customHeight="true" outlineLevel="0" collapsed="false">
      <c r="A16" s="74" t="s">
        <v>130</v>
      </c>
      <c r="B16" s="295" t="n">
        <v>5292</v>
      </c>
      <c r="C16" s="295" t="n">
        <v>5037</v>
      </c>
      <c r="D16" s="161" t="n">
        <v>6.67479427003962</v>
      </c>
      <c r="E16" s="169" t="n">
        <v>-255</v>
      </c>
      <c r="F16" s="161" t="n">
        <v>-4.81859410430839</v>
      </c>
      <c r="G16" s="169"/>
      <c r="H16" s="295" t="n">
        <v>4350</v>
      </c>
      <c r="I16" s="295" t="n">
        <v>4187</v>
      </c>
      <c r="J16" s="161" t="n">
        <v>10.6520467092375</v>
      </c>
      <c r="K16" s="169" t="n">
        <v>-163</v>
      </c>
      <c r="L16" s="161" t="n">
        <v>-3.74712643678161</v>
      </c>
      <c r="M16" s="169"/>
      <c r="N16" s="88" t="n">
        <v>6931.77</v>
      </c>
      <c r="O16" s="296" t="n">
        <v>6109.74</v>
      </c>
      <c r="P16" s="161" t="n">
        <v>3.58835484078802</v>
      </c>
      <c r="Q16" s="192" t="n">
        <v>-822.030000000001</v>
      </c>
      <c r="R16" s="161" t="n">
        <v>-11.8588758715307</v>
      </c>
      <c r="T16" s="311"/>
      <c r="W16" s="312"/>
    </row>
    <row r="17" s="146" customFormat="true" ht="13.5" hidden="false" customHeight="true" outlineLevel="0" collapsed="false">
      <c r="A17" s="74" t="s">
        <v>131</v>
      </c>
      <c r="B17" s="295" t="n">
        <v>12546</v>
      </c>
      <c r="C17" s="295" t="n">
        <v>12844</v>
      </c>
      <c r="D17" s="161" t="n">
        <v>17.0202615851477</v>
      </c>
      <c r="E17" s="169" t="n">
        <v>298</v>
      </c>
      <c r="F17" s="161" t="n">
        <v>2.37525904670811</v>
      </c>
      <c r="G17" s="169"/>
      <c r="H17" s="295" t="n">
        <v>1588</v>
      </c>
      <c r="I17" s="295" t="n">
        <v>1539</v>
      </c>
      <c r="J17" s="161" t="n">
        <v>3.91533314676775</v>
      </c>
      <c r="K17" s="169" t="n">
        <v>-49</v>
      </c>
      <c r="L17" s="161" t="n">
        <v>-3.08564231738035</v>
      </c>
      <c r="M17" s="169"/>
      <c r="N17" s="88" t="n">
        <v>64131.93</v>
      </c>
      <c r="O17" s="296" t="n">
        <v>66497.48</v>
      </c>
      <c r="P17" s="161" t="n">
        <v>39.0551077882536</v>
      </c>
      <c r="Q17" s="192" t="n">
        <v>2365.55</v>
      </c>
      <c r="R17" s="161" t="n">
        <v>3.6885682373819</v>
      </c>
      <c r="T17" s="311"/>
      <c r="W17" s="312"/>
    </row>
    <row r="18" s="146" customFormat="true" ht="13.5" hidden="false" customHeight="true" outlineLevel="0" collapsed="false">
      <c r="A18" s="74" t="s">
        <v>132</v>
      </c>
      <c r="B18" s="295" t="n">
        <v>1839</v>
      </c>
      <c r="C18" s="295" t="n">
        <v>2051</v>
      </c>
      <c r="D18" s="161" t="n">
        <v>2.71788823661927</v>
      </c>
      <c r="E18" s="169" t="n">
        <v>212</v>
      </c>
      <c r="F18" s="161" t="n">
        <v>11.5280043501903</v>
      </c>
      <c r="G18" s="169"/>
      <c r="H18" s="295" t="n">
        <v>720</v>
      </c>
      <c r="I18" s="295" t="n">
        <v>702</v>
      </c>
      <c r="J18" s="161" t="n">
        <v>1.78594143536775</v>
      </c>
      <c r="K18" s="169" t="n">
        <v>-18</v>
      </c>
      <c r="L18" s="161" t="n">
        <v>-2.5</v>
      </c>
      <c r="M18" s="169"/>
      <c r="N18" s="88" t="n">
        <v>5137.09</v>
      </c>
      <c r="O18" s="296" t="n">
        <v>7045.86</v>
      </c>
      <c r="P18" s="161" t="n">
        <v>4.13815413397537</v>
      </c>
      <c r="Q18" s="192" t="n">
        <v>1908.77</v>
      </c>
      <c r="R18" s="161" t="n">
        <v>37.156639264642</v>
      </c>
      <c r="T18" s="311"/>
      <c r="W18" s="312"/>
    </row>
    <row r="19" s="146" customFormat="true" ht="13.5" hidden="false" customHeight="true" outlineLevel="0" collapsed="false">
      <c r="A19" s="74" t="s">
        <v>133</v>
      </c>
      <c r="B19" s="295" t="n">
        <v>688</v>
      </c>
      <c r="C19" s="295" t="n">
        <v>702</v>
      </c>
      <c r="D19" s="161" t="n">
        <v>0.9302572121437</v>
      </c>
      <c r="E19" s="169" t="n">
        <v>14</v>
      </c>
      <c r="F19" s="161" t="n">
        <v>2.03488372093023</v>
      </c>
      <c r="G19" s="169"/>
      <c r="H19" s="295" t="n">
        <v>695</v>
      </c>
      <c r="I19" s="295" t="n">
        <v>689</v>
      </c>
      <c r="J19" s="161" t="n">
        <v>1.7528684458239</v>
      </c>
      <c r="K19" s="169" t="n">
        <v>-6</v>
      </c>
      <c r="L19" s="161" t="n">
        <v>-0.863309352517986</v>
      </c>
      <c r="M19" s="169"/>
      <c r="N19" s="88" t="n">
        <v>99.06</v>
      </c>
      <c r="O19" s="296" t="n">
        <v>127.99</v>
      </c>
      <c r="P19" s="161" t="n">
        <v>0.0751707169327106</v>
      </c>
      <c r="Q19" s="192" t="n">
        <v>28.93</v>
      </c>
      <c r="R19" s="161" t="n">
        <v>29.2045225116091</v>
      </c>
      <c r="T19" s="311"/>
    </row>
    <row r="20" s="146" customFormat="true" ht="13.5" hidden="false" customHeight="true" outlineLevel="0" collapsed="false">
      <c r="A20" s="74" t="s">
        <v>134</v>
      </c>
      <c r="B20" s="295" t="n">
        <v>2543</v>
      </c>
      <c r="C20" s="295" t="n">
        <v>2607</v>
      </c>
      <c r="D20" s="161" t="n">
        <v>3.45467315108066</v>
      </c>
      <c r="E20" s="169" t="n">
        <v>64</v>
      </c>
      <c r="F20" s="161" t="n">
        <v>2.51671254423909</v>
      </c>
      <c r="G20" s="169"/>
      <c r="H20" s="295" t="n">
        <v>1965</v>
      </c>
      <c r="I20" s="295" t="n">
        <v>2011</v>
      </c>
      <c r="J20" s="161" t="n">
        <v>5.11613707482128</v>
      </c>
      <c r="K20" s="169" t="n">
        <v>46</v>
      </c>
      <c r="L20" s="161" t="n">
        <v>2.34096692111959</v>
      </c>
      <c r="M20" s="169"/>
      <c r="N20" s="88" t="n">
        <v>3088.79</v>
      </c>
      <c r="O20" s="296" t="n">
        <v>2977.35</v>
      </c>
      <c r="P20" s="161" t="n">
        <v>1.74864859801239</v>
      </c>
      <c r="Q20" s="192" t="n">
        <v>-111.44</v>
      </c>
      <c r="R20" s="161" t="n">
        <v>-3.60788528841391</v>
      </c>
      <c r="T20" s="311"/>
    </row>
    <row r="21" s="146" customFormat="true" ht="13.5" hidden="false" customHeight="true" outlineLevel="0" collapsed="false">
      <c r="A21" s="74" t="s">
        <v>136</v>
      </c>
      <c r="B21" s="295" t="n">
        <v>794</v>
      </c>
      <c r="C21" s="295" t="n">
        <v>963</v>
      </c>
      <c r="D21" s="161" t="n">
        <v>1.27612207306892</v>
      </c>
      <c r="E21" s="169" t="n">
        <v>169</v>
      </c>
      <c r="F21" s="161" t="n">
        <v>21.2846347607053</v>
      </c>
      <c r="G21" s="169"/>
      <c r="H21" s="295" t="n">
        <v>438</v>
      </c>
      <c r="I21" s="295" t="n">
        <v>458</v>
      </c>
      <c r="J21" s="161" t="n">
        <v>1.16518686239092</v>
      </c>
      <c r="K21" s="169" t="n">
        <v>20</v>
      </c>
      <c r="L21" s="161" t="n">
        <v>4.5662100456621</v>
      </c>
      <c r="M21" s="169"/>
      <c r="N21" s="88" t="n">
        <v>910.94</v>
      </c>
      <c r="O21" s="296" t="n">
        <v>1441.21</v>
      </c>
      <c r="P21" s="161" t="n">
        <v>0.846447292371215</v>
      </c>
      <c r="Q21" s="192" t="n">
        <v>530.27</v>
      </c>
      <c r="R21" s="161" t="n">
        <v>58.2112982194217</v>
      </c>
      <c r="T21" s="90"/>
    </row>
    <row r="22" s="146" customFormat="true" ht="13.5" hidden="false" customHeight="true" outlineLevel="0" collapsed="false">
      <c r="A22" s="74" t="s">
        <v>135</v>
      </c>
      <c r="B22" s="295" t="n">
        <v>166</v>
      </c>
      <c r="C22" s="295" t="n">
        <v>172</v>
      </c>
      <c r="D22" s="161" t="n">
        <v>0.227926268502445</v>
      </c>
      <c r="E22" s="169" t="n">
        <v>6</v>
      </c>
      <c r="F22" s="161" t="n">
        <v>3.6144578313253</v>
      </c>
      <c r="G22" s="169"/>
      <c r="H22" s="295" t="n">
        <v>82</v>
      </c>
      <c r="I22" s="295" t="n">
        <v>87</v>
      </c>
      <c r="J22" s="161" t="n">
        <v>0.2213346223319</v>
      </c>
      <c r="K22" s="169" t="n">
        <v>5</v>
      </c>
      <c r="L22" s="161" t="n">
        <v>6.09756097560976</v>
      </c>
      <c r="M22" s="169"/>
      <c r="N22" s="88" t="n">
        <v>377.51</v>
      </c>
      <c r="O22" s="296" t="n">
        <v>377.8</v>
      </c>
      <c r="P22" s="161" t="n">
        <v>0.221888404228284</v>
      </c>
      <c r="Q22" s="192" t="n">
        <v>0.29000000000002</v>
      </c>
      <c r="R22" s="161" t="n">
        <v>0.0768191571084264</v>
      </c>
      <c r="T22" s="90"/>
    </row>
    <row r="23" s="146" customFormat="true" ht="13.5" hidden="false" customHeight="true" outlineLevel="0" collapsed="false">
      <c r="A23" s="74" t="s">
        <v>137</v>
      </c>
      <c r="B23" s="295" t="n">
        <v>2953</v>
      </c>
      <c r="C23" s="295" t="n">
        <v>2754</v>
      </c>
      <c r="D23" s="161" t="n">
        <v>3.64947060148682</v>
      </c>
      <c r="E23" s="169" t="n">
        <v>-199</v>
      </c>
      <c r="F23" s="161" t="n">
        <v>-6.73890958347443</v>
      </c>
      <c r="G23" s="169"/>
      <c r="H23" s="295" t="n">
        <v>1506</v>
      </c>
      <c r="I23" s="295" t="n">
        <v>1514</v>
      </c>
      <c r="J23" s="161" t="n">
        <v>3.85173124379881</v>
      </c>
      <c r="K23" s="169" t="n">
        <v>8</v>
      </c>
      <c r="L23" s="161" t="n">
        <v>0.531208499335989</v>
      </c>
      <c r="M23" s="169"/>
      <c r="N23" s="88" t="n">
        <v>2178.25</v>
      </c>
      <c r="O23" s="296" t="n">
        <v>1969.95</v>
      </c>
      <c r="P23" s="161" t="n">
        <v>1.15698534121098</v>
      </c>
      <c r="Q23" s="192" t="n">
        <v>-208.3</v>
      </c>
      <c r="R23" s="161" t="n">
        <v>-9.56272236887409</v>
      </c>
      <c r="T23" s="90"/>
    </row>
    <row r="24" s="146" customFormat="true" ht="13.5" hidden="false" customHeight="true" outlineLevel="0" collapsed="false">
      <c r="A24" s="74" t="s">
        <v>138</v>
      </c>
      <c r="B24" s="295" t="n">
        <v>2267</v>
      </c>
      <c r="C24" s="295" t="n">
        <v>2714</v>
      </c>
      <c r="D24" s="161" t="n">
        <v>3.59646449253276</v>
      </c>
      <c r="E24" s="169" t="n">
        <v>447</v>
      </c>
      <c r="F24" s="161" t="n">
        <v>19.7176885752095</v>
      </c>
      <c r="G24" s="169"/>
      <c r="H24" s="295" t="n">
        <v>61</v>
      </c>
      <c r="I24" s="295" t="n">
        <v>84</v>
      </c>
      <c r="J24" s="161" t="n">
        <v>0.213702393975628</v>
      </c>
      <c r="K24" s="169" t="n">
        <v>23</v>
      </c>
      <c r="L24" s="161" t="n">
        <v>37.7049180327869</v>
      </c>
      <c r="M24" s="169"/>
      <c r="N24" s="88" t="n">
        <v>21724.97</v>
      </c>
      <c r="O24" s="296" t="n">
        <v>26021.14</v>
      </c>
      <c r="P24" s="161" t="n">
        <v>15.2826607485462</v>
      </c>
      <c r="Q24" s="192" t="n">
        <v>4296.17</v>
      </c>
      <c r="R24" s="161" t="n">
        <v>19.7752632109503</v>
      </c>
      <c r="T24" s="90"/>
    </row>
    <row r="25" s="146" customFormat="true" ht="13.5" hidden="false" customHeight="true" outlineLevel="0" collapsed="false">
      <c r="A25" s="74" t="s">
        <v>139</v>
      </c>
      <c r="B25" s="295" t="n">
        <v>134</v>
      </c>
      <c r="C25" s="295" t="n">
        <v>112</v>
      </c>
      <c r="D25" s="161" t="n">
        <v>0.14841710507136</v>
      </c>
      <c r="E25" s="169" t="n">
        <v>-22</v>
      </c>
      <c r="F25" s="161" t="n">
        <v>-16.4179104477612</v>
      </c>
      <c r="G25" s="169"/>
      <c r="H25" s="295" t="n">
        <v>42</v>
      </c>
      <c r="I25" s="295" t="n">
        <v>38</v>
      </c>
      <c r="J25" s="161" t="n">
        <v>0.096674892512784</v>
      </c>
      <c r="K25" s="169" t="n">
        <v>-4</v>
      </c>
      <c r="L25" s="161" t="n">
        <v>-9.52380952380952</v>
      </c>
      <c r="M25" s="169"/>
      <c r="N25" s="88" t="n">
        <v>165.12</v>
      </c>
      <c r="O25" s="296" t="n">
        <v>174.57</v>
      </c>
      <c r="P25" s="161" t="n">
        <v>0.102527947925176</v>
      </c>
      <c r="Q25" s="192" t="n">
        <v>9.44999999999999</v>
      </c>
      <c r="R25" s="161" t="n">
        <v>5.72311046511627</v>
      </c>
      <c r="T25" s="90"/>
    </row>
    <row r="26" s="146" customFormat="true" ht="13.5" hidden="false" customHeight="true" outlineLevel="0" collapsed="false">
      <c r="A26" s="74" t="s">
        <v>140</v>
      </c>
      <c r="B26" s="295" t="n">
        <v>447</v>
      </c>
      <c r="C26" s="295" t="n">
        <v>494</v>
      </c>
      <c r="D26" s="161" t="n">
        <v>0.654625445582603</v>
      </c>
      <c r="E26" s="169" t="n">
        <v>47</v>
      </c>
      <c r="F26" s="161" t="n">
        <v>10.5145413870246</v>
      </c>
      <c r="G26" s="169"/>
      <c r="H26" s="295" t="n">
        <v>59</v>
      </c>
      <c r="I26" s="295" t="n">
        <v>57</v>
      </c>
      <c r="J26" s="161" t="n">
        <v>0.145012338769176</v>
      </c>
      <c r="K26" s="169" t="n">
        <v>-2</v>
      </c>
      <c r="L26" s="161" t="n">
        <v>-3.38983050847458</v>
      </c>
      <c r="M26" s="169"/>
      <c r="N26" s="88" t="n">
        <v>4644.69</v>
      </c>
      <c r="O26" s="296" t="n">
        <v>5049.39</v>
      </c>
      <c r="P26" s="161" t="n">
        <v>2.96559314300226</v>
      </c>
      <c r="Q26" s="192" t="n">
        <v>404.700000000001</v>
      </c>
      <c r="R26" s="161" t="n">
        <v>8.71317569095033</v>
      </c>
      <c r="T26" s="313"/>
    </row>
    <row r="27" s="146" customFormat="true" ht="13.5" hidden="false" customHeight="true" outlineLevel="0" collapsed="false">
      <c r="A27" s="74" t="s">
        <v>141</v>
      </c>
      <c r="B27" s="295" t="n">
        <v>2720</v>
      </c>
      <c r="C27" s="295" t="n">
        <v>2768</v>
      </c>
      <c r="D27" s="161" t="n">
        <v>3.66802273962074</v>
      </c>
      <c r="E27" s="169" t="n">
        <v>48</v>
      </c>
      <c r="F27" s="161" t="n">
        <v>1.76470588235294</v>
      </c>
      <c r="G27" s="169"/>
      <c r="H27" s="295" t="n">
        <v>83</v>
      </c>
      <c r="I27" s="295" t="n">
        <v>80</v>
      </c>
      <c r="J27" s="161" t="n">
        <v>0.203526089500598</v>
      </c>
      <c r="K27" s="169" t="n">
        <v>-3</v>
      </c>
      <c r="L27" s="161" t="n">
        <v>-3.6144578313253</v>
      </c>
      <c r="M27" s="169"/>
      <c r="N27" s="88" t="n">
        <v>17875.02</v>
      </c>
      <c r="O27" s="296" t="n">
        <v>17693.62</v>
      </c>
      <c r="P27" s="161" t="n">
        <v>10.3917657671298</v>
      </c>
      <c r="Q27" s="192" t="n">
        <v>-181.400000000001</v>
      </c>
      <c r="R27" s="161" t="n">
        <v>-1.01482403935773</v>
      </c>
      <c r="T27" s="313"/>
    </row>
    <row r="28" s="146" customFormat="true" ht="13.5" hidden="false" customHeight="true" outlineLevel="0" collapsed="false">
      <c r="A28" s="74" t="s">
        <v>142</v>
      </c>
      <c r="B28" s="295" t="n">
        <v>14265</v>
      </c>
      <c r="C28" s="295" t="n">
        <v>14894</v>
      </c>
      <c r="D28" s="161" t="n">
        <v>19.7368246690431</v>
      </c>
      <c r="E28" s="169" t="n">
        <v>629</v>
      </c>
      <c r="F28" s="161" t="n">
        <v>4.40939362075009</v>
      </c>
      <c r="G28" s="169"/>
      <c r="H28" s="295" t="n">
        <v>14421</v>
      </c>
      <c r="I28" s="295" t="n">
        <v>14918</v>
      </c>
      <c r="J28" s="161" t="n">
        <v>37.952527539624</v>
      </c>
      <c r="K28" s="169" t="n">
        <v>497</v>
      </c>
      <c r="L28" s="161" t="n">
        <v>3.44636294293045</v>
      </c>
      <c r="M28" s="169"/>
      <c r="N28" s="88" t="n">
        <v>1099.75</v>
      </c>
      <c r="O28" s="296" t="n">
        <v>984.63</v>
      </c>
      <c r="P28" s="161" t="n">
        <v>0.578290046202475</v>
      </c>
      <c r="Q28" s="192" t="n">
        <v>-115.12</v>
      </c>
      <c r="R28" s="161" t="n">
        <v>-10.4678335985451</v>
      </c>
      <c r="T28" s="313"/>
    </row>
    <row r="29" customFormat="false" ht="3" hidden="false" customHeight="true" outlineLevel="0" collapsed="false">
      <c r="A29" s="314"/>
      <c r="B29" s="86"/>
      <c r="D29" s="161"/>
      <c r="E29" s="53"/>
      <c r="F29" s="161"/>
      <c r="G29" s="53"/>
      <c r="H29" s="86" t="n">
        <v>3</v>
      </c>
      <c r="J29" s="161"/>
      <c r="K29" s="53"/>
      <c r="L29" s="161"/>
      <c r="M29" s="53"/>
      <c r="N29" s="315"/>
      <c r="P29" s="161" t="s">
        <v>18</v>
      </c>
      <c r="Q29" s="192"/>
      <c r="R29" s="161"/>
      <c r="T29" s="313"/>
    </row>
    <row r="30" s="320" customFormat="true" ht="13.5" hidden="false" customHeight="true" outlineLevel="0" collapsed="false">
      <c r="A30" s="316" t="s">
        <v>202</v>
      </c>
      <c r="B30" s="317" t="n">
        <v>33209</v>
      </c>
      <c r="C30" s="317" t="n">
        <v>32388</v>
      </c>
      <c r="D30" s="318" t="n">
        <v>42.9190464200999</v>
      </c>
      <c r="E30" s="317" t="n">
        <v>-821</v>
      </c>
      <c r="F30" s="318" t="n">
        <v>-2.47222138576892</v>
      </c>
      <c r="G30" s="317"/>
      <c r="H30" s="317" t="n">
        <v>19752</v>
      </c>
      <c r="I30" s="317" t="n">
        <v>17130</v>
      </c>
      <c r="J30" s="318" t="n">
        <v>43.5800239143155</v>
      </c>
      <c r="K30" s="317" t="n">
        <v>-2622</v>
      </c>
      <c r="L30" s="318" t="n">
        <v>-13.2746051032807</v>
      </c>
      <c r="M30" s="316"/>
      <c r="N30" s="319" t="n">
        <v>41391.22</v>
      </c>
      <c r="O30" s="319" t="n">
        <v>39904.78</v>
      </c>
      <c r="P30" s="318" t="n">
        <v>23.4367600722095</v>
      </c>
      <c r="Q30" s="319" t="n">
        <v>-1486.44</v>
      </c>
      <c r="R30" s="318" t="n">
        <v>-3.59119639382459</v>
      </c>
      <c r="U30" s="321"/>
    </row>
    <row r="31" s="320" customFormat="true" ht="13.5" hidden="false" customHeight="true" outlineLevel="0" collapsed="false">
      <c r="A31" s="316" t="s">
        <v>203</v>
      </c>
      <c r="B31" s="317" t="n">
        <v>17616</v>
      </c>
      <c r="C31" s="317" t="n">
        <v>18204</v>
      </c>
      <c r="D31" s="318" t="n">
        <v>24.1230801849913</v>
      </c>
      <c r="E31" s="317" t="n">
        <v>588</v>
      </c>
      <c r="F31" s="318" t="n">
        <v>3.33787465940055</v>
      </c>
      <c r="G31" s="317"/>
      <c r="H31" s="317" t="n">
        <v>4968</v>
      </c>
      <c r="I31" s="317" t="n">
        <v>4941</v>
      </c>
      <c r="J31" s="318" t="n">
        <v>12.5702801027807</v>
      </c>
      <c r="K31" s="317" t="n">
        <v>-27</v>
      </c>
      <c r="L31" s="318" t="n">
        <v>-0.543478260869565</v>
      </c>
      <c r="M31" s="316"/>
      <c r="N31" s="319" t="n">
        <v>72456.87</v>
      </c>
      <c r="O31" s="319" t="n">
        <v>76648.68</v>
      </c>
      <c r="P31" s="318" t="n">
        <v>45.0170812371741</v>
      </c>
      <c r="Q31" s="319" t="n">
        <v>4191.81000000001</v>
      </c>
      <c r="R31" s="318" t="n">
        <v>5.78524852094772</v>
      </c>
      <c r="T31" s="322"/>
      <c r="U31" s="321"/>
    </row>
    <row r="32" s="320" customFormat="true" ht="13.5" hidden="false" customHeight="true" outlineLevel="0" collapsed="false">
      <c r="A32" s="316" t="s">
        <v>204</v>
      </c>
      <c r="B32" s="317" t="n">
        <v>23746</v>
      </c>
      <c r="C32" s="317" t="n">
        <v>24871</v>
      </c>
      <c r="D32" s="318" t="n">
        <v>32.9578733949088</v>
      </c>
      <c r="E32" s="317" t="n">
        <v>1125</v>
      </c>
      <c r="F32" s="318" t="n">
        <v>4.73764002358292</v>
      </c>
      <c r="G32" s="317"/>
      <c r="H32" s="317" t="n">
        <v>16692</v>
      </c>
      <c r="I32" s="317" t="n">
        <v>17236</v>
      </c>
      <c r="J32" s="318" t="n">
        <v>43.8496959829038</v>
      </c>
      <c r="K32" s="317" t="n">
        <v>544</v>
      </c>
      <c r="L32" s="318" t="n">
        <v>3.25904624970046</v>
      </c>
      <c r="M32" s="316"/>
      <c r="N32" s="319" t="n">
        <v>48976.25</v>
      </c>
      <c r="O32" s="319" t="n">
        <v>53712.31</v>
      </c>
      <c r="P32" s="318" t="n">
        <v>31.6</v>
      </c>
      <c r="Q32" s="319" t="n">
        <v>4736.05999999999</v>
      </c>
      <c r="R32" s="318" t="n">
        <v>9.67011561726345</v>
      </c>
      <c r="U32" s="321"/>
    </row>
    <row r="33" s="320" customFormat="true" ht="3" hidden="false" customHeight="true" outlineLevel="0" collapsed="false">
      <c r="A33" s="316"/>
      <c r="B33" s="317"/>
      <c r="C33" s="317"/>
      <c r="D33" s="318"/>
      <c r="E33" s="317"/>
      <c r="F33" s="318"/>
      <c r="G33" s="317"/>
      <c r="H33" s="317"/>
      <c r="I33" s="317"/>
      <c r="J33" s="318"/>
      <c r="K33" s="317"/>
      <c r="L33" s="318"/>
      <c r="M33" s="316"/>
      <c r="N33" s="319"/>
      <c r="O33" s="319"/>
      <c r="P33" s="318"/>
      <c r="Q33" s="319"/>
      <c r="R33" s="318"/>
    </row>
    <row r="34" s="320" customFormat="true" ht="13.5" hidden="false" customHeight="true" outlineLevel="0" collapsed="false">
      <c r="A34" s="316" t="s">
        <v>205</v>
      </c>
      <c r="B34" s="317" t="n">
        <v>21047</v>
      </c>
      <c r="C34" s="317" t="n">
        <v>20950</v>
      </c>
      <c r="D34" s="318" t="n">
        <v>27.6</v>
      </c>
      <c r="E34" s="317" t="n">
        <v>-97</v>
      </c>
      <c r="F34" s="318" t="n">
        <v>-0.460873283603364</v>
      </c>
      <c r="G34" s="317"/>
      <c r="H34" s="317" t="n">
        <v>7898</v>
      </c>
      <c r="I34" s="317" t="n">
        <v>7469</v>
      </c>
      <c r="J34" s="318" t="n">
        <v>19.0017045309996</v>
      </c>
      <c r="K34" s="317" t="n">
        <v>-429</v>
      </c>
      <c r="L34" s="318" t="n">
        <v>-5.43175487465181</v>
      </c>
      <c r="M34" s="316"/>
      <c r="N34" s="319" t="n">
        <v>37012.51</v>
      </c>
      <c r="O34" s="319" t="n">
        <v>36643.21</v>
      </c>
      <c r="P34" s="318" t="n">
        <v>21.52118420514</v>
      </c>
      <c r="Q34" s="319" t="n">
        <v>-369.300000000003</v>
      </c>
      <c r="R34" s="318" t="n">
        <v>-0.997770753726248</v>
      </c>
      <c r="T34" s="323"/>
    </row>
    <row r="35" s="320" customFormat="true" ht="13.5" hidden="false" customHeight="true" outlineLevel="0" collapsed="false">
      <c r="A35" s="316" t="s">
        <v>206</v>
      </c>
      <c r="B35" s="317" t="n">
        <v>35673</v>
      </c>
      <c r="C35" s="317" t="n">
        <v>36683</v>
      </c>
      <c r="D35" s="318" t="n">
        <v>48.3</v>
      </c>
      <c r="E35" s="317" t="n">
        <v>1010</v>
      </c>
      <c r="F35" s="318" t="n">
        <v>2.83127295153197</v>
      </c>
      <c r="G35" s="317"/>
      <c r="H35" s="317" t="n">
        <v>17448</v>
      </c>
      <c r="I35" s="317" t="n">
        <v>17506</v>
      </c>
      <c r="J35" s="318" t="n">
        <v>44.5365965349683</v>
      </c>
      <c r="K35" s="317" t="n">
        <v>58</v>
      </c>
      <c r="L35" s="318" t="n">
        <v>0.332416322787712</v>
      </c>
      <c r="M35" s="316"/>
      <c r="N35" s="319" t="n">
        <v>97427.38</v>
      </c>
      <c r="O35" s="319" t="n">
        <v>103777.9</v>
      </c>
      <c r="P35" s="318" t="n">
        <v>60.9505363291753</v>
      </c>
      <c r="Q35" s="319" t="n">
        <v>6350.51999999999</v>
      </c>
      <c r="R35" s="318" t="n">
        <v>6.51820874173152</v>
      </c>
      <c r="T35" s="321"/>
      <c r="U35" s="321"/>
    </row>
    <row r="36" s="320" customFormat="true" ht="13.5" hidden="false" customHeight="true" outlineLevel="0" collapsed="false">
      <c r="A36" s="316" t="s">
        <v>207</v>
      </c>
      <c r="B36" s="317" t="n">
        <v>18278</v>
      </c>
      <c r="C36" s="317" t="n">
        <v>18250</v>
      </c>
      <c r="D36" s="318" t="n">
        <v>24.1</v>
      </c>
      <c r="E36" s="317" t="n">
        <v>-28</v>
      </c>
      <c r="F36" s="318" t="n">
        <v>-0.153189626873837</v>
      </c>
      <c r="G36" s="317"/>
      <c r="H36" s="317" t="n">
        <v>16066</v>
      </c>
      <c r="I36" s="317" t="n">
        <v>14332</v>
      </c>
      <c r="J36" s="318" t="n">
        <v>36.4616989340321</v>
      </c>
      <c r="K36" s="317" t="n">
        <v>-1734</v>
      </c>
      <c r="L36" s="318" t="n">
        <v>-10.7929789617826</v>
      </c>
      <c r="M36" s="316"/>
      <c r="N36" s="319" t="n">
        <v>28384.45</v>
      </c>
      <c r="O36" s="319" t="n">
        <v>29844.66</v>
      </c>
      <c r="P36" s="318" t="n">
        <v>17.5282794656847</v>
      </c>
      <c r="Q36" s="319" t="n">
        <v>1460.21</v>
      </c>
      <c r="R36" s="318" t="n">
        <v>5.14440124786635</v>
      </c>
      <c r="T36" s="321"/>
    </row>
    <row r="37" s="320" customFormat="true" ht="3" hidden="false" customHeight="true" outlineLevel="0" collapsed="false">
      <c r="A37" s="316"/>
      <c r="B37" s="317"/>
      <c r="C37" s="317"/>
      <c r="D37" s="318"/>
      <c r="E37" s="317"/>
      <c r="F37" s="318"/>
      <c r="G37" s="317"/>
      <c r="H37" s="317"/>
      <c r="I37" s="317"/>
      <c r="J37" s="318"/>
      <c r="K37" s="317"/>
      <c r="L37" s="318"/>
      <c r="M37" s="316"/>
      <c r="N37" s="319"/>
      <c r="O37" s="319"/>
      <c r="P37" s="318"/>
      <c r="Q37" s="319"/>
      <c r="R37" s="318"/>
    </row>
    <row r="38" s="320" customFormat="true" ht="13.5" hidden="false" customHeight="true" outlineLevel="0" collapsed="false">
      <c r="A38" s="316" t="s">
        <v>208</v>
      </c>
      <c r="B38" s="317" t="n">
        <v>59716</v>
      </c>
      <c r="C38" s="317" t="n">
        <v>60281</v>
      </c>
      <c r="D38" s="318" t="n">
        <v>79.8815313464877</v>
      </c>
      <c r="E38" s="317" t="n">
        <v>565</v>
      </c>
      <c r="F38" s="318" t="n">
        <v>0.946145086743921</v>
      </c>
      <c r="G38" s="317"/>
      <c r="H38" s="317" t="n">
        <v>36331</v>
      </c>
      <c r="I38" s="317" t="n">
        <v>34262</v>
      </c>
      <c r="J38" s="318" t="n">
        <v>87.1651359808685</v>
      </c>
      <c r="K38" s="317" t="n">
        <v>-2069</v>
      </c>
      <c r="L38" s="318" t="n">
        <v>-5.69486113787124</v>
      </c>
      <c r="M38" s="316"/>
      <c r="N38" s="319" t="n">
        <v>123006.66</v>
      </c>
      <c r="O38" s="319" t="n">
        <v>128477.84</v>
      </c>
      <c r="P38" s="318" t="n">
        <v>75.4572337117437</v>
      </c>
      <c r="Q38" s="319" t="n">
        <v>5471.17999999999</v>
      </c>
      <c r="R38" s="318" t="n">
        <v>4.44787298508877</v>
      </c>
    </row>
    <row r="39" s="320" customFormat="true" ht="13.5" hidden="false" customHeight="true" outlineLevel="0" collapsed="false">
      <c r="A39" s="316" t="s">
        <v>209</v>
      </c>
      <c r="B39" s="317" t="n">
        <v>14855</v>
      </c>
      <c r="C39" s="317" t="n">
        <v>15182</v>
      </c>
      <c r="D39" s="318" t="n">
        <v>20.1184686535123</v>
      </c>
      <c r="E39" s="317" t="n">
        <v>327</v>
      </c>
      <c r="F39" s="318" t="n">
        <v>2.20127903062942</v>
      </c>
      <c r="G39" s="317"/>
      <c r="H39" s="317" t="n">
        <v>5081</v>
      </c>
      <c r="I39" s="317" t="n">
        <v>5045</v>
      </c>
      <c r="J39" s="318" t="n">
        <v>12.8348640191315</v>
      </c>
      <c r="K39" s="317" t="n">
        <v>-36</v>
      </c>
      <c r="L39" s="318" t="n">
        <v>-0.708521944499114</v>
      </c>
      <c r="M39" s="316"/>
      <c r="N39" s="319" t="n">
        <v>39817.68</v>
      </c>
      <c r="O39" s="319" t="n">
        <v>41787.93</v>
      </c>
      <c r="P39" s="318" t="n">
        <v>24.5427662882563</v>
      </c>
      <c r="Q39" s="319" t="n">
        <v>1970.25</v>
      </c>
      <c r="R39" s="318" t="n">
        <v>4.94817879896569</v>
      </c>
    </row>
    <row r="40" s="324" customFormat="true" ht="3" hidden="false" customHeight="true" outlineLevel="0" collapsed="false">
      <c r="A40" s="164"/>
      <c r="B40" s="317"/>
      <c r="C40" s="317"/>
      <c r="D40" s="317"/>
      <c r="E40" s="317"/>
      <c r="F40" s="318"/>
      <c r="G40" s="317"/>
      <c r="H40" s="317"/>
      <c r="I40" s="317"/>
      <c r="J40" s="318"/>
      <c r="K40" s="317"/>
      <c r="L40" s="318"/>
      <c r="M40" s="316"/>
      <c r="N40" s="319"/>
      <c r="O40" s="319"/>
      <c r="P40" s="318"/>
      <c r="Q40" s="319"/>
      <c r="R40" s="318"/>
    </row>
    <row r="41" s="329" customFormat="true" ht="13.5" hidden="false" customHeight="true" outlineLevel="0" collapsed="false">
      <c r="A41" s="325" t="s">
        <v>143</v>
      </c>
      <c r="B41" s="326" t="n">
        <v>74571</v>
      </c>
      <c r="C41" s="326" t="n">
        <v>75463</v>
      </c>
      <c r="D41" s="327" t="n">
        <v>100</v>
      </c>
      <c r="E41" s="326" t="n">
        <v>892</v>
      </c>
      <c r="F41" s="327" t="n">
        <v>1.19617545694707</v>
      </c>
      <c r="G41" s="326"/>
      <c r="H41" s="326" t="n">
        <v>41412</v>
      </c>
      <c r="I41" s="326" t="n">
        <v>39307</v>
      </c>
      <c r="J41" s="327" t="n">
        <v>100</v>
      </c>
      <c r="K41" s="326" t="n">
        <v>-2105</v>
      </c>
      <c r="L41" s="327" t="n">
        <v>-5.08306770984256</v>
      </c>
      <c r="M41" s="325"/>
      <c r="N41" s="328" t="n">
        <v>162824.34</v>
      </c>
      <c r="O41" s="328" t="n">
        <v>170265.77</v>
      </c>
      <c r="P41" s="327" t="n">
        <v>100</v>
      </c>
      <c r="Q41" s="328" t="n">
        <v>7441.42999999999</v>
      </c>
      <c r="R41" s="327" t="n">
        <v>4.57021966126194</v>
      </c>
    </row>
    <row r="42" s="1" customFormat="true" ht="13.5" hidden="false" customHeight="true" outlineLevel="0" collapsed="false">
      <c r="A42" s="200"/>
      <c r="B42" s="201"/>
      <c r="C42" s="330"/>
      <c r="D42" s="203"/>
      <c r="E42" s="201"/>
      <c r="F42" s="203"/>
      <c r="G42" s="202"/>
      <c r="H42" s="201"/>
      <c r="I42" s="201"/>
      <c r="J42" s="203"/>
      <c r="K42" s="202"/>
      <c r="L42" s="203"/>
      <c r="M42" s="202"/>
      <c r="N42" s="331"/>
      <c r="O42" s="331"/>
      <c r="P42" s="203"/>
      <c r="Q42" s="331"/>
      <c r="R42" s="203"/>
    </row>
    <row r="43" customFormat="false" ht="12.75" hidden="false" customHeight="false" outlineLevel="0" collapsed="false">
      <c r="A43" s="332" t="s">
        <v>210</v>
      </c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</row>
    <row r="44" customFormat="false" ht="10.5" hidden="false" customHeight="true" outlineLevel="0" collapsed="false">
      <c r="A44" s="333"/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</row>
    <row r="45" customFormat="false" ht="13.5" hidden="false" customHeight="true" outlineLevel="0" collapsed="false">
      <c r="A45" s="44" t="s">
        <v>120</v>
      </c>
      <c r="B45" s="281" t="s">
        <v>211</v>
      </c>
      <c r="C45" s="281"/>
      <c r="D45" s="281"/>
      <c r="E45" s="281"/>
      <c r="F45" s="281"/>
      <c r="G45" s="282"/>
      <c r="H45" s="283" t="s">
        <v>212</v>
      </c>
      <c r="I45" s="283"/>
      <c r="J45" s="283"/>
      <c r="K45" s="283"/>
      <c r="L45" s="283"/>
      <c r="M45" s="282"/>
      <c r="N45" s="281" t="s">
        <v>83</v>
      </c>
      <c r="O45" s="281"/>
      <c r="P45" s="281"/>
      <c r="Q45" s="281"/>
      <c r="R45" s="281"/>
      <c r="T45" s="311"/>
    </row>
    <row r="46" customFormat="false" ht="13.5" hidden="false" customHeight="true" outlineLevel="0" collapsed="false">
      <c r="A46" s="47" t="s">
        <v>195</v>
      </c>
      <c r="B46" s="286" t="n">
        <v>2014</v>
      </c>
      <c r="C46" s="286" t="n">
        <v>2015</v>
      </c>
      <c r="D46" s="153" t="s">
        <v>196</v>
      </c>
      <c r="E46" s="100" t="s">
        <v>197</v>
      </c>
      <c r="F46" s="100"/>
      <c r="G46" s="100"/>
      <c r="H46" s="286" t="n">
        <v>2014</v>
      </c>
      <c r="I46" s="286" t="n">
        <v>2015</v>
      </c>
      <c r="J46" s="153" t="s">
        <v>196</v>
      </c>
      <c r="K46" s="100" t="s">
        <v>197</v>
      </c>
      <c r="L46" s="100"/>
      <c r="M46" s="100"/>
      <c r="N46" s="286" t="n">
        <v>2014</v>
      </c>
      <c r="O46" s="286" t="n">
        <v>2015</v>
      </c>
      <c r="P46" s="153" t="s">
        <v>196</v>
      </c>
      <c r="Q46" s="100" t="s">
        <v>197</v>
      </c>
      <c r="R46" s="100"/>
      <c r="T46" s="311"/>
    </row>
    <row r="47" customFormat="false" ht="13.5" hidden="false" customHeight="false" outlineLevel="0" collapsed="false">
      <c r="A47" s="49" t="s">
        <v>198</v>
      </c>
      <c r="B47" s="286"/>
      <c r="C47" s="286"/>
      <c r="D47" s="153"/>
      <c r="E47" s="51" t="s">
        <v>64</v>
      </c>
      <c r="F47" s="51" t="s">
        <v>65</v>
      </c>
      <c r="G47" s="50"/>
      <c r="H47" s="286"/>
      <c r="I47" s="286"/>
      <c r="J47" s="153"/>
      <c r="K47" s="51" t="s">
        <v>64</v>
      </c>
      <c r="L47" s="51" t="s">
        <v>65</v>
      </c>
      <c r="M47" s="50"/>
      <c r="N47" s="286"/>
      <c r="O47" s="286"/>
      <c r="P47" s="153"/>
      <c r="Q47" s="51" t="s">
        <v>64</v>
      </c>
      <c r="R47" s="51" t="s">
        <v>65</v>
      </c>
      <c r="T47" s="311"/>
    </row>
    <row r="48" customFormat="false" ht="7.5" hidden="false" customHeight="true" outlineLevel="0" collapsed="false">
      <c r="A48" s="47"/>
      <c r="B48" s="291"/>
      <c r="C48" s="291"/>
      <c r="D48" s="292"/>
      <c r="E48" s="48"/>
      <c r="F48" s="48"/>
      <c r="G48" s="48"/>
      <c r="H48" s="291"/>
      <c r="I48" s="291"/>
      <c r="J48" s="292"/>
      <c r="K48" s="48"/>
      <c r="L48" s="48"/>
      <c r="M48" s="48"/>
      <c r="N48" s="291"/>
      <c r="O48" s="291"/>
      <c r="P48" s="292"/>
      <c r="Q48" s="48"/>
      <c r="R48" s="48"/>
      <c r="T48" s="311"/>
    </row>
    <row r="49" customFormat="false" ht="13.5" hidden="false" customHeight="false" outlineLevel="0" collapsed="false">
      <c r="A49" s="52" t="s">
        <v>121</v>
      </c>
      <c r="B49" s="295" t="n">
        <v>223</v>
      </c>
      <c r="C49" s="295" t="n">
        <v>227</v>
      </c>
      <c r="D49" s="161" t="n">
        <v>3.17482517482518</v>
      </c>
      <c r="E49" s="169" t="n">
        <v>4</v>
      </c>
      <c r="F49" s="161" t="n">
        <v>1.79372197309417</v>
      </c>
      <c r="G49" s="53"/>
      <c r="H49" s="295" t="n">
        <v>339</v>
      </c>
      <c r="I49" s="295" t="n">
        <v>327</v>
      </c>
      <c r="J49" s="161" t="n">
        <v>3.12978560490046</v>
      </c>
      <c r="K49" s="169" t="n">
        <v>-12</v>
      </c>
      <c r="L49" s="161" t="n">
        <v>-3.53982300884956</v>
      </c>
      <c r="M49" s="53"/>
      <c r="N49" s="295" t="n">
        <v>2870</v>
      </c>
      <c r="O49" s="295" t="n">
        <v>2810</v>
      </c>
      <c r="P49" s="161" t="n">
        <v>3.51206099237595</v>
      </c>
      <c r="Q49" s="169" t="n">
        <v>-60</v>
      </c>
      <c r="R49" s="161" t="n">
        <v>-2.09059233449477</v>
      </c>
      <c r="T49" s="311"/>
    </row>
    <row r="50" customFormat="false" ht="13.5" hidden="false" customHeight="false" outlineLevel="0" collapsed="false">
      <c r="A50" s="52" t="s">
        <v>122</v>
      </c>
      <c r="B50" s="295" t="n">
        <v>97</v>
      </c>
      <c r="C50" s="295" t="n">
        <v>112</v>
      </c>
      <c r="D50" s="161" t="n">
        <v>1.56643356643357</v>
      </c>
      <c r="E50" s="169" t="n">
        <v>15</v>
      </c>
      <c r="F50" s="161" t="n">
        <v>15.4639175257732</v>
      </c>
      <c r="G50" s="53"/>
      <c r="H50" s="295" t="n">
        <v>205</v>
      </c>
      <c r="I50" s="295" t="n">
        <v>222</v>
      </c>
      <c r="J50" s="161" t="n">
        <v>2.12480857580398</v>
      </c>
      <c r="K50" s="169" t="n">
        <v>17</v>
      </c>
      <c r="L50" s="161" t="n">
        <v>8.29268292682927</v>
      </c>
      <c r="M50" s="53"/>
      <c r="N50" s="295" t="n">
        <v>772</v>
      </c>
      <c r="O50" s="295" t="n">
        <v>729</v>
      </c>
      <c r="P50" s="161" t="n">
        <v>0.911136107986502</v>
      </c>
      <c r="Q50" s="169" t="n">
        <v>-43</v>
      </c>
      <c r="R50" s="161" t="n">
        <v>-5.5699481865285</v>
      </c>
      <c r="T50" s="311"/>
      <c r="U50" s="255"/>
    </row>
    <row r="51" customFormat="false" ht="13.5" hidden="false" customHeight="false" outlineLevel="0" collapsed="false">
      <c r="A51" s="74" t="s">
        <v>123</v>
      </c>
      <c r="B51" s="101" t="n">
        <v>512</v>
      </c>
      <c r="C51" s="295" t="n">
        <v>485</v>
      </c>
      <c r="D51" s="173" t="n">
        <v>6.78321678321678</v>
      </c>
      <c r="E51" s="172" t="n">
        <v>-27</v>
      </c>
      <c r="F51" s="173" t="n">
        <v>-5.2734375</v>
      </c>
      <c r="G51" s="83"/>
      <c r="H51" s="101" t="n">
        <v>867</v>
      </c>
      <c r="I51" s="295" t="n">
        <v>769</v>
      </c>
      <c r="J51" s="173" t="n">
        <v>7.36026033690659</v>
      </c>
      <c r="K51" s="172" t="n">
        <v>-98</v>
      </c>
      <c r="L51" s="173" t="n">
        <v>-11.3033448673587</v>
      </c>
      <c r="M51" s="53"/>
      <c r="N51" s="295" t="n">
        <v>6668</v>
      </c>
      <c r="O51" s="295" t="n">
        <v>6236</v>
      </c>
      <c r="P51" s="161" t="n">
        <v>7.79402574678165</v>
      </c>
      <c r="Q51" s="169" t="n">
        <v>-432</v>
      </c>
      <c r="R51" s="161" t="n">
        <v>-6.47870425914817</v>
      </c>
      <c r="T51" s="311"/>
      <c r="U51" s="255"/>
    </row>
    <row r="52" customFormat="false" ht="13.5" hidden="false" customHeight="false" outlineLevel="0" collapsed="false">
      <c r="A52" s="74" t="s">
        <v>124</v>
      </c>
      <c r="B52" s="101" t="n">
        <v>153</v>
      </c>
      <c r="C52" s="295" t="n">
        <v>158</v>
      </c>
      <c r="D52" s="173" t="n">
        <v>2.20979020979021</v>
      </c>
      <c r="E52" s="172" t="n">
        <v>5</v>
      </c>
      <c r="F52" s="173" t="n">
        <v>3.26797385620915</v>
      </c>
      <c r="G52" s="83"/>
      <c r="H52" s="101" t="n">
        <v>206</v>
      </c>
      <c r="I52" s="295" t="n">
        <v>213</v>
      </c>
      <c r="J52" s="173" t="n">
        <v>2.03866768759571</v>
      </c>
      <c r="K52" s="172" t="n">
        <v>7</v>
      </c>
      <c r="L52" s="173" t="n">
        <v>3.39805825242718</v>
      </c>
      <c r="M52" s="53"/>
      <c r="N52" s="295" t="n">
        <v>1498</v>
      </c>
      <c r="O52" s="295" t="n">
        <v>1420</v>
      </c>
      <c r="P52" s="161" t="n">
        <v>1.77477815273091</v>
      </c>
      <c r="Q52" s="169" t="n">
        <v>-78</v>
      </c>
      <c r="R52" s="161" t="n">
        <v>-5.20694259012016</v>
      </c>
      <c r="T52" s="311"/>
      <c r="U52" s="255"/>
    </row>
    <row r="53" s="306" customFormat="true" ht="13.5" hidden="false" customHeight="false" outlineLevel="0" collapsed="false">
      <c r="A53" s="299" t="s">
        <v>199</v>
      </c>
      <c r="B53" s="335" t="n">
        <v>56</v>
      </c>
      <c r="C53" s="300" t="n">
        <v>54</v>
      </c>
      <c r="D53" s="336" t="n">
        <v>0.755244755244755</v>
      </c>
      <c r="E53" s="337" t="n">
        <v>-2</v>
      </c>
      <c r="F53" s="336" t="n">
        <v>-3.57142857142857</v>
      </c>
      <c r="G53" s="338"/>
      <c r="H53" s="335" t="n">
        <v>65</v>
      </c>
      <c r="I53" s="300" t="n">
        <v>63</v>
      </c>
      <c r="J53" s="336" t="n">
        <v>0.602986217457887</v>
      </c>
      <c r="K53" s="337" t="n">
        <v>-2</v>
      </c>
      <c r="L53" s="336" t="n">
        <v>-3.07692307692308</v>
      </c>
      <c r="M53" s="339"/>
      <c r="N53" s="300" t="n">
        <v>7435</v>
      </c>
      <c r="O53" s="300" t="n">
        <v>7286</v>
      </c>
      <c r="P53" s="301" t="n">
        <v>9.1063617047869</v>
      </c>
      <c r="Q53" s="302" t="n">
        <v>-149</v>
      </c>
      <c r="R53" s="301" t="n">
        <v>-2.00403496973773</v>
      </c>
      <c r="T53" s="340"/>
      <c r="U53" s="310"/>
    </row>
    <row r="54" s="306" customFormat="true" ht="13.5" hidden="false" customHeight="false" outlineLevel="0" collapsed="false">
      <c r="A54" s="299" t="s">
        <v>126</v>
      </c>
      <c r="B54" s="335" t="n">
        <v>29</v>
      </c>
      <c r="C54" s="300" t="n">
        <v>34</v>
      </c>
      <c r="D54" s="336" t="n">
        <v>0.475524475524476</v>
      </c>
      <c r="E54" s="337" t="n">
        <v>5</v>
      </c>
      <c r="F54" s="336" t="n">
        <v>17.2413793103448</v>
      </c>
      <c r="G54" s="338"/>
      <c r="H54" s="335" t="n">
        <v>71</v>
      </c>
      <c r="I54" s="300" t="n">
        <v>62</v>
      </c>
      <c r="J54" s="336" t="n">
        <v>0.593415007656968</v>
      </c>
      <c r="K54" s="337" t="n">
        <v>-9</v>
      </c>
      <c r="L54" s="336" t="n">
        <v>-12.6760563380282</v>
      </c>
      <c r="M54" s="339"/>
      <c r="N54" s="300" t="n">
        <v>4479</v>
      </c>
      <c r="O54" s="300" t="n">
        <v>4523</v>
      </c>
      <c r="P54" s="301" t="n">
        <v>5.6530433695788</v>
      </c>
      <c r="Q54" s="302" t="n">
        <v>44</v>
      </c>
      <c r="R54" s="301" t="n">
        <v>0.982362134405001</v>
      </c>
      <c r="T54" s="340"/>
      <c r="U54" s="309"/>
    </row>
    <row r="55" s="146" customFormat="true" ht="13.5" hidden="false" customHeight="false" outlineLevel="0" collapsed="false">
      <c r="A55" s="74" t="s">
        <v>200</v>
      </c>
      <c r="B55" s="101" t="n">
        <v>85</v>
      </c>
      <c r="C55" s="295" t="n">
        <v>88</v>
      </c>
      <c r="D55" s="173" t="n">
        <v>1.23076923076923</v>
      </c>
      <c r="E55" s="172" t="n">
        <v>3</v>
      </c>
      <c r="F55" s="173" t="n">
        <v>3.52941176470588</v>
      </c>
      <c r="G55" s="83"/>
      <c r="H55" s="101" t="n">
        <v>136</v>
      </c>
      <c r="I55" s="295" t="n">
        <v>125</v>
      </c>
      <c r="J55" s="173" t="n">
        <v>1.19640122511485</v>
      </c>
      <c r="K55" s="172" t="n">
        <v>-11</v>
      </c>
      <c r="L55" s="173" t="n">
        <v>-8.08823529411765</v>
      </c>
      <c r="M55" s="53"/>
      <c r="N55" s="295" t="n">
        <v>11914</v>
      </c>
      <c r="O55" s="295" t="n">
        <v>11809</v>
      </c>
      <c r="P55" s="161" t="n">
        <v>14.7594050743657</v>
      </c>
      <c r="Q55" s="169" t="n">
        <v>-105</v>
      </c>
      <c r="R55" s="161" t="n">
        <v>-0.881316098707403</v>
      </c>
      <c r="T55" s="311"/>
      <c r="U55" s="297"/>
    </row>
    <row r="56" customFormat="false" ht="13.5" hidden="false" customHeight="false" outlineLevel="0" collapsed="false">
      <c r="A56" s="74" t="s">
        <v>128</v>
      </c>
      <c r="B56" s="101" t="n">
        <v>486</v>
      </c>
      <c r="C56" s="295" t="n">
        <v>491</v>
      </c>
      <c r="D56" s="173" t="n">
        <v>6.86713286713287</v>
      </c>
      <c r="E56" s="172" t="n">
        <v>5</v>
      </c>
      <c r="F56" s="173" t="n">
        <v>1.02880658436214</v>
      </c>
      <c r="G56" s="83"/>
      <c r="H56" s="101" t="n">
        <v>684</v>
      </c>
      <c r="I56" s="295" t="n">
        <v>653</v>
      </c>
      <c r="J56" s="173" t="n">
        <v>6.25</v>
      </c>
      <c r="K56" s="172" t="n">
        <v>-31</v>
      </c>
      <c r="L56" s="173" t="n">
        <v>-4.53216374269006</v>
      </c>
      <c r="M56" s="53"/>
      <c r="N56" s="295" t="n">
        <v>4565</v>
      </c>
      <c r="O56" s="295" t="n">
        <v>4509</v>
      </c>
      <c r="P56" s="161" t="n">
        <v>5.6355455568054</v>
      </c>
      <c r="Q56" s="169" t="n">
        <v>-56</v>
      </c>
      <c r="R56" s="161" t="n">
        <v>-1.22672508214677</v>
      </c>
      <c r="T56" s="311"/>
      <c r="U56" s="146"/>
      <c r="V56" s="146"/>
      <c r="W56" s="312"/>
      <c r="X56" s="146"/>
    </row>
    <row r="57" customFormat="false" ht="13.5" hidden="false" customHeight="false" outlineLevel="0" collapsed="false">
      <c r="A57" s="74" t="s">
        <v>201</v>
      </c>
      <c r="B57" s="101" t="n">
        <v>90</v>
      </c>
      <c r="C57" s="295" t="n">
        <v>92</v>
      </c>
      <c r="D57" s="173" t="n">
        <v>1.28671328671329</v>
      </c>
      <c r="E57" s="172" t="n">
        <v>2</v>
      </c>
      <c r="F57" s="173" t="n">
        <v>2.22222222222222</v>
      </c>
      <c r="G57" s="83"/>
      <c r="H57" s="101" t="n">
        <v>126</v>
      </c>
      <c r="I57" s="295" t="n">
        <v>129</v>
      </c>
      <c r="J57" s="173" t="n">
        <v>1.23468606431853</v>
      </c>
      <c r="K57" s="172" t="n">
        <v>3</v>
      </c>
      <c r="L57" s="173" t="n">
        <v>2.38095238095238</v>
      </c>
      <c r="M57" s="53"/>
      <c r="N57" s="295" t="n">
        <v>858</v>
      </c>
      <c r="O57" s="295" t="n">
        <v>858</v>
      </c>
      <c r="P57" s="161" t="n">
        <v>1.07236595425572</v>
      </c>
      <c r="Q57" s="169" t="s">
        <v>18</v>
      </c>
      <c r="R57" s="161" t="s">
        <v>18</v>
      </c>
      <c r="T57" s="311"/>
      <c r="U57" s="146"/>
      <c r="V57" s="146"/>
      <c r="W57" s="312"/>
      <c r="X57" s="146"/>
    </row>
    <row r="58" customFormat="false" ht="13.5" hidden="false" customHeight="false" outlineLevel="0" collapsed="false">
      <c r="A58" s="74" t="s">
        <v>130</v>
      </c>
      <c r="B58" s="101" t="n">
        <v>1483</v>
      </c>
      <c r="C58" s="295" t="n">
        <v>1490</v>
      </c>
      <c r="D58" s="173" t="n">
        <v>20.8391608391608</v>
      </c>
      <c r="E58" s="172" t="n">
        <v>7</v>
      </c>
      <c r="F58" s="173" t="n">
        <v>0.472016183412003</v>
      </c>
      <c r="G58" s="83"/>
      <c r="H58" s="101" t="n">
        <v>2206</v>
      </c>
      <c r="I58" s="295" t="n">
        <v>2164</v>
      </c>
      <c r="J58" s="173" t="n">
        <v>20.7216692189893</v>
      </c>
      <c r="K58" s="172" t="n">
        <v>-42</v>
      </c>
      <c r="L58" s="173" t="n">
        <v>-1.90389845874887</v>
      </c>
      <c r="M58" s="53"/>
      <c r="N58" s="295" t="n">
        <v>6670</v>
      </c>
      <c r="O58" s="295" t="n">
        <v>6277</v>
      </c>
      <c r="P58" s="161" t="n">
        <v>7.84526934133233</v>
      </c>
      <c r="Q58" s="169" t="n">
        <v>-393</v>
      </c>
      <c r="R58" s="161" t="n">
        <v>-5.89205397301349</v>
      </c>
      <c r="T58" s="311"/>
      <c r="U58" s="146"/>
      <c r="V58" s="146"/>
      <c r="W58" s="312"/>
      <c r="X58" s="146"/>
    </row>
    <row r="59" customFormat="false" ht="13.5" hidden="false" customHeight="false" outlineLevel="0" collapsed="false">
      <c r="A59" s="74" t="s">
        <v>131</v>
      </c>
      <c r="B59" s="101" t="n">
        <v>1137</v>
      </c>
      <c r="C59" s="295" t="n">
        <v>1193</v>
      </c>
      <c r="D59" s="173" t="n">
        <v>16.6853146853147</v>
      </c>
      <c r="E59" s="172" t="n">
        <v>56</v>
      </c>
      <c r="F59" s="173" t="n">
        <v>4.92524186455585</v>
      </c>
      <c r="G59" s="83"/>
      <c r="H59" s="101" t="n">
        <v>1713</v>
      </c>
      <c r="I59" s="295" t="n">
        <v>1793</v>
      </c>
      <c r="J59" s="173" t="n">
        <v>17.1611791730475</v>
      </c>
      <c r="K59" s="172" t="n">
        <v>80</v>
      </c>
      <c r="L59" s="173" t="n">
        <v>4.67016929363689</v>
      </c>
      <c r="M59" s="53"/>
      <c r="N59" s="295" t="n">
        <v>13041</v>
      </c>
      <c r="O59" s="295" t="n">
        <v>13334</v>
      </c>
      <c r="P59" s="161" t="n">
        <v>16.6654168228971</v>
      </c>
      <c r="Q59" s="169" t="n">
        <v>293</v>
      </c>
      <c r="R59" s="161" t="n">
        <v>2.24676021777471</v>
      </c>
      <c r="T59" s="311"/>
      <c r="U59" s="146"/>
      <c r="V59" s="146"/>
      <c r="W59" s="312"/>
      <c r="X59" s="146"/>
    </row>
    <row r="60" customFormat="false" ht="13.5" hidden="false" customHeight="false" outlineLevel="0" collapsed="false">
      <c r="A60" s="74" t="s">
        <v>132</v>
      </c>
      <c r="B60" s="101" t="n">
        <v>222</v>
      </c>
      <c r="C60" s="295" t="n">
        <v>233</v>
      </c>
      <c r="D60" s="173" t="n">
        <v>3.25874125874126</v>
      </c>
      <c r="E60" s="172" t="n">
        <v>11</v>
      </c>
      <c r="F60" s="173" t="n">
        <v>4.95495495495496</v>
      </c>
      <c r="G60" s="83"/>
      <c r="H60" s="101" t="n">
        <v>374</v>
      </c>
      <c r="I60" s="295" t="n">
        <v>378</v>
      </c>
      <c r="J60" s="173" t="n">
        <v>3.61791730474732</v>
      </c>
      <c r="K60" s="172" t="n">
        <v>4</v>
      </c>
      <c r="L60" s="173" t="n">
        <v>1.06951871657754</v>
      </c>
      <c r="M60" s="53"/>
      <c r="N60" s="295" t="n">
        <v>2046</v>
      </c>
      <c r="O60" s="295" t="n">
        <v>2197</v>
      </c>
      <c r="P60" s="161" t="n">
        <v>2.74590676165479</v>
      </c>
      <c r="Q60" s="169" t="n">
        <v>151</v>
      </c>
      <c r="R60" s="161" t="n">
        <v>7.3802541544477</v>
      </c>
      <c r="T60" s="311"/>
      <c r="U60" s="146"/>
      <c r="V60" s="146"/>
      <c r="W60" s="312"/>
      <c r="X60" s="146"/>
    </row>
    <row r="61" customFormat="false" ht="13.5" hidden="false" customHeight="false" outlineLevel="0" collapsed="false">
      <c r="A61" s="74" t="s">
        <v>133</v>
      </c>
      <c r="B61" s="101" t="n">
        <v>178</v>
      </c>
      <c r="C61" s="295" t="n">
        <v>172</v>
      </c>
      <c r="D61" s="173" t="n">
        <v>2.40559440559441</v>
      </c>
      <c r="E61" s="172" t="n">
        <v>-6</v>
      </c>
      <c r="F61" s="173" t="n">
        <v>-3.37078651685393</v>
      </c>
      <c r="G61" s="83"/>
      <c r="H61" s="101" t="n">
        <v>347</v>
      </c>
      <c r="I61" s="295" t="n">
        <v>348</v>
      </c>
      <c r="J61" s="173" t="n">
        <v>3.33078101071976</v>
      </c>
      <c r="K61" s="172" t="n">
        <v>1</v>
      </c>
      <c r="L61" s="173" t="n">
        <v>0.288184438040346</v>
      </c>
      <c r="M61" s="53"/>
      <c r="N61" s="295" t="n">
        <v>861</v>
      </c>
      <c r="O61" s="295" t="n">
        <v>857</v>
      </c>
      <c r="P61" s="161" t="n">
        <v>1.07111611048619</v>
      </c>
      <c r="Q61" s="169" t="n">
        <v>-4</v>
      </c>
      <c r="R61" s="161" t="n">
        <v>-0.464576074332172</v>
      </c>
      <c r="T61" s="311"/>
      <c r="U61" s="146"/>
      <c r="V61" s="146"/>
      <c r="W61" s="146"/>
      <c r="X61" s="146"/>
    </row>
    <row r="62" customFormat="false" ht="13.5" hidden="false" customHeight="false" outlineLevel="0" collapsed="false">
      <c r="A62" s="74" t="s">
        <v>134</v>
      </c>
      <c r="B62" s="101" t="n">
        <v>310</v>
      </c>
      <c r="C62" s="295" t="n">
        <v>379</v>
      </c>
      <c r="D62" s="173" t="n">
        <v>5.3006993006993</v>
      </c>
      <c r="E62" s="172" t="n">
        <v>69</v>
      </c>
      <c r="F62" s="173" t="n">
        <v>22.258064516129</v>
      </c>
      <c r="G62" s="83"/>
      <c r="H62" s="101" t="n">
        <v>464</v>
      </c>
      <c r="I62" s="295" t="n">
        <v>561</v>
      </c>
      <c r="J62" s="173" t="n">
        <v>5.36944869831547</v>
      </c>
      <c r="K62" s="172" t="n">
        <v>97</v>
      </c>
      <c r="L62" s="173" t="n">
        <v>20.9051724137931</v>
      </c>
      <c r="M62" s="53"/>
      <c r="N62" s="295" t="n">
        <v>2794</v>
      </c>
      <c r="O62" s="295" t="n">
        <v>2836</v>
      </c>
      <c r="P62" s="161" t="n">
        <v>3.5445569303837</v>
      </c>
      <c r="Q62" s="169" t="n">
        <v>42</v>
      </c>
      <c r="R62" s="161" t="n">
        <v>1.50322118826056</v>
      </c>
      <c r="T62" s="311"/>
      <c r="U62" s="146"/>
      <c r="V62" s="146"/>
      <c r="W62" s="146"/>
      <c r="X62" s="146"/>
    </row>
    <row r="63" customFormat="false" ht="13.5" hidden="false" customHeight="false" outlineLevel="0" collapsed="false">
      <c r="A63" s="74" t="s">
        <v>136</v>
      </c>
      <c r="B63" s="101" t="n">
        <v>182</v>
      </c>
      <c r="C63" s="295" t="n">
        <v>202</v>
      </c>
      <c r="D63" s="173" t="n">
        <v>2.82517482517483</v>
      </c>
      <c r="E63" s="172" t="n">
        <v>20</v>
      </c>
      <c r="F63" s="173" t="n">
        <v>10.989010989011</v>
      </c>
      <c r="G63" s="83"/>
      <c r="H63" s="101" t="n">
        <v>288</v>
      </c>
      <c r="I63" s="295" t="n">
        <v>322</v>
      </c>
      <c r="J63" s="173" t="n">
        <v>3.08192955589587</v>
      </c>
      <c r="K63" s="172" t="n">
        <v>34</v>
      </c>
      <c r="L63" s="173" t="n">
        <v>11.8055555555556</v>
      </c>
      <c r="M63" s="53"/>
      <c r="N63" s="295" t="n">
        <v>909</v>
      </c>
      <c r="O63" s="295" t="n">
        <v>1074</v>
      </c>
      <c r="P63" s="161" t="n">
        <v>1.34233220847394</v>
      </c>
      <c r="Q63" s="169" t="n">
        <v>165</v>
      </c>
      <c r="R63" s="161" t="n">
        <v>18.1518151815182</v>
      </c>
      <c r="T63" s="311"/>
    </row>
    <row r="64" customFormat="false" ht="13.5" hidden="false" customHeight="false" outlineLevel="0" collapsed="false">
      <c r="A64" s="74" t="s">
        <v>135</v>
      </c>
      <c r="B64" s="101" t="n">
        <v>27</v>
      </c>
      <c r="C64" s="295" t="n">
        <v>29</v>
      </c>
      <c r="D64" s="173" t="n">
        <v>0.405594405594406</v>
      </c>
      <c r="E64" s="172" t="n">
        <v>2</v>
      </c>
      <c r="F64" s="173" t="n">
        <v>7.40740740740741</v>
      </c>
      <c r="G64" s="83"/>
      <c r="H64" s="101" t="n">
        <v>49</v>
      </c>
      <c r="I64" s="295" t="n">
        <v>57</v>
      </c>
      <c r="J64" s="173" t="n">
        <v>0.545558958652374</v>
      </c>
      <c r="K64" s="172" t="n">
        <v>8</v>
      </c>
      <c r="L64" s="173" t="n">
        <v>16.3265306122449</v>
      </c>
      <c r="M64" s="53"/>
      <c r="N64" s="295" t="n">
        <v>193</v>
      </c>
      <c r="O64" s="295" t="n">
        <v>196</v>
      </c>
      <c r="P64" s="161" t="n">
        <v>0.244969378827647</v>
      </c>
      <c r="Q64" s="169" t="n">
        <v>3</v>
      </c>
      <c r="R64" s="161" t="n">
        <v>1.55440414507772</v>
      </c>
      <c r="T64" s="311"/>
    </row>
    <row r="65" customFormat="false" ht="13.5" hidden="false" customHeight="false" outlineLevel="0" collapsed="false">
      <c r="A65" s="74" t="s">
        <v>137</v>
      </c>
      <c r="B65" s="101" t="n">
        <v>439</v>
      </c>
      <c r="C65" s="295" t="n">
        <v>513</v>
      </c>
      <c r="D65" s="173" t="n">
        <v>7.17482517482518</v>
      </c>
      <c r="E65" s="172" t="n">
        <v>74</v>
      </c>
      <c r="F65" s="173" t="n">
        <v>16.8564920273349</v>
      </c>
      <c r="G65" s="83"/>
      <c r="H65" s="101" t="n">
        <v>633</v>
      </c>
      <c r="I65" s="295" t="n">
        <v>756</v>
      </c>
      <c r="J65" s="173" t="n">
        <v>7.23583460949464</v>
      </c>
      <c r="K65" s="172" t="n">
        <v>123</v>
      </c>
      <c r="L65" s="173" t="n">
        <v>19.4312796208531</v>
      </c>
      <c r="M65" s="53"/>
      <c r="N65" s="295" t="n">
        <v>3386</v>
      </c>
      <c r="O65" s="295" t="n">
        <v>3117</v>
      </c>
      <c r="P65" s="161" t="n">
        <v>3.8957630296213</v>
      </c>
      <c r="Q65" s="169" t="n">
        <v>-269</v>
      </c>
      <c r="R65" s="161" t="n">
        <v>-7.94447725930301</v>
      </c>
      <c r="T65" s="311"/>
    </row>
    <row r="66" customFormat="false" ht="13.5" hidden="false" customHeight="false" outlineLevel="0" collapsed="false">
      <c r="A66" s="74" t="s">
        <v>138</v>
      </c>
      <c r="B66" s="101" t="n">
        <v>326</v>
      </c>
      <c r="C66" s="295" t="n">
        <v>379</v>
      </c>
      <c r="D66" s="173" t="n">
        <v>5.3006993006993</v>
      </c>
      <c r="E66" s="172" t="n">
        <v>53</v>
      </c>
      <c r="F66" s="173" t="n">
        <v>16.2576687116564</v>
      </c>
      <c r="G66" s="83"/>
      <c r="H66" s="101" t="n">
        <v>426</v>
      </c>
      <c r="I66" s="295" t="n">
        <v>478</v>
      </c>
      <c r="J66" s="173" t="n">
        <v>4.5750382848392</v>
      </c>
      <c r="K66" s="172" t="n">
        <v>52</v>
      </c>
      <c r="L66" s="173" t="n">
        <v>12.2065727699531</v>
      </c>
      <c r="M66" s="53"/>
      <c r="N66" s="295" t="n">
        <v>2543</v>
      </c>
      <c r="O66" s="295" t="n">
        <v>3028</v>
      </c>
      <c r="P66" s="161" t="n">
        <v>3.78452693413323</v>
      </c>
      <c r="Q66" s="169" t="n">
        <v>485</v>
      </c>
      <c r="R66" s="161" t="n">
        <v>19.0719622493118</v>
      </c>
      <c r="T66" s="311"/>
    </row>
    <row r="67" customFormat="false" ht="13.5" hidden="false" customHeight="false" outlineLevel="0" collapsed="false">
      <c r="A67" s="74" t="s">
        <v>139</v>
      </c>
      <c r="B67" s="101" t="n">
        <v>35</v>
      </c>
      <c r="C67" s="295" t="n">
        <v>41</v>
      </c>
      <c r="D67" s="173" t="n">
        <v>0.573426573426573</v>
      </c>
      <c r="E67" s="172" t="n">
        <v>6</v>
      </c>
      <c r="F67" s="173" t="n">
        <v>17.1428571428571</v>
      </c>
      <c r="G67" s="83"/>
      <c r="H67" s="101" t="n">
        <v>44</v>
      </c>
      <c r="I67" s="295" t="n">
        <v>54</v>
      </c>
      <c r="J67" s="173" t="n">
        <v>0.516845329249617</v>
      </c>
      <c r="K67" s="172" t="n">
        <v>10</v>
      </c>
      <c r="L67" s="173" t="n">
        <v>22.7272727272727</v>
      </c>
      <c r="M67" s="53"/>
      <c r="N67" s="295" t="n">
        <v>143</v>
      </c>
      <c r="O67" s="295" t="n">
        <v>135</v>
      </c>
      <c r="P67" s="161" t="n">
        <v>0.168728908886389</v>
      </c>
      <c r="Q67" s="169" t="n">
        <v>-8</v>
      </c>
      <c r="R67" s="161" t="n">
        <v>-5.59440559440559</v>
      </c>
      <c r="T67" s="341"/>
    </row>
    <row r="68" customFormat="false" ht="13.5" hidden="false" customHeight="false" outlineLevel="0" collapsed="false">
      <c r="A68" s="74" t="s">
        <v>140</v>
      </c>
      <c r="B68" s="101" t="n">
        <v>288</v>
      </c>
      <c r="C68" s="295" t="n">
        <v>326</v>
      </c>
      <c r="D68" s="173" t="n">
        <v>4.55944055944056</v>
      </c>
      <c r="E68" s="172" t="n">
        <v>38</v>
      </c>
      <c r="F68" s="173" t="n">
        <v>13.1944444444444</v>
      </c>
      <c r="G68" s="83"/>
      <c r="H68" s="101" t="n">
        <v>356</v>
      </c>
      <c r="I68" s="295" t="n">
        <v>397</v>
      </c>
      <c r="J68" s="173" t="n">
        <v>3.79977029096478</v>
      </c>
      <c r="K68" s="172" t="n">
        <v>41</v>
      </c>
      <c r="L68" s="173" t="n">
        <v>11.5168539325843</v>
      </c>
      <c r="M68" s="53"/>
      <c r="N68" s="295" t="n">
        <v>586</v>
      </c>
      <c r="O68" s="295" t="n">
        <v>637</v>
      </c>
      <c r="P68" s="161" t="n">
        <v>0.796150481189851</v>
      </c>
      <c r="Q68" s="169" t="n">
        <v>51</v>
      </c>
      <c r="R68" s="161" t="n">
        <v>8.70307167235495</v>
      </c>
      <c r="T68" s="341"/>
    </row>
    <row r="69" customFormat="false" ht="13.5" hidden="false" customHeight="false" outlineLevel="0" collapsed="false">
      <c r="A69" s="74" t="s">
        <v>141</v>
      </c>
      <c r="B69" s="101" t="n">
        <v>386</v>
      </c>
      <c r="C69" s="295" t="n">
        <v>365</v>
      </c>
      <c r="D69" s="173" t="n">
        <v>5.10489510489511</v>
      </c>
      <c r="E69" s="172" t="n">
        <v>-21</v>
      </c>
      <c r="F69" s="173" t="n">
        <v>-5.44041450777202</v>
      </c>
      <c r="G69" s="83"/>
      <c r="H69" s="101" t="n">
        <v>505</v>
      </c>
      <c r="I69" s="295" t="n">
        <v>472</v>
      </c>
      <c r="J69" s="173" t="n">
        <v>4.51761102603369</v>
      </c>
      <c r="K69" s="172" t="n">
        <v>-33</v>
      </c>
      <c r="L69" s="173" t="n">
        <v>-6.53465346534654</v>
      </c>
      <c r="M69" s="53"/>
      <c r="N69" s="295" t="n">
        <v>3080</v>
      </c>
      <c r="O69" s="295" t="n">
        <v>2999</v>
      </c>
      <c r="P69" s="161" t="n">
        <v>3.7482814648169</v>
      </c>
      <c r="Q69" s="169" t="n">
        <v>-81</v>
      </c>
      <c r="R69" s="161" t="n">
        <v>-2.62987012987013</v>
      </c>
      <c r="T69" s="341"/>
    </row>
    <row r="70" customFormat="false" ht="13.5" hidden="false" customHeight="false" outlineLevel="0" collapsed="false">
      <c r="A70" s="74" t="s">
        <v>142</v>
      </c>
      <c r="B70" s="101" t="n">
        <v>186</v>
      </c>
      <c r="C70" s="295" t="n">
        <v>175</v>
      </c>
      <c r="D70" s="173" t="n">
        <v>2.44755244755245</v>
      </c>
      <c r="E70" s="172" t="n">
        <v>-11</v>
      </c>
      <c r="F70" s="173" t="n">
        <v>-5.91397849462366</v>
      </c>
      <c r="G70" s="83"/>
      <c r="H70" s="101" t="n">
        <v>252</v>
      </c>
      <c r="I70" s="295" t="n">
        <v>229</v>
      </c>
      <c r="J70" s="173" t="n">
        <v>2.19180704441041</v>
      </c>
      <c r="K70" s="172" t="n">
        <v>-23</v>
      </c>
      <c r="L70" s="173" t="n">
        <v>-9.12698412698413</v>
      </c>
      <c r="M70" s="53"/>
      <c r="N70" s="295" t="n">
        <v>14451</v>
      </c>
      <c r="O70" s="295" t="n">
        <v>14952</v>
      </c>
      <c r="P70" s="161" t="n">
        <v>18.6876640419948</v>
      </c>
      <c r="Q70" s="169" t="n">
        <v>501</v>
      </c>
      <c r="R70" s="161" t="n">
        <v>3.46688810462944</v>
      </c>
      <c r="T70" s="341"/>
    </row>
    <row r="71" customFormat="false" ht="3" hidden="false" customHeight="true" outlineLevel="0" collapsed="false">
      <c r="A71" s="314"/>
      <c r="B71" s="342"/>
      <c r="D71" s="161"/>
      <c r="E71" s="53"/>
      <c r="F71" s="161"/>
      <c r="G71" s="53"/>
      <c r="H71" s="86"/>
      <c r="J71" s="161"/>
      <c r="K71" s="53"/>
      <c r="L71" s="161"/>
      <c r="M71" s="53"/>
      <c r="N71" s="86"/>
      <c r="P71" s="161"/>
      <c r="Q71" s="53"/>
      <c r="R71" s="161"/>
    </row>
    <row r="72" s="347" customFormat="true" ht="12.75" hidden="false" customHeight="false" outlineLevel="0" collapsed="false">
      <c r="A72" s="316" t="s">
        <v>202</v>
      </c>
      <c r="B72" s="343" t="n">
        <v>3129</v>
      </c>
      <c r="C72" s="344" t="n">
        <v>3143</v>
      </c>
      <c r="D72" s="345" t="n">
        <v>43.958041958042</v>
      </c>
      <c r="E72" s="344" t="n">
        <v>14</v>
      </c>
      <c r="F72" s="345" t="n">
        <v>0.447427293064877</v>
      </c>
      <c r="G72" s="346"/>
      <c r="H72" s="343" t="n">
        <v>4769</v>
      </c>
      <c r="I72" s="343" t="n">
        <v>4602</v>
      </c>
      <c r="J72" s="345" t="n">
        <v>44</v>
      </c>
      <c r="K72" s="344" t="n">
        <v>-167</v>
      </c>
      <c r="L72" s="345" t="n">
        <v>-3.50178234430698</v>
      </c>
      <c r="M72" s="346"/>
      <c r="N72" s="343" t="n">
        <v>35815</v>
      </c>
      <c r="O72" s="344" t="n">
        <v>34648</v>
      </c>
      <c r="P72" s="345" t="n">
        <v>43.3045869266342</v>
      </c>
      <c r="Q72" s="344" t="n">
        <v>-1167</v>
      </c>
      <c r="R72" s="345" t="n">
        <v>-3.25841128018986</v>
      </c>
    </row>
    <row r="73" s="347" customFormat="true" ht="12.75" hidden="false" customHeight="false" outlineLevel="0" collapsed="false">
      <c r="A73" s="316" t="s">
        <v>203</v>
      </c>
      <c r="B73" s="343" t="n">
        <v>1847</v>
      </c>
      <c r="C73" s="344" t="n">
        <v>1977</v>
      </c>
      <c r="D73" s="345" t="n">
        <v>27.6</v>
      </c>
      <c r="E73" s="344" t="n">
        <v>130</v>
      </c>
      <c r="F73" s="345" t="n">
        <v>7.03844071467244</v>
      </c>
      <c r="G73" s="346"/>
      <c r="H73" s="343" t="n">
        <v>2898</v>
      </c>
      <c r="I73" s="343" t="n">
        <v>3080</v>
      </c>
      <c r="J73" s="345" t="n">
        <v>29.4821479850675</v>
      </c>
      <c r="K73" s="344" t="n">
        <v>182</v>
      </c>
      <c r="L73" s="345" t="n">
        <v>6.28019323671498</v>
      </c>
      <c r="M73" s="346"/>
      <c r="N73" s="343" t="n">
        <v>18742</v>
      </c>
      <c r="O73" s="344" t="n">
        <v>19224</v>
      </c>
      <c r="P73" s="345" t="n">
        <v>24.0269966254218</v>
      </c>
      <c r="Q73" s="344" t="n">
        <v>482</v>
      </c>
      <c r="R73" s="345" t="n">
        <v>2.57176395261978</v>
      </c>
    </row>
    <row r="74" s="347" customFormat="true" ht="12.75" hidden="false" customHeight="false" outlineLevel="0" collapsed="false">
      <c r="A74" s="316" t="s">
        <v>204</v>
      </c>
      <c r="B74" s="343" t="n">
        <v>1869</v>
      </c>
      <c r="C74" s="344" t="n">
        <v>2030</v>
      </c>
      <c r="D74" s="345" t="n">
        <v>28.3916083916084</v>
      </c>
      <c r="E74" s="344" t="n">
        <v>161</v>
      </c>
      <c r="F74" s="345" t="n">
        <v>8.61423220973783</v>
      </c>
      <c r="G74" s="346"/>
      <c r="H74" s="343" t="n">
        <v>2553</v>
      </c>
      <c r="I74" s="343" t="n">
        <v>2765</v>
      </c>
      <c r="J74" s="345" t="n">
        <v>26.4669283047765</v>
      </c>
      <c r="K74" s="344" t="n">
        <v>212</v>
      </c>
      <c r="L74" s="345" t="n">
        <v>8.30395613004309</v>
      </c>
      <c r="M74" s="346"/>
      <c r="N74" s="343" t="n">
        <v>25291</v>
      </c>
      <c r="O74" s="344" t="n">
        <v>26138</v>
      </c>
      <c r="P74" s="345" t="n">
        <v>32.668416447944</v>
      </c>
      <c r="Q74" s="344" t="n">
        <v>847</v>
      </c>
      <c r="R74" s="345" t="n">
        <v>3.34901743703294</v>
      </c>
    </row>
    <row r="75" s="347" customFormat="true" ht="3" hidden="false" customHeight="true" outlineLevel="0" collapsed="false">
      <c r="A75" s="316"/>
      <c r="B75" s="343"/>
      <c r="C75" s="343"/>
      <c r="D75" s="345"/>
      <c r="E75" s="346"/>
      <c r="F75" s="348"/>
      <c r="G75" s="346"/>
      <c r="H75" s="343"/>
      <c r="I75" s="343"/>
      <c r="J75" s="345"/>
      <c r="K75" s="344"/>
      <c r="L75" s="345"/>
      <c r="M75" s="346"/>
      <c r="N75" s="343"/>
      <c r="O75" s="345"/>
      <c r="P75" s="345"/>
      <c r="Q75" s="346"/>
      <c r="R75" s="348"/>
    </row>
    <row r="76" s="347" customFormat="true" ht="12.75" hidden="false" customHeight="false" outlineLevel="0" collapsed="false">
      <c r="A76" s="316" t="s">
        <v>205</v>
      </c>
      <c r="B76" s="343" t="n">
        <v>1121</v>
      </c>
      <c r="C76" s="343" t="n">
        <v>1230</v>
      </c>
      <c r="D76" s="345" t="n">
        <v>17.1118530884808</v>
      </c>
      <c r="E76" s="344" t="n">
        <v>109</v>
      </c>
      <c r="F76" s="345" t="n">
        <v>9.72346119536129</v>
      </c>
      <c r="G76" s="346"/>
      <c r="H76" s="343" t="n">
        <v>1741</v>
      </c>
      <c r="I76" s="343" t="n">
        <v>1791</v>
      </c>
      <c r="J76" s="345" t="n">
        <v>17.1436776107974</v>
      </c>
      <c r="K76" s="344" t="n">
        <v>50</v>
      </c>
      <c r="L76" s="345" t="n">
        <v>2.87191269385411</v>
      </c>
      <c r="M76" s="346"/>
      <c r="N76" s="343" t="n">
        <v>21813</v>
      </c>
      <c r="O76" s="343" t="n">
        <v>21627</v>
      </c>
      <c r="P76" s="345" t="n">
        <v>26.9</v>
      </c>
      <c r="Q76" s="344" t="n">
        <v>-186</v>
      </c>
      <c r="R76" s="345" t="n">
        <v>-0.852702516847751</v>
      </c>
      <c r="T76" s="349"/>
    </row>
    <row r="77" s="347" customFormat="true" ht="12.75" hidden="false" customHeight="false" outlineLevel="0" collapsed="false">
      <c r="A77" s="316" t="s">
        <v>206</v>
      </c>
      <c r="B77" s="343" t="n">
        <v>3695</v>
      </c>
      <c r="C77" s="343" t="n">
        <v>3773</v>
      </c>
      <c r="D77" s="345" t="n">
        <v>52.5</v>
      </c>
      <c r="E77" s="344" t="n">
        <v>78</v>
      </c>
      <c r="F77" s="345" t="n">
        <v>2.11096075778078</v>
      </c>
      <c r="G77" s="346"/>
      <c r="H77" s="343" t="n">
        <v>5359</v>
      </c>
      <c r="I77" s="343" t="n">
        <v>5492</v>
      </c>
      <c r="J77" s="345" t="n">
        <v>52.5701158227242</v>
      </c>
      <c r="K77" s="344" t="n">
        <v>133</v>
      </c>
      <c r="L77" s="345" t="n">
        <v>2.48180630714686</v>
      </c>
      <c r="M77" s="346"/>
      <c r="N77" s="343" t="n">
        <v>38400</v>
      </c>
      <c r="O77" s="343" t="n">
        <v>38924</v>
      </c>
      <c r="P77" s="345" t="n">
        <v>48.3</v>
      </c>
      <c r="Q77" s="344" t="n">
        <v>524</v>
      </c>
      <c r="R77" s="345" t="n">
        <v>1.36458333333333</v>
      </c>
    </row>
    <row r="78" s="347" customFormat="true" ht="12.75" hidden="false" customHeight="false" outlineLevel="0" collapsed="false">
      <c r="A78" s="316" t="s">
        <v>207</v>
      </c>
      <c r="B78" s="343" t="n">
        <v>2139</v>
      </c>
      <c r="C78" s="343" t="n">
        <v>2185</v>
      </c>
      <c r="D78" s="345" t="n">
        <v>30.4</v>
      </c>
      <c r="E78" s="344" t="n">
        <v>46</v>
      </c>
      <c r="F78" s="345" t="n">
        <v>2.1505376344086</v>
      </c>
      <c r="G78" s="346"/>
      <c r="H78" s="343" t="n">
        <v>3115</v>
      </c>
      <c r="I78" s="343" t="n">
        <v>3164</v>
      </c>
      <c r="J78" s="345" t="n">
        <v>30.2862065664784</v>
      </c>
      <c r="K78" s="344" t="n">
        <v>49</v>
      </c>
      <c r="L78" s="345" t="n">
        <v>1.57303370786517</v>
      </c>
      <c r="M78" s="346"/>
      <c r="N78" s="343" t="n">
        <v>20163</v>
      </c>
      <c r="O78" s="343" t="n">
        <v>19954</v>
      </c>
      <c r="P78" s="345" t="n">
        <v>24.7869618146133</v>
      </c>
      <c r="Q78" s="344" t="n">
        <v>-209</v>
      </c>
      <c r="R78" s="345" t="n">
        <v>-1.03655210038189</v>
      </c>
    </row>
    <row r="79" s="347" customFormat="true" ht="3" hidden="false" customHeight="true" outlineLevel="0" collapsed="false">
      <c r="A79" s="316"/>
      <c r="B79" s="343"/>
      <c r="C79" s="343"/>
      <c r="D79" s="345"/>
      <c r="E79" s="350"/>
      <c r="F79" s="348"/>
      <c r="G79" s="346"/>
      <c r="H79" s="343"/>
      <c r="I79" s="343"/>
      <c r="J79" s="345"/>
      <c r="K79" s="344"/>
      <c r="L79" s="345"/>
      <c r="M79" s="346"/>
      <c r="N79" s="343"/>
      <c r="O79" s="343"/>
      <c r="P79" s="345"/>
      <c r="Q79" s="346"/>
      <c r="R79" s="348"/>
    </row>
    <row r="80" s="347" customFormat="true" ht="12.75" hidden="false" customHeight="false" outlineLevel="0" collapsed="false">
      <c r="A80" s="316" t="s">
        <v>208</v>
      </c>
      <c r="B80" s="343" t="n">
        <v>5908</v>
      </c>
      <c r="C80" s="343" t="n">
        <v>6119</v>
      </c>
      <c r="D80" s="345" t="n">
        <v>85.5804195804196</v>
      </c>
      <c r="E80" s="344" t="n">
        <v>211</v>
      </c>
      <c r="F80" s="345" t="n">
        <v>3.57142857142857</v>
      </c>
      <c r="G80" s="346"/>
      <c r="H80" s="343" t="n">
        <v>8918</v>
      </c>
      <c r="I80" s="343" t="n">
        <v>9098</v>
      </c>
      <c r="J80" s="345" t="n">
        <v>87.0872020675792</v>
      </c>
      <c r="K80" s="344" t="n">
        <v>180</v>
      </c>
      <c r="L80" s="345" t="n">
        <v>2.01838977349181</v>
      </c>
      <c r="M80" s="346"/>
      <c r="N80" s="343" t="n">
        <v>64465</v>
      </c>
      <c r="O80" s="343" t="n">
        <v>64400</v>
      </c>
      <c r="P80" s="345" t="n">
        <v>80.4899387576553</v>
      </c>
      <c r="Q80" s="344" t="n">
        <v>-65</v>
      </c>
      <c r="R80" s="345" t="n">
        <v>-0.100829907701854</v>
      </c>
      <c r="T80" s="349"/>
    </row>
    <row r="81" s="347" customFormat="true" ht="12.75" hidden="false" customHeight="false" outlineLevel="0" collapsed="false">
      <c r="A81" s="316" t="s">
        <v>209</v>
      </c>
      <c r="B81" s="343" t="n">
        <v>937</v>
      </c>
      <c r="C81" s="343" t="n">
        <v>1031</v>
      </c>
      <c r="D81" s="345" t="n">
        <v>14.4195804195804</v>
      </c>
      <c r="E81" s="344" t="n">
        <v>94</v>
      </c>
      <c r="F81" s="345" t="n">
        <v>10.0320170757737</v>
      </c>
      <c r="G81" s="346"/>
      <c r="H81" s="343" t="n">
        <v>1302</v>
      </c>
      <c r="I81" s="343" t="n">
        <v>1349</v>
      </c>
      <c r="J81" s="345" t="n">
        <v>12.9127979324208</v>
      </c>
      <c r="K81" s="344" t="n">
        <v>47</v>
      </c>
      <c r="L81" s="345" t="n">
        <v>3.60983102918587</v>
      </c>
      <c r="M81" s="346"/>
      <c r="N81" s="343" t="n">
        <v>15383</v>
      </c>
      <c r="O81" s="343" t="n">
        <v>15610</v>
      </c>
      <c r="P81" s="345" t="n">
        <v>19.5100612423447</v>
      </c>
      <c r="Q81" s="344" t="n">
        <v>227</v>
      </c>
      <c r="R81" s="345" t="n">
        <v>1.4756549437691</v>
      </c>
    </row>
    <row r="82" s="186" customFormat="true" ht="3" hidden="false" customHeight="true" outlineLevel="0" collapsed="false">
      <c r="A82" s="164"/>
      <c r="B82" s="351"/>
      <c r="C82" s="351"/>
      <c r="D82" s="352"/>
      <c r="E82" s="185"/>
      <c r="F82" s="353"/>
      <c r="G82" s="165"/>
      <c r="H82" s="351"/>
      <c r="I82" s="351"/>
      <c r="J82" s="352"/>
      <c r="K82" s="354"/>
      <c r="L82" s="352"/>
      <c r="M82" s="165"/>
      <c r="N82" s="351"/>
      <c r="O82" s="351"/>
      <c r="P82" s="352"/>
      <c r="Q82" s="354"/>
      <c r="R82" s="352"/>
    </row>
    <row r="83" s="359" customFormat="true" ht="16.5" hidden="false" customHeight="false" outlineLevel="0" collapsed="false">
      <c r="A83" s="325" t="s">
        <v>143</v>
      </c>
      <c r="B83" s="355" t="n">
        <v>6845</v>
      </c>
      <c r="C83" s="355" t="n">
        <v>7150</v>
      </c>
      <c r="D83" s="356" t="n">
        <v>100</v>
      </c>
      <c r="E83" s="357" t="n">
        <v>305</v>
      </c>
      <c r="F83" s="356" t="n">
        <v>4.45580715850986</v>
      </c>
      <c r="G83" s="358"/>
      <c r="H83" s="355" t="n">
        <v>10220</v>
      </c>
      <c r="I83" s="355" t="n">
        <v>10447</v>
      </c>
      <c r="J83" s="356" t="n">
        <v>100</v>
      </c>
      <c r="K83" s="357" t="n">
        <v>227</v>
      </c>
      <c r="L83" s="356" t="n">
        <v>2.22113502935421</v>
      </c>
      <c r="M83" s="358"/>
      <c r="N83" s="355" t="n">
        <v>79848</v>
      </c>
      <c r="O83" s="355" t="n">
        <v>80010</v>
      </c>
      <c r="P83" s="356" t="n">
        <v>100</v>
      </c>
      <c r="Q83" s="357" t="n">
        <v>162</v>
      </c>
      <c r="R83" s="356" t="n">
        <v>0.202885482416592</v>
      </c>
    </row>
    <row r="84" s="359" customFormat="true" ht="16.5" hidden="false" customHeight="false" outlineLevel="0" collapsed="false">
      <c r="A84" s="360"/>
      <c r="B84" s="361"/>
      <c r="C84" s="361"/>
      <c r="D84" s="362"/>
      <c r="E84" s="363"/>
      <c r="F84" s="362"/>
      <c r="G84" s="364"/>
      <c r="H84" s="361"/>
      <c r="I84" s="361"/>
      <c r="J84" s="365"/>
      <c r="K84" s="366"/>
      <c r="L84" s="365"/>
      <c r="M84" s="364"/>
      <c r="N84" s="361"/>
      <c r="O84" s="361"/>
      <c r="P84" s="362"/>
      <c r="Q84" s="363"/>
      <c r="R84" s="362"/>
    </row>
    <row r="85" s="33" customFormat="true" ht="12.75" hidden="false" customHeight="false" outlineLevel="0" collapsed="false">
      <c r="A85" s="106" t="s">
        <v>95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s="33" customFormat="true" ht="12.75" hidden="false" customHeight="false" outlineLevel="0" collapsed="false">
      <c r="A86" s="106" t="s">
        <v>85</v>
      </c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s="33" customFormat="true" ht="12.75" hidden="false" customHeight="false" outlineLevel="0" collapsed="false">
      <c r="A87" s="106" t="s">
        <v>213</v>
      </c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s="33" customFormat="true" ht="12.75" hidden="false" customHeight="false" outlineLevel="0" collapsed="false">
      <c r="A88" s="106" t="s">
        <v>214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s="33" customFormat="true" ht="24" hidden="false" customHeight="true" outlineLevel="0" collapsed="false">
      <c r="A89" s="367" t="s">
        <v>215</v>
      </c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</row>
    <row r="90" s="33" customFormat="true" ht="24" hidden="false" customHeight="true" outlineLevel="0" collapsed="false">
      <c r="A90" s="368" t="s">
        <v>216</v>
      </c>
      <c r="B90" s="368"/>
      <c r="C90" s="368"/>
      <c r="D90" s="368"/>
      <c r="E90" s="368"/>
      <c r="F90" s="368"/>
      <c r="G90" s="368"/>
      <c r="H90" s="368"/>
      <c r="I90" s="368"/>
      <c r="J90" s="368"/>
      <c r="K90" s="368"/>
      <c r="L90" s="368"/>
      <c r="M90" s="368"/>
      <c r="N90" s="368"/>
      <c r="O90" s="368"/>
      <c r="P90" s="368"/>
      <c r="Q90" s="368"/>
      <c r="R90" s="368"/>
    </row>
  </sheetData>
  <mergeCells count="38">
    <mergeCell ref="A1:R1"/>
    <mergeCell ref="B3:F3"/>
    <mergeCell ref="H3:L3"/>
    <mergeCell ref="N3:R3"/>
    <mergeCell ref="B4:B5"/>
    <mergeCell ref="C4:C5"/>
    <mergeCell ref="D4:D5"/>
    <mergeCell ref="E4:F4"/>
    <mergeCell ref="H4:H5"/>
    <mergeCell ref="I4:I5"/>
    <mergeCell ref="J4:J5"/>
    <mergeCell ref="K4:L4"/>
    <mergeCell ref="N4:N5"/>
    <mergeCell ref="O4:O5"/>
    <mergeCell ref="P4:P5"/>
    <mergeCell ref="Q4:R4"/>
    <mergeCell ref="A43:R43"/>
    <mergeCell ref="B45:F45"/>
    <mergeCell ref="H45:L45"/>
    <mergeCell ref="N45:R45"/>
    <mergeCell ref="B46:B47"/>
    <mergeCell ref="C46:C47"/>
    <mergeCell ref="D46:D47"/>
    <mergeCell ref="E46:F46"/>
    <mergeCell ref="H46:H47"/>
    <mergeCell ref="I46:I47"/>
    <mergeCell ref="J46:J47"/>
    <mergeCell ref="K46:L46"/>
    <mergeCell ref="N46:N47"/>
    <mergeCell ref="O46:O47"/>
    <mergeCell ref="P46:P47"/>
    <mergeCell ref="Q46:R46"/>
    <mergeCell ref="A85:L85"/>
    <mergeCell ref="A86:R86"/>
    <mergeCell ref="A87:R87"/>
    <mergeCell ref="A88:R88"/>
    <mergeCell ref="A89:R89"/>
    <mergeCell ref="A90:R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9.14"/>
  </cols>
  <sheetData>
    <row r="1" customFormat="false" ht="12.75" hidden="false" customHeight="true" outlineLevel="0" collapsed="false">
      <c r="A1" s="369" t="s">
        <v>217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</row>
    <row r="2" customFormat="false" ht="12.75" hidden="false" customHeight="false" outlineLevel="0" collapsed="false">
      <c r="A2" s="43"/>
    </row>
    <row r="3" customFormat="false" ht="13.5" hidden="false" customHeight="true" outlineLevel="0" collapsed="false">
      <c r="A3" s="44" t="s">
        <v>120</v>
      </c>
      <c r="B3" s="73" t="s">
        <v>218</v>
      </c>
      <c r="C3" s="73"/>
      <c r="D3" s="73"/>
      <c r="E3" s="73"/>
      <c r="F3" s="73"/>
      <c r="G3" s="45"/>
      <c r="H3" s="73" t="s">
        <v>219</v>
      </c>
      <c r="I3" s="73"/>
      <c r="J3" s="73"/>
      <c r="K3" s="73"/>
      <c r="L3" s="73"/>
      <c r="M3" s="45"/>
      <c r="N3" s="73" t="s">
        <v>220</v>
      </c>
      <c r="O3" s="73"/>
    </row>
    <row r="4" customFormat="false" ht="27" hidden="false" customHeight="true" outlineLevel="0" collapsed="false">
      <c r="A4" s="47" t="s">
        <v>221</v>
      </c>
      <c r="B4" s="370" t="s">
        <v>222</v>
      </c>
      <c r="C4" s="288" t="s">
        <v>78</v>
      </c>
      <c r="D4" s="288" t="s">
        <v>223</v>
      </c>
      <c r="E4" s="288"/>
      <c r="F4" s="288"/>
      <c r="G4" s="100"/>
      <c r="H4" s="371" t="s">
        <v>224</v>
      </c>
      <c r="I4" s="371"/>
      <c r="J4" s="371" t="s">
        <v>225</v>
      </c>
      <c r="K4" s="371" t="s">
        <v>226</v>
      </c>
      <c r="L4" s="371" t="s">
        <v>227</v>
      </c>
      <c r="M4" s="372"/>
      <c r="N4" s="153" t="s">
        <v>61</v>
      </c>
      <c r="O4" s="153" t="s">
        <v>228</v>
      </c>
    </row>
    <row r="5" customFormat="false" ht="13.5" hidden="false" customHeight="false" outlineLevel="0" collapsed="false">
      <c r="A5" s="49" t="s">
        <v>229</v>
      </c>
      <c r="B5" s="370"/>
      <c r="C5" s="288"/>
      <c r="D5" s="50" t="s">
        <v>230</v>
      </c>
      <c r="E5" s="50" t="s">
        <v>231</v>
      </c>
      <c r="F5" s="373" t="s">
        <v>232</v>
      </c>
      <c r="G5" s="373"/>
      <c r="H5" s="50" t="s">
        <v>233</v>
      </c>
      <c r="I5" s="50" t="s">
        <v>234</v>
      </c>
      <c r="J5" s="371"/>
      <c r="K5" s="371"/>
      <c r="L5" s="371"/>
      <c r="M5" s="371"/>
      <c r="N5" s="153"/>
      <c r="O5" s="153"/>
    </row>
    <row r="6" customFormat="false" ht="6.75" hidden="false" customHeight="true" outlineLevel="0" collapsed="false">
      <c r="A6" s="47"/>
      <c r="B6" s="374"/>
      <c r="C6" s="372"/>
      <c r="D6" s="48"/>
      <c r="E6" s="48"/>
      <c r="F6" s="100"/>
      <c r="G6" s="100"/>
      <c r="H6" s="48"/>
      <c r="I6" s="48"/>
      <c r="J6" s="372"/>
      <c r="K6" s="372"/>
      <c r="L6" s="372"/>
      <c r="M6" s="372"/>
      <c r="N6" s="375"/>
    </row>
    <row r="7" customFormat="false" ht="13.5" hidden="false" customHeight="true" outlineLevel="0" collapsed="false">
      <c r="A7" s="376" t="s">
        <v>121</v>
      </c>
      <c r="B7" s="377" t="s">
        <v>18</v>
      </c>
      <c r="C7" s="378" t="s">
        <v>18</v>
      </c>
      <c r="D7" s="62" t="s">
        <v>18</v>
      </c>
      <c r="E7" s="62" t="s">
        <v>18</v>
      </c>
      <c r="F7" s="62" t="s">
        <v>18</v>
      </c>
      <c r="G7" s="100"/>
      <c r="H7" s="48" t="n">
        <v>2</v>
      </c>
      <c r="I7" s="48" t="s">
        <v>235</v>
      </c>
      <c r="J7" s="379" t="s">
        <v>18</v>
      </c>
      <c r="K7" s="379" t="n">
        <v>2</v>
      </c>
      <c r="L7" s="379" t="s">
        <v>18</v>
      </c>
      <c r="M7" s="379"/>
      <c r="N7" s="62" t="n">
        <v>2</v>
      </c>
      <c r="O7" s="380" t="s">
        <v>18</v>
      </c>
      <c r="Q7" s="379"/>
    </row>
    <row r="8" customFormat="false" ht="13.5" hidden="false" customHeight="false" outlineLevel="0" collapsed="false">
      <c r="A8" s="381" t="s">
        <v>123</v>
      </c>
      <c r="B8" s="77" t="s">
        <v>18</v>
      </c>
      <c r="C8" s="77" t="s">
        <v>18</v>
      </c>
      <c r="D8" s="77" t="s">
        <v>18</v>
      </c>
      <c r="E8" s="77" t="s">
        <v>18</v>
      </c>
      <c r="F8" s="77" t="s">
        <v>18</v>
      </c>
      <c r="G8" s="169"/>
      <c r="H8" s="102" t="n">
        <v>13</v>
      </c>
      <c r="I8" s="102" t="n">
        <v>23</v>
      </c>
      <c r="J8" s="102" t="s">
        <v>18</v>
      </c>
      <c r="K8" s="102" t="n">
        <v>13</v>
      </c>
      <c r="L8" s="102" t="n">
        <v>8</v>
      </c>
      <c r="M8" s="102"/>
      <c r="N8" s="75" t="n">
        <v>13</v>
      </c>
      <c r="O8" s="380" t="s">
        <v>18</v>
      </c>
      <c r="Q8" s="102"/>
    </row>
    <row r="9" customFormat="false" ht="13.5" hidden="false" customHeight="false" outlineLevel="0" collapsed="false">
      <c r="A9" s="382" t="s">
        <v>124</v>
      </c>
      <c r="B9" s="102" t="s">
        <v>18</v>
      </c>
      <c r="C9" s="102" t="s">
        <v>18</v>
      </c>
      <c r="D9" s="102" t="s">
        <v>18</v>
      </c>
      <c r="E9" s="102" t="s">
        <v>18</v>
      </c>
      <c r="F9" s="102" t="s">
        <v>18</v>
      </c>
      <c r="G9" s="169"/>
      <c r="H9" s="102" t="n">
        <v>2</v>
      </c>
      <c r="I9" s="102" t="s">
        <v>235</v>
      </c>
      <c r="J9" s="102" t="s">
        <v>18</v>
      </c>
      <c r="K9" s="102" t="n">
        <v>2</v>
      </c>
      <c r="L9" s="102" t="n">
        <v>1</v>
      </c>
      <c r="M9" s="102"/>
      <c r="N9" s="75" t="n">
        <v>2</v>
      </c>
      <c r="O9" s="380" t="s">
        <v>18</v>
      </c>
      <c r="Q9" s="102"/>
    </row>
    <row r="10" customFormat="false" ht="13.5" hidden="false" customHeight="false" outlineLevel="0" collapsed="false">
      <c r="A10" s="381" t="s">
        <v>128</v>
      </c>
      <c r="B10" s="77" t="s">
        <v>18</v>
      </c>
      <c r="C10" s="77" t="s">
        <v>18</v>
      </c>
      <c r="D10" s="77" t="s">
        <v>18</v>
      </c>
      <c r="E10" s="77" t="s">
        <v>18</v>
      </c>
      <c r="F10" s="77" t="s">
        <v>18</v>
      </c>
      <c r="G10" s="169"/>
      <c r="H10" s="102" t="n">
        <v>9</v>
      </c>
      <c r="I10" s="102" t="n">
        <v>14</v>
      </c>
      <c r="J10" s="102" t="s">
        <v>18</v>
      </c>
      <c r="K10" s="102" t="n">
        <v>8</v>
      </c>
      <c r="L10" s="102" t="n">
        <v>6</v>
      </c>
      <c r="M10" s="102"/>
      <c r="N10" s="75" t="n">
        <v>9</v>
      </c>
      <c r="O10" s="380" t="s">
        <v>18</v>
      </c>
      <c r="Q10" s="102"/>
    </row>
    <row r="11" customFormat="false" ht="13.5" hidden="false" customHeight="false" outlineLevel="0" collapsed="false">
      <c r="A11" s="381" t="s">
        <v>236</v>
      </c>
      <c r="B11" s="83" t="s">
        <v>18</v>
      </c>
      <c r="C11" s="83" t="s">
        <v>18</v>
      </c>
      <c r="D11" s="83" t="s">
        <v>18</v>
      </c>
      <c r="E11" s="83" t="s">
        <v>18</v>
      </c>
      <c r="F11" s="83" t="s">
        <v>18</v>
      </c>
      <c r="G11" s="169"/>
      <c r="H11" s="102" t="n">
        <v>1</v>
      </c>
      <c r="I11" s="102" t="s">
        <v>235</v>
      </c>
      <c r="J11" s="102"/>
      <c r="K11" s="102" t="n">
        <v>1</v>
      </c>
      <c r="L11" s="102" t="s">
        <v>18</v>
      </c>
      <c r="M11" s="102"/>
      <c r="N11" s="75" t="n">
        <v>1</v>
      </c>
      <c r="O11" s="380" t="s">
        <v>18</v>
      </c>
      <c r="Q11" s="102"/>
    </row>
    <row r="12" customFormat="false" ht="13.5" hidden="false" customHeight="false" outlineLevel="0" collapsed="false">
      <c r="A12" s="52" t="s">
        <v>130</v>
      </c>
      <c r="B12" s="102" t="n">
        <v>315</v>
      </c>
      <c r="C12" s="102" t="n">
        <v>319</v>
      </c>
      <c r="D12" s="102" t="n">
        <v>2456</v>
      </c>
      <c r="E12" s="102" t="s">
        <v>18</v>
      </c>
      <c r="F12" s="102" t="s">
        <v>18</v>
      </c>
      <c r="G12" s="169"/>
      <c r="H12" s="102" t="n">
        <v>72</v>
      </c>
      <c r="I12" s="102" t="n">
        <v>198</v>
      </c>
      <c r="J12" s="102" t="n">
        <v>10</v>
      </c>
      <c r="K12" s="102" t="n">
        <v>60</v>
      </c>
      <c r="L12" s="102" t="n">
        <v>57</v>
      </c>
      <c r="M12" s="102"/>
      <c r="N12" s="75" t="n">
        <v>381</v>
      </c>
      <c r="O12" s="102" t="n">
        <v>6</v>
      </c>
      <c r="Q12" s="102"/>
    </row>
    <row r="13" customFormat="false" ht="13.5" hidden="false" customHeight="false" outlineLevel="0" collapsed="false">
      <c r="A13" s="52" t="s">
        <v>131</v>
      </c>
      <c r="B13" s="102" t="n">
        <v>734</v>
      </c>
      <c r="C13" s="102" t="n">
        <v>738</v>
      </c>
      <c r="D13" s="102" t="n">
        <v>5998</v>
      </c>
      <c r="E13" s="102" t="n">
        <v>8328</v>
      </c>
      <c r="F13" s="102" t="n">
        <v>5134</v>
      </c>
      <c r="G13" s="169"/>
      <c r="H13" s="102" t="n">
        <v>203</v>
      </c>
      <c r="I13" s="102" t="n">
        <v>476</v>
      </c>
      <c r="J13" s="102" t="n">
        <v>38</v>
      </c>
      <c r="K13" s="102" t="n">
        <v>177</v>
      </c>
      <c r="L13" s="102" t="n">
        <v>152</v>
      </c>
      <c r="M13" s="102"/>
      <c r="N13" s="75" t="n">
        <v>912</v>
      </c>
      <c r="O13" s="102" t="n">
        <v>25</v>
      </c>
      <c r="Q13" s="102"/>
    </row>
    <row r="14" customFormat="false" ht="13.5" hidden="false" customHeight="false" outlineLevel="0" collapsed="false">
      <c r="A14" s="52" t="s">
        <v>132</v>
      </c>
      <c r="B14" s="102" t="n">
        <v>584</v>
      </c>
      <c r="C14" s="102" t="n">
        <v>595</v>
      </c>
      <c r="D14" s="102" t="n">
        <v>4248</v>
      </c>
      <c r="E14" s="102" t="n">
        <v>1260</v>
      </c>
      <c r="F14" s="102" t="s">
        <v>18</v>
      </c>
      <c r="G14" s="169"/>
      <c r="H14" s="102" t="n">
        <v>88</v>
      </c>
      <c r="I14" s="102" t="n">
        <v>181</v>
      </c>
      <c r="J14" s="102" t="n">
        <v>12</v>
      </c>
      <c r="K14" s="102" t="n">
        <v>80</v>
      </c>
      <c r="L14" s="102" t="n">
        <v>70</v>
      </c>
      <c r="M14" s="102"/>
      <c r="N14" s="75" t="n">
        <v>661</v>
      </c>
      <c r="O14" s="102" t="n">
        <v>11</v>
      </c>
      <c r="Q14" s="102"/>
    </row>
    <row r="15" customFormat="false" ht="13.5" hidden="false" customHeight="false" outlineLevel="0" collapsed="false">
      <c r="A15" s="52" t="s">
        <v>133</v>
      </c>
      <c r="B15" s="102" t="n">
        <v>547</v>
      </c>
      <c r="C15" s="102" t="n">
        <v>552</v>
      </c>
      <c r="D15" s="102" t="n">
        <v>3139</v>
      </c>
      <c r="E15" s="102" t="n">
        <v>21128</v>
      </c>
      <c r="F15" s="102" t="n">
        <v>30</v>
      </c>
      <c r="G15" s="169"/>
      <c r="H15" s="102" t="n">
        <v>106</v>
      </c>
      <c r="I15" s="102" t="n">
        <v>251</v>
      </c>
      <c r="J15" s="102" t="n">
        <v>19</v>
      </c>
      <c r="K15" s="102" t="n">
        <v>94</v>
      </c>
      <c r="L15" s="102" t="n">
        <v>88</v>
      </c>
      <c r="M15" s="102"/>
      <c r="N15" s="75" t="n">
        <v>648</v>
      </c>
      <c r="O15" s="102" t="n">
        <v>5</v>
      </c>
      <c r="Q15" s="102"/>
    </row>
    <row r="16" customFormat="false" ht="13.5" hidden="false" customHeight="false" outlineLevel="0" collapsed="false">
      <c r="A16" s="52" t="s">
        <v>134</v>
      </c>
      <c r="B16" s="102" t="n">
        <v>1104</v>
      </c>
      <c r="C16" s="102" t="n">
        <v>1107</v>
      </c>
      <c r="D16" s="102" t="n">
        <v>450</v>
      </c>
      <c r="E16" s="102" t="n">
        <v>366871</v>
      </c>
      <c r="F16" s="102" t="s">
        <v>18</v>
      </c>
      <c r="G16" s="169"/>
      <c r="H16" s="102" t="n">
        <v>90</v>
      </c>
      <c r="I16" s="102" t="n">
        <v>183</v>
      </c>
      <c r="J16" s="102" t="n">
        <v>20</v>
      </c>
      <c r="K16" s="102" t="n">
        <v>75</v>
      </c>
      <c r="L16" s="102" t="n">
        <v>75</v>
      </c>
      <c r="M16" s="102"/>
      <c r="N16" s="75" t="n">
        <v>1186</v>
      </c>
      <c r="O16" s="102" t="n">
        <v>8</v>
      </c>
      <c r="Q16" s="102"/>
    </row>
    <row r="17" customFormat="false" ht="13.5" hidden="false" customHeight="false" outlineLevel="0" collapsed="false">
      <c r="A17" s="52" t="s">
        <v>136</v>
      </c>
      <c r="B17" s="102" t="n">
        <v>431</v>
      </c>
      <c r="C17" s="102" t="n">
        <v>434</v>
      </c>
      <c r="D17" s="102" t="n">
        <v>1270</v>
      </c>
      <c r="E17" s="102" t="n">
        <v>21704</v>
      </c>
      <c r="F17" s="102" t="s">
        <v>18</v>
      </c>
      <c r="G17" s="169"/>
      <c r="H17" s="102" t="n">
        <v>58</v>
      </c>
      <c r="I17" s="102" t="n">
        <v>139</v>
      </c>
      <c r="J17" s="102" t="n">
        <v>11</v>
      </c>
      <c r="K17" s="102" t="n">
        <v>58</v>
      </c>
      <c r="L17" s="102" t="n">
        <v>51</v>
      </c>
      <c r="M17" s="102"/>
      <c r="N17" s="75" t="n">
        <v>486</v>
      </c>
      <c r="O17" s="102" t="n">
        <v>3</v>
      </c>
      <c r="Q17" s="102"/>
    </row>
    <row r="18" customFormat="false" ht="13.5" hidden="false" customHeight="false" outlineLevel="0" collapsed="false">
      <c r="A18" s="52" t="s">
        <v>135</v>
      </c>
      <c r="B18" s="102" t="n">
        <v>45</v>
      </c>
      <c r="C18" s="102" t="n">
        <v>45</v>
      </c>
      <c r="D18" s="102" t="n">
        <v>48</v>
      </c>
      <c r="E18" s="102" t="s">
        <v>18</v>
      </c>
      <c r="F18" s="102" t="s">
        <v>18</v>
      </c>
      <c r="G18" s="169"/>
      <c r="H18" s="102" t="n">
        <v>7</v>
      </c>
      <c r="I18" s="102" t="n">
        <v>19</v>
      </c>
      <c r="J18" s="102" t="n">
        <v>3</v>
      </c>
      <c r="K18" s="102" t="n">
        <v>6</v>
      </c>
      <c r="L18" s="102" t="n">
        <v>6</v>
      </c>
      <c r="M18" s="102"/>
      <c r="N18" s="75" t="n">
        <v>51</v>
      </c>
      <c r="O18" s="102" t="n">
        <v>1</v>
      </c>
      <c r="Q18" s="102"/>
    </row>
    <row r="19" customFormat="false" ht="13.5" hidden="false" customHeight="false" outlineLevel="0" collapsed="false">
      <c r="A19" s="52" t="s">
        <v>137</v>
      </c>
      <c r="B19" s="102" t="n">
        <v>332</v>
      </c>
      <c r="C19" s="102" t="n">
        <v>333</v>
      </c>
      <c r="D19" s="102" t="n">
        <v>1209</v>
      </c>
      <c r="E19" s="102" t="s">
        <v>18</v>
      </c>
      <c r="F19" s="102" t="s">
        <v>18</v>
      </c>
      <c r="G19" s="169"/>
      <c r="H19" s="102" t="n">
        <v>184</v>
      </c>
      <c r="I19" s="102" t="n">
        <v>356</v>
      </c>
      <c r="J19" s="102" t="n">
        <v>9</v>
      </c>
      <c r="K19" s="102" t="n">
        <v>174</v>
      </c>
      <c r="L19" s="102" t="n">
        <v>156</v>
      </c>
      <c r="M19" s="102"/>
      <c r="N19" s="75" t="n">
        <v>513</v>
      </c>
      <c r="O19" s="102" t="n">
        <v>3</v>
      </c>
      <c r="Q19" s="102"/>
    </row>
    <row r="20" customFormat="false" ht="13.5" hidden="false" customHeight="false" outlineLevel="0" collapsed="false">
      <c r="A20" s="52" t="s">
        <v>138</v>
      </c>
      <c r="B20" s="102" t="s">
        <v>18</v>
      </c>
      <c r="C20" s="102" t="s">
        <v>18</v>
      </c>
      <c r="D20" s="102" t="s">
        <v>18</v>
      </c>
      <c r="E20" s="102" t="s">
        <v>18</v>
      </c>
      <c r="F20" s="102" t="s">
        <v>18</v>
      </c>
      <c r="G20" s="169"/>
      <c r="H20" s="102" t="n">
        <v>12</v>
      </c>
      <c r="I20" s="102" t="n">
        <v>23</v>
      </c>
      <c r="J20" s="102" t="s">
        <v>18</v>
      </c>
      <c r="K20" s="102" t="n">
        <v>12</v>
      </c>
      <c r="L20" s="102" t="n">
        <v>11</v>
      </c>
      <c r="M20" s="102"/>
      <c r="N20" s="75" t="n">
        <v>12</v>
      </c>
      <c r="O20" s="380" t="s">
        <v>18</v>
      </c>
      <c r="Q20" s="102"/>
    </row>
    <row r="21" customFormat="false" ht="13.5" hidden="false" customHeight="false" outlineLevel="0" collapsed="false">
      <c r="A21" s="52" t="s">
        <v>140</v>
      </c>
      <c r="B21" s="102" t="s">
        <v>18</v>
      </c>
      <c r="C21" s="102" t="s">
        <v>18</v>
      </c>
      <c r="D21" s="102" t="s">
        <v>18</v>
      </c>
      <c r="E21" s="102" t="s">
        <v>18</v>
      </c>
      <c r="F21" s="102" t="s">
        <v>18</v>
      </c>
      <c r="G21" s="169"/>
      <c r="H21" s="102" t="n">
        <v>7</v>
      </c>
      <c r="I21" s="77" t="n">
        <v>13</v>
      </c>
      <c r="J21" s="77" t="s">
        <v>18</v>
      </c>
      <c r="K21" s="77" t="n">
        <v>6</v>
      </c>
      <c r="L21" s="77" t="n">
        <v>7</v>
      </c>
      <c r="M21" s="77"/>
      <c r="N21" s="75" t="n">
        <v>7</v>
      </c>
      <c r="O21" s="380" t="s">
        <v>18</v>
      </c>
      <c r="Q21" s="77"/>
    </row>
    <row r="22" customFormat="false" ht="13.5" hidden="false" customHeight="false" outlineLevel="0" collapsed="false">
      <c r="A22" s="52" t="s">
        <v>141</v>
      </c>
      <c r="B22" s="102" t="s">
        <v>18</v>
      </c>
      <c r="C22" s="102" t="s">
        <v>18</v>
      </c>
      <c r="D22" s="102" t="s">
        <v>18</v>
      </c>
      <c r="E22" s="102" t="s">
        <v>18</v>
      </c>
      <c r="F22" s="102" t="s">
        <v>18</v>
      </c>
      <c r="G22" s="169"/>
      <c r="H22" s="102" t="n">
        <v>3</v>
      </c>
      <c r="I22" s="77" t="n">
        <v>17</v>
      </c>
      <c r="J22" s="77" t="s">
        <v>18</v>
      </c>
      <c r="K22" s="77" t="n">
        <v>3</v>
      </c>
      <c r="L22" s="77" t="n">
        <v>2</v>
      </c>
      <c r="M22" s="77"/>
      <c r="N22" s="77" t="n">
        <v>3</v>
      </c>
      <c r="O22" s="380" t="s">
        <v>18</v>
      </c>
      <c r="Q22" s="77"/>
    </row>
    <row r="23" customFormat="false" ht="13.5" hidden="false" customHeight="false" outlineLevel="0" collapsed="false">
      <c r="A23" s="52" t="s">
        <v>142</v>
      </c>
      <c r="B23" s="102" t="n">
        <v>4609</v>
      </c>
      <c r="C23" s="102" t="n">
        <v>4609</v>
      </c>
      <c r="D23" s="102" t="s">
        <v>18</v>
      </c>
      <c r="E23" s="102" t="n">
        <v>650501</v>
      </c>
      <c r="F23" s="102" t="s">
        <v>18</v>
      </c>
      <c r="G23" s="169"/>
      <c r="H23" s="102" t="n">
        <v>40</v>
      </c>
      <c r="I23" s="77" t="n">
        <v>46</v>
      </c>
      <c r="J23" s="77" t="n">
        <v>40</v>
      </c>
      <c r="K23" s="77" t="n">
        <v>3</v>
      </c>
      <c r="L23" s="77" t="n">
        <v>3</v>
      </c>
      <c r="M23" s="77"/>
      <c r="N23" s="77" t="n">
        <v>4609</v>
      </c>
      <c r="O23" s="77" t="n">
        <v>40</v>
      </c>
      <c r="Q23" s="77"/>
    </row>
    <row r="24" customFormat="false" ht="3" hidden="false" customHeight="true" outlineLevel="0" collapsed="false">
      <c r="A24" s="383"/>
      <c r="B24" s="384"/>
      <c r="C24" s="384"/>
      <c r="D24" s="384"/>
      <c r="E24" s="384"/>
      <c r="F24" s="384"/>
      <c r="G24" s="385"/>
      <c r="H24" s="384"/>
      <c r="I24" s="384"/>
      <c r="J24" s="384"/>
      <c r="K24" s="384"/>
      <c r="N24" s="384"/>
      <c r="Q24" s="384"/>
    </row>
    <row r="25" s="198" customFormat="true" ht="12.75" hidden="false" customHeight="false" outlineLevel="0" collapsed="false">
      <c r="A25" s="316" t="s">
        <v>237</v>
      </c>
      <c r="B25" s="386" t="n">
        <v>315</v>
      </c>
      <c r="C25" s="386" t="n">
        <v>319</v>
      </c>
      <c r="D25" s="386" t="n">
        <v>2456</v>
      </c>
      <c r="E25" s="386" t="s">
        <v>18</v>
      </c>
      <c r="F25" s="386" t="s">
        <v>18</v>
      </c>
      <c r="G25" s="350"/>
      <c r="H25" s="386" t="n">
        <v>99</v>
      </c>
      <c r="I25" s="386" t="n">
        <v>235</v>
      </c>
      <c r="J25" s="386" t="n">
        <v>10</v>
      </c>
      <c r="K25" s="387" t="n">
        <v>86</v>
      </c>
      <c r="L25" s="386" t="n">
        <v>72</v>
      </c>
      <c r="M25" s="386"/>
      <c r="N25" s="387" t="n">
        <v>408</v>
      </c>
      <c r="O25" s="387" t="n">
        <f aca="false">SUM(O7:O12)</f>
        <v>6</v>
      </c>
      <c r="P25" s="133"/>
      <c r="Q25" s="388"/>
    </row>
    <row r="26" s="198" customFormat="true" ht="12.75" hidden="false" customHeight="false" outlineLevel="0" collapsed="false">
      <c r="A26" s="316" t="s">
        <v>238</v>
      </c>
      <c r="B26" s="386" t="n">
        <v>2969</v>
      </c>
      <c r="C26" s="386" t="n">
        <v>2992</v>
      </c>
      <c r="D26" s="386" t="n">
        <v>13835</v>
      </c>
      <c r="E26" s="386" t="n">
        <v>397587</v>
      </c>
      <c r="F26" s="386" t="n">
        <v>5164</v>
      </c>
      <c r="G26" s="350"/>
      <c r="H26" s="386" t="n">
        <v>487</v>
      </c>
      <c r="I26" s="386" t="n">
        <v>1091</v>
      </c>
      <c r="J26" s="386" t="n">
        <v>89</v>
      </c>
      <c r="K26" s="387" t="n">
        <v>426</v>
      </c>
      <c r="L26" s="386" t="n">
        <v>385</v>
      </c>
      <c r="M26" s="386"/>
      <c r="N26" s="387" t="n">
        <v>3407</v>
      </c>
      <c r="O26" s="387" t="n">
        <f aca="false">SUM(O13:O16)</f>
        <v>49</v>
      </c>
      <c r="P26" s="133"/>
      <c r="Q26" s="388"/>
    </row>
    <row r="27" s="198" customFormat="true" ht="12.75" hidden="false" customHeight="false" outlineLevel="0" collapsed="false">
      <c r="A27" s="316" t="s">
        <v>239</v>
      </c>
      <c r="B27" s="386" t="n">
        <v>5417</v>
      </c>
      <c r="C27" s="386" t="n">
        <v>5421</v>
      </c>
      <c r="D27" s="386" t="n">
        <v>2527</v>
      </c>
      <c r="E27" s="386" t="n">
        <v>672205</v>
      </c>
      <c r="F27" s="386" t="s">
        <v>18</v>
      </c>
      <c r="G27" s="350"/>
      <c r="H27" s="386" t="n">
        <v>311</v>
      </c>
      <c r="I27" s="386" t="n">
        <v>613</v>
      </c>
      <c r="J27" s="386" t="n">
        <v>63</v>
      </c>
      <c r="K27" s="387" t="n">
        <v>262</v>
      </c>
      <c r="L27" s="386" t="n">
        <v>236</v>
      </c>
      <c r="M27" s="386"/>
      <c r="N27" s="387" t="n">
        <v>5681</v>
      </c>
      <c r="O27" s="387" t="n">
        <f aca="false">SUM(O17:O23)</f>
        <v>47</v>
      </c>
      <c r="P27" s="132"/>
      <c r="Q27" s="388"/>
    </row>
    <row r="28" s="198" customFormat="true" ht="3" hidden="false" customHeight="true" outlineLevel="0" collapsed="false">
      <c r="A28" s="316"/>
      <c r="B28" s="386"/>
      <c r="C28" s="386"/>
      <c r="D28" s="386"/>
      <c r="E28" s="386"/>
      <c r="F28" s="386"/>
      <c r="G28" s="350"/>
      <c r="H28" s="386"/>
      <c r="I28" s="386"/>
      <c r="J28" s="386"/>
      <c r="K28" s="387"/>
      <c r="L28" s="386"/>
      <c r="M28" s="386"/>
      <c r="N28" s="387"/>
      <c r="O28" s="387"/>
      <c r="P28" s="132"/>
      <c r="Q28" s="388"/>
    </row>
    <row r="29" s="198" customFormat="true" ht="12.75" hidden="false" customHeight="false" outlineLevel="0" collapsed="false">
      <c r="A29" s="316" t="s">
        <v>205</v>
      </c>
      <c r="B29" s="386" t="n">
        <v>2096</v>
      </c>
      <c r="C29" s="386" t="n">
        <v>2101</v>
      </c>
      <c r="D29" s="386" t="n">
        <v>3302</v>
      </c>
      <c r="E29" s="386" t="n">
        <v>117381</v>
      </c>
      <c r="F29" s="386" t="n">
        <v>253</v>
      </c>
      <c r="G29" s="350"/>
      <c r="H29" s="386" t="n">
        <v>114</v>
      </c>
      <c r="I29" s="386" t="n">
        <v>215</v>
      </c>
      <c r="J29" s="386" t="n">
        <v>29</v>
      </c>
      <c r="K29" s="387" t="n">
        <v>92</v>
      </c>
      <c r="L29" s="386" t="n">
        <v>84</v>
      </c>
      <c r="M29" s="386"/>
      <c r="N29" s="387" t="n">
        <v>2191</v>
      </c>
      <c r="O29" s="387" t="n">
        <v>19</v>
      </c>
      <c r="P29" s="132"/>
      <c r="Q29" s="388"/>
    </row>
    <row r="30" s="198" customFormat="true" ht="12.75" hidden="false" customHeight="false" outlineLevel="0" collapsed="false">
      <c r="A30" s="316" t="s">
        <v>206</v>
      </c>
      <c r="B30" s="386" t="n">
        <v>5459</v>
      </c>
      <c r="C30" s="386" t="n">
        <v>5476</v>
      </c>
      <c r="D30" s="386" t="n">
        <v>13602</v>
      </c>
      <c r="E30" s="386" t="n">
        <v>696995</v>
      </c>
      <c r="F30" s="386" t="n">
        <v>4602</v>
      </c>
      <c r="G30" s="350"/>
      <c r="H30" s="386" t="n">
        <v>577</v>
      </c>
      <c r="I30" s="386" t="n">
        <v>1264</v>
      </c>
      <c r="J30" s="386" t="n">
        <v>113</v>
      </c>
      <c r="K30" s="387" t="n">
        <v>499</v>
      </c>
      <c r="L30" s="386" t="n">
        <v>444</v>
      </c>
      <c r="M30" s="386"/>
      <c r="N30" s="387" t="n">
        <v>5969</v>
      </c>
      <c r="O30" s="387" t="n">
        <v>67</v>
      </c>
      <c r="P30" s="132"/>
      <c r="Q30" s="388"/>
    </row>
    <row r="31" s="198" customFormat="true" ht="12.75" hidden="false" customHeight="false" outlineLevel="0" collapsed="false">
      <c r="A31" s="316" t="s">
        <v>207</v>
      </c>
      <c r="B31" s="386" t="n">
        <v>1154</v>
      </c>
      <c r="C31" s="386" t="n">
        <v>1155</v>
      </c>
      <c r="D31" s="386" t="n">
        <v>1914</v>
      </c>
      <c r="E31" s="386" t="n">
        <v>255416</v>
      </c>
      <c r="F31" s="386" t="n">
        <v>309</v>
      </c>
      <c r="G31" s="350"/>
      <c r="H31" s="386" t="n">
        <v>213</v>
      </c>
      <c r="I31" s="386" t="n">
        <v>466</v>
      </c>
      <c r="J31" s="386" t="n">
        <v>21</v>
      </c>
      <c r="K31" s="387" t="n">
        <v>188</v>
      </c>
      <c r="L31" s="386" t="n">
        <v>172</v>
      </c>
      <c r="M31" s="386"/>
      <c r="N31" s="387" t="n">
        <v>1352</v>
      </c>
      <c r="O31" s="387" t="n">
        <v>15</v>
      </c>
      <c r="P31" s="132"/>
      <c r="Q31" s="388"/>
    </row>
    <row r="32" s="198" customFormat="true" ht="3" hidden="false" customHeight="true" outlineLevel="0" collapsed="false">
      <c r="A32" s="316"/>
      <c r="B32" s="386"/>
      <c r="C32" s="386"/>
      <c r="D32" s="386"/>
      <c r="E32" s="386"/>
      <c r="F32" s="386"/>
      <c r="G32" s="350"/>
      <c r="H32" s="386"/>
      <c r="I32" s="386"/>
      <c r="J32" s="386"/>
      <c r="K32" s="387"/>
      <c r="L32" s="386"/>
      <c r="M32" s="386"/>
      <c r="N32" s="387"/>
      <c r="O32" s="387"/>
      <c r="P32" s="132"/>
      <c r="Q32" s="388"/>
    </row>
    <row r="33" s="198" customFormat="true" ht="12.75" hidden="false" customHeight="false" outlineLevel="0" collapsed="false">
      <c r="A33" s="316" t="s">
        <v>208</v>
      </c>
      <c r="B33" s="386" t="n">
        <v>7214</v>
      </c>
      <c r="C33" s="386" t="n">
        <v>7238</v>
      </c>
      <c r="D33" s="386" t="n">
        <v>16358</v>
      </c>
      <c r="E33" s="386" t="n">
        <v>945004</v>
      </c>
      <c r="F33" s="386" t="n">
        <v>4657</v>
      </c>
      <c r="G33" s="350"/>
      <c r="H33" s="386" t="n">
        <v>767</v>
      </c>
      <c r="I33" s="386" t="n">
        <v>1729</v>
      </c>
      <c r="J33" s="386" t="n">
        <v>147</v>
      </c>
      <c r="K33" s="387" t="n">
        <v>670</v>
      </c>
      <c r="L33" s="386" t="n">
        <v>600</v>
      </c>
      <c r="M33" s="386"/>
      <c r="N33" s="387" t="n">
        <v>7914</v>
      </c>
      <c r="O33" s="387" t="n">
        <v>86</v>
      </c>
      <c r="P33" s="133"/>
      <c r="Q33" s="389"/>
    </row>
    <row r="34" s="198" customFormat="true" ht="12.75" hidden="false" customHeight="false" outlineLevel="0" collapsed="false">
      <c r="A34" s="316" t="s">
        <v>209</v>
      </c>
      <c r="B34" s="386" t="n">
        <v>1487</v>
      </c>
      <c r="C34" s="386" t="n">
        <v>1494</v>
      </c>
      <c r="D34" s="386" t="n">
        <v>2460</v>
      </c>
      <c r="E34" s="386" t="n">
        <v>124788</v>
      </c>
      <c r="F34" s="386" t="n">
        <v>507</v>
      </c>
      <c r="G34" s="350"/>
      <c r="H34" s="386" t="n">
        <v>111</v>
      </c>
      <c r="I34" s="386" t="n">
        <v>216</v>
      </c>
      <c r="J34" s="386" t="n">
        <v>15</v>
      </c>
      <c r="K34" s="387" t="n">
        <v>104</v>
      </c>
      <c r="L34" s="386" t="n">
        <v>93</v>
      </c>
      <c r="M34" s="386"/>
      <c r="N34" s="387" t="n">
        <v>1582</v>
      </c>
      <c r="O34" s="387" t="n">
        <v>16</v>
      </c>
      <c r="P34" s="132"/>
      <c r="Q34" s="389"/>
    </row>
    <row r="35" s="198" customFormat="true" ht="3" hidden="false" customHeight="true" outlineLevel="0" collapsed="false">
      <c r="A35" s="316"/>
      <c r="B35" s="386"/>
      <c r="C35" s="386"/>
      <c r="D35" s="386"/>
      <c r="E35" s="386"/>
      <c r="F35" s="386"/>
      <c r="G35" s="350"/>
      <c r="H35" s="386"/>
      <c r="I35" s="386"/>
      <c r="J35" s="386"/>
      <c r="K35" s="387"/>
      <c r="L35" s="386"/>
      <c r="M35" s="386"/>
      <c r="N35" s="387"/>
      <c r="O35" s="387"/>
      <c r="P35" s="132"/>
      <c r="Q35" s="388"/>
    </row>
    <row r="36" s="198" customFormat="true" ht="12.75" hidden="false" customHeight="false" outlineLevel="0" collapsed="false">
      <c r="A36" s="164" t="s">
        <v>143</v>
      </c>
      <c r="B36" s="386" t="n">
        <v>8701</v>
      </c>
      <c r="C36" s="387" t="n">
        <v>8732</v>
      </c>
      <c r="D36" s="387" t="n">
        <v>18818</v>
      </c>
      <c r="E36" s="387" t="n">
        <v>1069792</v>
      </c>
      <c r="F36" s="387" t="n">
        <v>5164</v>
      </c>
      <c r="G36" s="185"/>
      <c r="H36" s="387" t="n">
        <v>897</v>
      </c>
      <c r="I36" s="386" t="n">
        <v>1945</v>
      </c>
      <c r="J36" s="386" t="n">
        <v>162</v>
      </c>
      <c r="K36" s="387" t="n">
        <v>774</v>
      </c>
      <c r="L36" s="386" t="n">
        <v>693</v>
      </c>
      <c r="M36" s="386"/>
      <c r="N36" s="387" t="n">
        <v>9496</v>
      </c>
      <c r="O36" s="387" t="n">
        <v>102</v>
      </c>
      <c r="P36" s="132"/>
      <c r="Q36" s="388"/>
    </row>
    <row r="37" s="198" customFormat="true" ht="7.5" hidden="false" customHeight="true" outlineLevel="0" collapsed="false">
      <c r="A37" s="2"/>
      <c r="B37" s="390"/>
      <c r="C37" s="390"/>
      <c r="D37" s="390"/>
      <c r="E37" s="390"/>
      <c r="F37" s="390"/>
      <c r="G37" s="391"/>
      <c r="H37" s="390"/>
      <c r="I37" s="392"/>
      <c r="J37" s="392"/>
      <c r="K37" s="392"/>
      <c r="L37" s="389"/>
      <c r="M37" s="389"/>
      <c r="N37" s="390"/>
    </row>
    <row r="38" s="33" customFormat="true" ht="12.75" hidden="false" customHeight="false" outlineLevel="0" collapsed="false">
      <c r="A38" s="393" t="s">
        <v>95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4"/>
      <c r="M38" s="394"/>
      <c r="N38" s="393"/>
    </row>
    <row r="39" s="33" customFormat="true" ht="26.25" hidden="false" customHeight="true" outlineLevel="0" collapsed="false">
      <c r="A39" s="148" t="s">
        <v>24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s="33" customFormat="true" ht="12.75" hidden="false" customHeight="false" outlineLevel="0" collapsed="false">
      <c r="A40" s="148" t="s">
        <v>241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</row>
    <row r="41" s="33" customFormat="true" ht="12.75" hidden="false" customHeight="true" outlineLevel="0" collapsed="false">
      <c r="A41" s="148" t="s">
        <v>242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s="33" customFormat="true" ht="12.75" hidden="false" customHeight="true" outlineLevel="0" collapsed="false">
      <c r="A42" s="148" t="s">
        <v>243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</row>
    <row r="43" s="33" customFormat="true" ht="12.75" hidden="false" customHeight="false" outlineLevel="0" collapsed="false">
      <c r="A43" s="148" t="s">
        <v>244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</row>
    <row r="44" s="33" customFormat="true" ht="12.75" hidden="false" customHeight="fals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</row>
    <row r="45" s="33" customFormat="true" ht="12.75" hidden="false" customHeight="false" outlineLevel="0" collapsed="false">
      <c r="A45" s="148" t="s">
        <v>246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</row>
    <row r="46" s="1" customFormat="true" ht="13.5" hidden="false" customHeight="false" outlineLevel="0" collapsed="false">
      <c r="A46" s="395" t="s">
        <v>247</v>
      </c>
      <c r="B46" s="395"/>
      <c r="C46" s="395"/>
      <c r="D46" s="395"/>
      <c r="E46" s="395"/>
      <c r="F46" s="395"/>
      <c r="G46" s="395"/>
      <c r="H46" s="395"/>
      <c r="I46" s="395"/>
      <c r="J46" s="395"/>
    </row>
  </sheetData>
  <mergeCells count="22">
    <mergeCell ref="A1:N1"/>
    <mergeCell ref="B3:F3"/>
    <mergeCell ref="H3:L3"/>
    <mergeCell ref="N3:O3"/>
    <mergeCell ref="B4:B5"/>
    <mergeCell ref="C4:C5"/>
    <mergeCell ref="D4:F4"/>
    <mergeCell ref="H4:I4"/>
    <mergeCell ref="J4:J5"/>
    <mergeCell ref="K4:K5"/>
    <mergeCell ref="L4:L5"/>
    <mergeCell ref="N4:N5"/>
    <mergeCell ref="O4:O5"/>
    <mergeCell ref="I37:J37"/>
    <mergeCell ref="A39:N39"/>
    <mergeCell ref="A40:N40"/>
    <mergeCell ref="A41:N41"/>
    <mergeCell ref="A42:N42"/>
    <mergeCell ref="A43:N43"/>
    <mergeCell ref="A44:N44"/>
    <mergeCell ref="A45:N45"/>
    <mergeCell ref="A46:J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99"/>
    <col collapsed="false" customWidth="true" hidden="false" outlineLevel="0" max="14" min="14" style="0" width="8.7"/>
    <col collapsed="false" customWidth="true" hidden="false" outlineLevel="0" max="15" min="15" style="0" width="9.14"/>
  </cols>
  <sheetData>
    <row r="1" s="1" customFormat="true" ht="12.75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</row>
    <row r="2" customFormat="false" ht="6" hidden="false" customHeight="true" outlineLevel="0" collapsed="false">
      <c r="A2" s="396"/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151"/>
    </row>
    <row r="3" customFormat="false" ht="13.5" hidden="false" customHeight="true" outlineLevel="0" collapsed="false">
      <c r="A3" s="398" t="s">
        <v>120</v>
      </c>
      <c r="B3" s="73" t="s">
        <v>218</v>
      </c>
      <c r="C3" s="73"/>
      <c r="D3" s="73"/>
      <c r="E3" s="73"/>
      <c r="F3" s="73"/>
      <c r="G3" s="45"/>
      <c r="H3" s="73" t="s">
        <v>249</v>
      </c>
      <c r="I3" s="73"/>
      <c r="J3" s="73"/>
      <c r="K3" s="73"/>
      <c r="L3" s="73"/>
      <c r="M3" s="100"/>
      <c r="N3" s="73" t="s">
        <v>250</v>
      </c>
      <c r="O3" s="73"/>
    </row>
    <row r="4" customFormat="false" ht="27" hidden="false" customHeight="true" outlineLevel="0" collapsed="false">
      <c r="A4" s="399" t="s">
        <v>251</v>
      </c>
      <c r="B4" s="370" t="s">
        <v>252</v>
      </c>
      <c r="C4" s="288" t="s">
        <v>253</v>
      </c>
      <c r="D4" s="100" t="s">
        <v>254</v>
      </c>
      <c r="E4" s="100"/>
      <c r="F4" s="152" t="s">
        <v>255</v>
      </c>
      <c r="G4" s="100"/>
      <c r="H4" s="288" t="s">
        <v>256</v>
      </c>
      <c r="I4" s="288"/>
      <c r="J4" s="288" t="s">
        <v>257</v>
      </c>
      <c r="K4" s="371" t="s">
        <v>226</v>
      </c>
      <c r="L4" s="371" t="s">
        <v>227</v>
      </c>
      <c r="M4" s="372"/>
      <c r="N4" s="153" t="s">
        <v>61</v>
      </c>
      <c r="O4" s="153" t="s">
        <v>228</v>
      </c>
    </row>
    <row r="5" customFormat="false" ht="25.5" hidden="false" customHeight="true" outlineLevel="0" collapsed="false">
      <c r="A5" s="400" t="s">
        <v>229</v>
      </c>
      <c r="B5" s="370"/>
      <c r="C5" s="288"/>
      <c r="D5" s="51" t="s">
        <v>258</v>
      </c>
      <c r="E5" s="51" t="s">
        <v>259</v>
      </c>
      <c r="F5" s="152"/>
      <c r="G5" s="373"/>
      <c r="H5" s="51" t="s">
        <v>233</v>
      </c>
      <c r="I5" s="51" t="s">
        <v>234</v>
      </c>
      <c r="J5" s="288"/>
      <c r="K5" s="288"/>
      <c r="L5" s="288"/>
      <c r="M5" s="371"/>
      <c r="N5" s="153"/>
      <c r="O5" s="153"/>
    </row>
    <row r="6" customFormat="false" ht="3" hidden="false" customHeight="true" outlineLevel="0" collapsed="false">
      <c r="A6" s="401"/>
      <c r="B6" s="48"/>
      <c r="C6" s="48"/>
      <c r="D6" s="48"/>
      <c r="E6" s="48"/>
      <c r="F6" s="48"/>
      <c r="G6" s="48"/>
      <c r="H6" s="53"/>
      <c r="I6" s="53"/>
      <c r="J6" s="53"/>
      <c r="K6" s="53"/>
      <c r="L6" s="53"/>
      <c r="M6" s="53"/>
      <c r="N6" s="48"/>
    </row>
    <row r="7" customFormat="false" ht="12" hidden="false" customHeight="true" outlineLevel="0" collapsed="false">
      <c r="A7" s="52" t="s">
        <v>121</v>
      </c>
      <c r="B7" s="169" t="n">
        <v>741</v>
      </c>
      <c r="C7" s="169" t="n">
        <v>839</v>
      </c>
      <c r="D7" s="169" t="n">
        <v>86958</v>
      </c>
      <c r="E7" s="169" t="n">
        <v>1498474</v>
      </c>
      <c r="F7" s="169" t="s">
        <v>18</v>
      </c>
      <c r="G7" s="169"/>
      <c r="H7" s="169" t="n">
        <v>17</v>
      </c>
      <c r="I7" s="169" t="n">
        <v>25</v>
      </c>
      <c r="J7" s="169" t="n">
        <v>10</v>
      </c>
      <c r="K7" s="169" t="n">
        <v>10</v>
      </c>
      <c r="L7" s="169" t="n">
        <v>4</v>
      </c>
      <c r="M7" s="169"/>
      <c r="N7" s="169" t="n">
        <v>756</v>
      </c>
      <c r="O7" s="169" t="n">
        <v>2</v>
      </c>
    </row>
    <row r="8" customFormat="false" ht="12" hidden="false" customHeight="true" outlineLevel="0" collapsed="false">
      <c r="A8" s="52" t="s">
        <v>122</v>
      </c>
      <c r="B8" s="169" t="s">
        <v>18</v>
      </c>
      <c r="C8" s="169" t="s">
        <v>18</v>
      </c>
      <c r="D8" s="169" t="s">
        <v>18</v>
      </c>
      <c r="E8" s="169" t="s">
        <v>18</v>
      </c>
      <c r="F8" s="169" t="s">
        <v>18</v>
      </c>
      <c r="G8" s="169"/>
      <c r="H8" s="169" t="n">
        <v>4</v>
      </c>
      <c r="I8" s="169" t="n">
        <v>4</v>
      </c>
      <c r="J8" s="169" t="s">
        <v>18</v>
      </c>
      <c r="K8" s="169" t="n">
        <v>4</v>
      </c>
      <c r="L8" s="169" t="s">
        <v>18</v>
      </c>
      <c r="M8" s="169"/>
      <c r="N8" s="169" t="n">
        <v>4</v>
      </c>
      <c r="O8" s="380" t="s">
        <v>18</v>
      </c>
    </row>
    <row r="9" customFormat="false" ht="12" hidden="false" customHeight="true" outlineLevel="0" collapsed="false">
      <c r="A9" s="52" t="s">
        <v>123</v>
      </c>
      <c r="B9" s="169" t="n">
        <v>1385</v>
      </c>
      <c r="C9" s="169" t="n">
        <v>1598</v>
      </c>
      <c r="D9" s="169" t="n">
        <v>249268</v>
      </c>
      <c r="E9" s="169" t="n">
        <v>3999625</v>
      </c>
      <c r="F9" s="169" t="s">
        <v>18</v>
      </c>
      <c r="G9" s="169"/>
      <c r="H9" s="169" t="n">
        <v>88</v>
      </c>
      <c r="I9" s="169" t="n">
        <v>131</v>
      </c>
      <c r="J9" s="169" t="n">
        <v>32</v>
      </c>
      <c r="K9" s="169" t="n">
        <v>58</v>
      </c>
      <c r="L9" s="169" t="n">
        <v>27</v>
      </c>
      <c r="M9" s="169"/>
      <c r="N9" s="169" t="n">
        <v>1473</v>
      </c>
      <c r="O9" s="380" t="s">
        <v>18</v>
      </c>
      <c r="Q9" s="86"/>
    </row>
    <row r="10" s="306" customFormat="true" ht="12" hidden="false" customHeight="true" outlineLevel="0" collapsed="false">
      <c r="A10" s="402" t="s">
        <v>260</v>
      </c>
      <c r="B10" s="302" t="s">
        <v>18</v>
      </c>
      <c r="C10" s="302" t="s">
        <v>18</v>
      </c>
      <c r="D10" s="302" t="s">
        <v>18</v>
      </c>
      <c r="E10" s="302" t="s">
        <v>18</v>
      </c>
      <c r="F10" s="302" t="s">
        <v>18</v>
      </c>
      <c r="G10" s="302"/>
      <c r="H10" s="302" t="n">
        <v>31</v>
      </c>
      <c r="I10" s="302" t="n">
        <v>34</v>
      </c>
      <c r="J10" s="302" t="s">
        <v>18</v>
      </c>
      <c r="K10" s="302" t="n">
        <v>29</v>
      </c>
      <c r="L10" s="302" t="n">
        <v>3</v>
      </c>
      <c r="M10" s="302"/>
      <c r="N10" s="302" t="n">
        <v>31</v>
      </c>
      <c r="O10" s="403" t="s">
        <v>18</v>
      </c>
    </row>
    <row r="11" s="306" customFormat="true" ht="12" hidden="false" customHeight="true" outlineLevel="0" collapsed="false">
      <c r="A11" s="402" t="s">
        <v>126</v>
      </c>
      <c r="B11" s="302" t="s">
        <v>18</v>
      </c>
      <c r="C11" s="302" t="s">
        <v>18</v>
      </c>
      <c r="D11" s="302" t="s">
        <v>18</v>
      </c>
      <c r="E11" s="302" t="s">
        <v>18</v>
      </c>
      <c r="F11" s="302" t="s">
        <v>18</v>
      </c>
      <c r="G11" s="302"/>
      <c r="H11" s="302" t="n">
        <v>3</v>
      </c>
      <c r="I11" s="302" t="n">
        <v>3</v>
      </c>
      <c r="J11" s="302" t="s">
        <v>18</v>
      </c>
      <c r="K11" s="302" t="n">
        <v>2</v>
      </c>
      <c r="L11" s="302" t="n">
        <v>1</v>
      </c>
      <c r="M11" s="302"/>
      <c r="N11" s="302" t="n">
        <v>3</v>
      </c>
      <c r="O11" s="403" t="s">
        <v>18</v>
      </c>
    </row>
    <row r="12" s="146" customFormat="true" ht="12" hidden="false" customHeight="true" outlineLevel="0" collapsed="false">
      <c r="A12" s="52" t="s">
        <v>200</v>
      </c>
      <c r="B12" s="169" t="s">
        <v>18</v>
      </c>
      <c r="C12" s="169" t="s">
        <v>18</v>
      </c>
      <c r="D12" s="169" t="s">
        <v>18</v>
      </c>
      <c r="E12" s="169" t="s">
        <v>18</v>
      </c>
      <c r="F12" s="169" t="s">
        <v>18</v>
      </c>
      <c r="G12" s="169"/>
      <c r="H12" s="169" t="n">
        <v>34</v>
      </c>
      <c r="I12" s="169" t="n">
        <v>37</v>
      </c>
      <c r="J12" s="172" t="s">
        <v>18</v>
      </c>
      <c r="K12" s="169" t="n">
        <v>31</v>
      </c>
      <c r="L12" s="169" t="n">
        <v>4</v>
      </c>
      <c r="M12" s="169"/>
      <c r="N12" s="169" t="n">
        <v>34</v>
      </c>
      <c r="O12" s="81" t="s">
        <v>18</v>
      </c>
      <c r="P12" s="312"/>
      <c r="Q12" s="169"/>
      <c r="R12" s="312"/>
    </row>
    <row r="13" customFormat="false" ht="12" hidden="false" customHeight="true" outlineLevel="0" collapsed="false">
      <c r="A13" s="52" t="s">
        <v>128</v>
      </c>
      <c r="B13" s="169" t="n">
        <v>313</v>
      </c>
      <c r="C13" s="169" t="n">
        <v>344</v>
      </c>
      <c r="D13" s="169" t="n">
        <v>49945</v>
      </c>
      <c r="E13" s="169" t="n">
        <v>628779</v>
      </c>
      <c r="F13" s="169" t="s">
        <v>18</v>
      </c>
      <c r="G13" s="169"/>
      <c r="H13" s="169" t="n">
        <v>30</v>
      </c>
      <c r="I13" s="169" t="n">
        <v>35</v>
      </c>
      <c r="J13" s="169" t="n">
        <v>10</v>
      </c>
      <c r="K13" s="169" t="n">
        <v>19</v>
      </c>
      <c r="L13" s="169" t="n">
        <v>5</v>
      </c>
      <c r="M13" s="169"/>
      <c r="N13" s="169" t="n">
        <v>342</v>
      </c>
      <c r="O13" s="169" t="n">
        <v>1</v>
      </c>
      <c r="Q13" s="169"/>
      <c r="R13" s="404"/>
    </row>
    <row r="14" customFormat="false" ht="12" hidden="false" customHeight="true" outlineLevel="0" collapsed="false">
      <c r="A14" s="52" t="s">
        <v>201</v>
      </c>
      <c r="B14" s="169" t="n">
        <v>109</v>
      </c>
      <c r="C14" s="169" t="n">
        <v>119</v>
      </c>
      <c r="D14" s="169" t="n">
        <v>26517</v>
      </c>
      <c r="E14" s="169" t="n">
        <v>184224</v>
      </c>
      <c r="F14" s="169" t="s">
        <v>18</v>
      </c>
      <c r="G14" s="169"/>
      <c r="H14" s="169" t="n">
        <v>38</v>
      </c>
      <c r="I14" s="169" t="n">
        <v>39</v>
      </c>
      <c r="J14" s="169" t="n">
        <v>5</v>
      </c>
      <c r="K14" s="169" t="n">
        <v>32</v>
      </c>
      <c r="L14" s="169" t="n">
        <v>2</v>
      </c>
      <c r="M14" s="169"/>
      <c r="N14" s="169" t="n">
        <v>147</v>
      </c>
      <c r="O14" s="380" t="s">
        <v>18</v>
      </c>
      <c r="Q14" s="169"/>
    </row>
    <row r="15" customFormat="false" ht="12" hidden="false" customHeight="true" outlineLevel="0" collapsed="false">
      <c r="A15" s="52" t="s">
        <v>130</v>
      </c>
      <c r="B15" s="169" t="n">
        <v>530</v>
      </c>
      <c r="C15" s="169" t="n">
        <v>646</v>
      </c>
      <c r="D15" s="169" t="n">
        <v>55867</v>
      </c>
      <c r="E15" s="169" t="n">
        <v>1170744</v>
      </c>
      <c r="F15" s="169" t="s">
        <v>18</v>
      </c>
      <c r="G15" s="169"/>
      <c r="H15" s="169" t="n">
        <v>292</v>
      </c>
      <c r="I15" s="169" t="n">
        <v>411</v>
      </c>
      <c r="J15" s="169" t="n">
        <v>48</v>
      </c>
      <c r="K15" s="169" t="n">
        <v>244</v>
      </c>
      <c r="L15" s="169" t="n">
        <v>95</v>
      </c>
      <c r="M15" s="169"/>
      <c r="N15" s="169" t="n">
        <v>821</v>
      </c>
      <c r="O15" s="169" t="n">
        <v>1</v>
      </c>
      <c r="Q15" s="169"/>
    </row>
    <row r="16" customFormat="false" ht="12" hidden="false" customHeight="true" outlineLevel="0" collapsed="false">
      <c r="A16" s="52" t="s">
        <v>131</v>
      </c>
      <c r="B16" s="169" t="n">
        <v>45</v>
      </c>
      <c r="C16" s="169" t="n">
        <v>53</v>
      </c>
      <c r="D16" s="169" t="n">
        <v>6197</v>
      </c>
      <c r="E16" s="169" t="n">
        <v>101780</v>
      </c>
      <c r="F16" s="169" t="s">
        <v>18</v>
      </c>
      <c r="G16" s="169"/>
      <c r="H16" s="169" t="n">
        <v>93</v>
      </c>
      <c r="I16" s="169" t="n">
        <v>154</v>
      </c>
      <c r="J16" s="169" t="n">
        <v>25</v>
      </c>
      <c r="K16" s="169" t="n">
        <v>79</v>
      </c>
      <c r="L16" s="169" t="n">
        <v>43</v>
      </c>
      <c r="M16" s="169"/>
      <c r="N16" s="169" t="n">
        <v>138</v>
      </c>
      <c r="O16" s="380" t="s">
        <v>18</v>
      </c>
      <c r="Q16" s="169"/>
    </row>
    <row r="17" customFormat="false" ht="12" hidden="false" customHeight="true" outlineLevel="0" collapsed="false">
      <c r="A17" s="52" t="s">
        <v>132</v>
      </c>
      <c r="B17" s="169" t="n">
        <v>92</v>
      </c>
      <c r="C17" s="169" t="n">
        <v>99</v>
      </c>
      <c r="D17" s="169" t="n">
        <v>11846</v>
      </c>
      <c r="E17" s="169" t="n">
        <v>197790</v>
      </c>
      <c r="F17" s="169" t="s">
        <v>18</v>
      </c>
      <c r="G17" s="169"/>
      <c r="H17" s="169" t="n">
        <v>15</v>
      </c>
      <c r="I17" s="169" t="n">
        <v>20</v>
      </c>
      <c r="J17" s="169" t="n">
        <v>5</v>
      </c>
      <c r="K17" s="169" t="n">
        <v>10</v>
      </c>
      <c r="L17" s="169" t="n">
        <v>4</v>
      </c>
      <c r="M17" s="169"/>
      <c r="N17" s="169" t="n">
        <v>106</v>
      </c>
      <c r="O17" s="169" t="n">
        <v>1</v>
      </c>
      <c r="Q17" s="169"/>
    </row>
    <row r="18" customFormat="false" ht="12" hidden="false" customHeight="true" outlineLevel="0" collapsed="false">
      <c r="A18" s="52" t="s">
        <v>133</v>
      </c>
      <c r="B18" s="169" t="n">
        <v>70</v>
      </c>
      <c r="C18" s="169" t="n">
        <v>77</v>
      </c>
      <c r="D18" s="169" t="n">
        <v>6711</v>
      </c>
      <c r="E18" s="169" t="n">
        <v>98204</v>
      </c>
      <c r="F18" s="169" t="s">
        <v>18</v>
      </c>
      <c r="G18" s="169"/>
      <c r="H18" s="169" t="n">
        <v>35</v>
      </c>
      <c r="I18" s="169" t="n">
        <v>53</v>
      </c>
      <c r="J18" s="169" t="n">
        <v>6</v>
      </c>
      <c r="K18" s="169" t="n">
        <v>15</v>
      </c>
      <c r="L18" s="169" t="n">
        <v>30</v>
      </c>
      <c r="M18" s="169"/>
      <c r="N18" s="169" t="n">
        <v>104</v>
      </c>
      <c r="O18" s="169" t="n">
        <v>1</v>
      </c>
      <c r="Q18" s="169"/>
    </row>
    <row r="19" customFormat="false" ht="12" hidden="false" customHeight="true" outlineLevel="0" collapsed="false">
      <c r="A19" s="52" t="s">
        <v>134</v>
      </c>
      <c r="B19" s="169" t="n">
        <v>12</v>
      </c>
      <c r="C19" s="169" t="n">
        <v>12</v>
      </c>
      <c r="D19" s="169" t="n">
        <v>763</v>
      </c>
      <c r="E19" s="169" t="n">
        <v>31570</v>
      </c>
      <c r="F19" s="169" t="s">
        <v>18</v>
      </c>
      <c r="G19" s="169"/>
      <c r="H19" s="169" t="n">
        <v>17</v>
      </c>
      <c r="I19" s="169" t="n">
        <v>31</v>
      </c>
      <c r="J19" s="169" t="n">
        <v>1</v>
      </c>
      <c r="K19" s="169" t="n">
        <v>15</v>
      </c>
      <c r="L19" s="169" t="n">
        <v>15</v>
      </c>
      <c r="M19" s="169"/>
      <c r="N19" s="169" t="n">
        <v>29</v>
      </c>
      <c r="O19" s="380" t="s">
        <v>18</v>
      </c>
    </row>
    <row r="20" customFormat="false" ht="12" hidden="false" customHeight="true" outlineLevel="0" collapsed="false">
      <c r="A20" s="52" t="s">
        <v>136</v>
      </c>
      <c r="B20" s="169" t="n">
        <v>23</v>
      </c>
      <c r="C20" s="169" t="n">
        <v>24</v>
      </c>
      <c r="D20" s="169" t="n">
        <v>6724</v>
      </c>
      <c r="E20" s="169" t="n">
        <v>39050</v>
      </c>
      <c r="F20" s="169" t="s">
        <v>18</v>
      </c>
      <c r="G20" s="169"/>
      <c r="H20" s="169" t="n">
        <v>3</v>
      </c>
      <c r="I20" s="169" t="n">
        <v>3</v>
      </c>
      <c r="J20" s="169" t="n">
        <v>3</v>
      </c>
      <c r="K20" s="169" t="s">
        <v>18</v>
      </c>
      <c r="L20" s="169" t="s">
        <v>18</v>
      </c>
      <c r="M20" s="169"/>
      <c r="N20" s="169" t="n">
        <v>26</v>
      </c>
      <c r="O20" s="380" t="s">
        <v>18</v>
      </c>
    </row>
    <row r="21" customFormat="false" ht="12" hidden="false" customHeight="true" outlineLevel="0" collapsed="false">
      <c r="A21" s="52" t="s">
        <v>135</v>
      </c>
      <c r="B21" s="169" t="n">
        <v>13</v>
      </c>
      <c r="C21" s="169" t="n">
        <v>13</v>
      </c>
      <c r="D21" s="169" t="s">
        <v>18</v>
      </c>
      <c r="E21" s="169" t="n">
        <v>20480</v>
      </c>
      <c r="F21" s="169" t="s">
        <v>18</v>
      </c>
      <c r="G21" s="169"/>
      <c r="H21" s="169" t="s">
        <v>18</v>
      </c>
      <c r="I21" s="169" t="s">
        <v>18</v>
      </c>
      <c r="J21" s="169" t="s">
        <v>18</v>
      </c>
      <c r="K21" s="169" t="s">
        <v>18</v>
      </c>
      <c r="L21" s="169" t="s">
        <v>18</v>
      </c>
      <c r="M21" s="169"/>
      <c r="N21" s="169" t="n">
        <v>13</v>
      </c>
      <c r="O21" s="169" t="s">
        <v>18</v>
      </c>
    </row>
    <row r="22" customFormat="false" ht="12" hidden="false" customHeight="true" outlineLevel="0" collapsed="false">
      <c r="A22" s="52" t="s">
        <v>137</v>
      </c>
      <c r="B22" s="169" t="n">
        <v>5</v>
      </c>
      <c r="C22" s="169" t="n">
        <v>6</v>
      </c>
      <c r="D22" s="169" t="n">
        <v>545</v>
      </c>
      <c r="E22" s="169" t="n">
        <v>7020</v>
      </c>
      <c r="F22" s="169" t="s">
        <v>18</v>
      </c>
      <c r="G22" s="169"/>
      <c r="H22" s="169" t="n">
        <v>3</v>
      </c>
      <c r="I22" s="169" t="n">
        <v>3</v>
      </c>
      <c r="J22" s="169" t="s">
        <v>18</v>
      </c>
      <c r="K22" s="169" t="s">
        <v>18</v>
      </c>
      <c r="L22" s="169" t="n">
        <v>3</v>
      </c>
      <c r="M22" s="169"/>
      <c r="N22" s="169" t="n">
        <v>8</v>
      </c>
      <c r="O22" s="169" t="s">
        <v>18</v>
      </c>
    </row>
    <row r="23" customFormat="false" ht="12" hidden="false" customHeight="true" outlineLevel="0" collapsed="false">
      <c r="A23" s="52" t="s">
        <v>138</v>
      </c>
      <c r="B23" s="169" t="n">
        <v>4</v>
      </c>
      <c r="C23" s="169" t="n">
        <v>4</v>
      </c>
      <c r="D23" s="169" t="s">
        <v>18</v>
      </c>
      <c r="E23" s="169" t="n">
        <v>8000</v>
      </c>
      <c r="F23" s="169" t="s">
        <v>18</v>
      </c>
      <c r="G23" s="169"/>
      <c r="H23" s="169" t="s">
        <v>18</v>
      </c>
      <c r="I23" s="169" t="s">
        <v>18</v>
      </c>
      <c r="J23" s="169" t="s">
        <v>18</v>
      </c>
      <c r="K23" s="169" t="s">
        <v>18</v>
      </c>
      <c r="L23" s="169" t="s">
        <v>18</v>
      </c>
      <c r="M23" s="169"/>
      <c r="N23" s="169" t="n">
        <v>4</v>
      </c>
      <c r="O23" s="169" t="s">
        <v>18</v>
      </c>
    </row>
    <row r="24" customFormat="false" ht="12" hidden="false" customHeight="true" outlineLevel="0" collapsed="false">
      <c r="A24" s="52" t="s">
        <v>139</v>
      </c>
      <c r="B24" s="169" t="n">
        <v>4</v>
      </c>
      <c r="C24" s="169" t="n">
        <v>4</v>
      </c>
      <c r="D24" s="169" t="s">
        <v>18</v>
      </c>
      <c r="E24" s="169" t="n">
        <v>8000</v>
      </c>
      <c r="F24" s="169" t="s">
        <v>18</v>
      </c>
      <c r="G24" s="169"/>
      <c r="H24" s="169" t="s">
        <v>18</v>
      </c>
      <c r="I24" s="169" t="s">
        <v>18</v>
      </c>
      <c r="J24" s="169" t="s">
        <v>18</v>
      </c>
      <c r="K24" s="169" t="s">
        <v>18</v>
      </c>
      <c r="L24" s="169" t="s">
        <v>18</v>
      </c>
      <c r="M24" s="169"/>
      <c r="N24" s="169" t="n">
        <v>4</v>
      </c>
      <c r="O24" s="169" t="s">
        <v>18</v>
      </c>
    </row>
    <row r="25" customFormat="false" ht="12" hidden="false" customHeight="true" outlineLevel="0" collapsed="false">
      <c r="A25" s="52" t="s">
        <v>140</v>
      </c>
      <c r="B25" s="169" t="n">
        <v>18</v>
      </c>
      <c r="C25" s="169" t="n">
        <v>18</v>
      </c>
      <c r="D25" s="169" t="n">
        <v>1065</v>
      </c>
      <c r="E25" s="169" t="n">
        <v>28500</v>
      </c>
      <c r="F25" s="169" t="s">
        <v>18</v>
      </c>
      <c r="G25" s="169"/>
      <c r="H25" s="169" t="n">
        <v>16</v>
      </c>
      <c r="I25" s="169" t="n">
        <v>34</v>
      </c>
      <c r="J25" s="169" t="n">
        <v>9</v>
      </c>
      <c r="K25" s="169" t="n">
        <v>12</v>
      </c>
      <c r="L25" s="169" t="n">
        <v>12</v>
      </c>
      <c r="M25" s="169"/>
      <c r="N25" s="169" t="n">
        <v>33</v>
      </c>
      <c r="O25" s="169" t="n">
        <v>1</v>
      </c>
      <c r="P25" s="86"/>
    </row>
    <row r="26" customFormat="false" ht="12" hidden="false" customHeight="true" outlineLevel="0" collapsed="false">
      <c r="A26" s="52" t="s">
        <v>141</v>
      </c>
      <c r="B26" s="169" t="s">
        <v>18</v>
      </c>
      <c r="C26" s="169" t="s">
        <v>18</v>
      </c>
      <c r="D26" s="169" t="s">
        <v>18</v>
      </c>
      <c r="E26" s="169" t="s">
        <v>18</v>
      </c>
      <c r="F26" s="169" t="s">
        <v>18</v>
      </c>
      <c r="G26" s="169"/>
      <c r="H26" s="169" t="n">
        <v>8</v>
      </c>
      <c r="I26" s="169" t="n">
        <v>16</v>
      </c>
      <c r="J26" s="169" t="s">
        <v>18</v>
      </c>
      <c r="K26" s="169" t="n">
        <v>8</v>
      </c>
      <c r="L26" s="169" t="n">
        <v>8</v>
      </c>
      <c r="M26" s="169"/>
      <c r="N26" s="169" t="n">
        <v>8</v>
      </c>
      <c r="O26" s="169" t="s">
        <v>18</v>
      </c>
    </row>
    <row r="27" customFormat="false" ht="3" hidden="false" customHeight="true" outlineLevel="0" collapsed="false">
      <c r="A27" s="383"/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</row>
    <row r="28" s="408" customFormat="true" ht="12.75" hidden="false" customHeight="false" outlineLevel="0" collapsed="false">
      <c r="A28" s="406" t="s">
        <v>237</v>
      </c>
      <c r="B28" s="344" t="n">
        <v>3078</v>
      </c>
      <c r="C28" s="344" t="n">
        <v>3546</v>
      </c>
      <c r="D28" s="344" t="n">
        <v>468555</v>
      </c>
      <c r="E28" s="344" t="n">
        <v>7481846</v>
      </c>
      <c r="F28" s="344" t="s">
        <v>18</v>
      </c>
      <c r="G28" s="344"/>
      <c r="H28" s="344" t="n">
        <v>503</v>
      </c>
      <c r="I28" s="344" t="n">
        <v>682</v>
      </c>
      <c r="J28" s="344" t="n">
        <v>105</v>
      </c>
      <c r="K28" s="344" t="n">
        <v>398</v>
      </c>
      <c r="L28" s="344" t="n">
        <v>137</v>
      </c>
      <c r="M28" s="344"/>
      <c r="N28" s="344" t="n">
        <v>3577</v>
      </c>
      <c r="O28" s="344" t="n">
        <v>4</v>
      </c>
      <c r="P28" s="407"/>
    </row>
    <row r="29" s="408" customFormat="true" ht="12.75" hidden="false" customHeight="false" outlineLevel="0" collapsed="false">
      <c r="A29" s="406" t="s">
        <v>238</v>
      </c>
      <c r="B29" s="344" t="n">
        <v>219</v>
      </c>
      <c r="C29" s="344" t="n">
        <v>241</v>
      </c>
      <c r="D29" s="344" t="n">
        <v>25517</v>
      </c>
      <c r="E29" s="344" t="n">
        <v>429344</v>
      </c>
      <c r="F29" s="344" t="s">
        <v>18</v>
      </c>
      <c r="G29" s="344"/>
      <c r="H29" s="344" t="n">
        <v>160</v>
      </c>
      <c r="I29" s="344" t="n">
        <v>258</v>
      </c>
      <c r="J29" s="344" t="n">
        <v>37</v>
      </c>
      <c r="K29" s="344" t="n">
        <v>119</v>
      </c>
      <c r="L29" s="344" t="n">
        <v>92</v>
      </c>
      <c r="M29" s="344"/>
      <c r="N29" s="344" t="n">
        <v>377</v>
      </c>
      <c r="O29" s="344" t="n">
        <v>2</v>
      </c>
      <c r="P29" s="407"/>
    </row>
    <row r="30" s="408" customFormat="true" ht="12.75" hidden="false" customHeight="false" outlineLevel="0" collapsed="false">
      <c r="A30" s="406" t="s">
        <v>239</v>
      </c>
      <c r="B30" s="344" t="n">
        <v>67</v>
      </c>
      <c r="C30" s="344" t="n">
        <v>69</v>
      </c>
      <c r="D30" s="344" t="n">
        <v>8334</v>
      </c>
      <c r="E30" s="344" t="n">
        <v>111050</v>
      </c>
      <c r="F30" s="344" t="s">
        <v>18</v>
      </c>
      <c r="G30" s="344"/>
      <c r="H30" s="344" t="n">
        <v>30</v>
      </c>
      <c r="I30" s="344" t="n">
        <v>56</v>
      </c>
      <c r="J30" s="344" t="n">
        <v>12</v>
      </c>
      <c r="K30" s="344" t="n">
        <v>20</v>
      </c>
      <c r="L30" s="344" t="n">
        <v>23</v>
      </c>
      <c r="M30" s="344"/>
      <c r="N30" s="344" t="n">
        <v>96</v>
      </c>
      <c r="O30" s="344" t="n">
        <v>1</v>
      </c>
      <c r="P30" s="407"/>
    </row>
    <row r="31" s="408" customFormat="true" ht="3" hidden="false" customHeight="true" outlineLevel="0" collapsed="false">
      <c r="A31" s="406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</row>
    <row r="32" s="229" customFormat="true" ht="12.75" hidden="false" customHeight="false" outlineLevel="0" collapsed="false">
      <c r="A32" s="406" t="s">
        <v>205</v>
      </c>
      <c r="B32" s="344" t="n">
        <v>167</v>
      </c>
      <c r="C32" s="344" t="n">
        <v>174</v>
      </c>
      <c r="D32" s="344" t="n">
        <v>16450</v>
      </c>
      <c r="E32" s="344" t="n">
        <v>226069</v>
      </c>
      <c r="F32" s="344" t="s">
        <v>18</v>
      </c>
      <c r="G32" s="344"/>
      <c r="H32" s="344" t="n">
        <v>153</v>
      </c>
      <c r="I32" s="344" t="n">
        <v>216</v>
      </c>
      <c r="J32" s="344" t="n">
        <v>14</v>
      </c>
      <c r="K32" s="344" t="n">
        <v>136</v>
      </c>
      <c r="L32" s="344" t="n">
        <v>54</v>
      </c>
      <c r="M32" s="344"/>
      <c r="N32" s="344" t="n">
        <v>320</v>
      </c>
      <c r="O32" s="344" t="s">
        <v>18</v>
      </c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10"/>
      <c r="AC32" s="409"/>
      <c r="AD32" s="409"/>
      <c r="AE32" s="409"/>
      <c r="AF32" s="409"/>
      <c r="AG32" s="409"/>
      <c r="AH32" s="409"/>
      <c r="AI32" s="409"/>
      <c r="AJ32" s="409"/>
      <c r="AK32" s="409"/>
      <c r="AL32" s="409"/>
      <c r="AM32" s="409"/>
      <c r="AN32" s="409"/>
      <c r="AO32" s="410"/>
      <c r="AP32" s="409"/>
      <c r="AQ32" s="409"/>
      <c r="AR32" s="409"/>
      <c r="AS32" s="409"/>
      <c r="AT32" s="409"/>
      <c r="AU32" s="409"/>
      <c r="AV32" s="409"/>
      <c r="AW32" s="409"/>
      <c r="AX32" s="409"/>
      <c r="AY32" s="409"/>
      <c r="AZ32" s="409"/>
      <c r="BA32" s="409"/>
      <c r="BB32" s="410"/>
      <c r="BC32" s="409"/>
      <c r="BD32" s="409"/>
      <c r="BE32" s="409"/>
      <c r="BF32" s="409"/>
      <c r="BG32" s="409"/>
      <c r="BH32" s="409"/>
      <c r="BI32" s="409"/>
      <c r="BJ32" s="409"/>
      <c r="BK32" s="409"/>
      <c r="BL32" s="409"/>
      <c r="BM32" s="409"/>
      <c r="BN32" s="409"/>
      <c r="BO32" s="410"/>
      <c r="BP32" s="409"/>
      <c r="BQ32" s="409"/>
      <c r="BR32" s="409"/>
      <c r="BS32" s="409"/>
      <c r="BT32" s="409"/>
      <c r="BU32" s="409"/>
      <c r="BV32" s="409"/>
      <c r="BW32" s="409"/>
      <c r="BX32" s="409"/>
      <c r="BY32" s="409"/>
      <c r="BZ32" s="409"/>
      <c r="CA32" s="409"/>
      <c r="CB32" s="410"/>
      <c r="CC32" s="409"/>
      <c r="CD32" s="409"/>
      <c r="CE32" s="409"/>
      <c r="CF32" s="409"/>
      <c r="CG32" s="409"/>
      <c r="CH32" s="409"/>
      <c r="CI32" s="409"/>
      <c r="CJ32" s="409"/>
      <c r="CK32" s="409"/>
      <c r="CL32" s="409"/>
      <c r="CM32" s="409"/>
      <c r="CN32" s="409"/>
      <c r="CO32" s="410"/>
      <c r="CP32" s="409"/>
      <c r="CQ32" s="409"/>
      <c r="CR32" s="409"/>
      <c r="CS32" s="409"/>
      <c r="CT32" s="409"/>
      <c r="CU32" s="409"/>
      <c r="CV32" s="409"/>
      <c r="CW32" s="409"/>
      <c r="CX32" s="409"/>
      <c r="CY32" s="409"/>
      <c r="CZ32" s="409"/>
      <c r="DA32" s="409"/>
      <c r="DB32" s="410"/>
      <c r="DC32" s="409"/>
      <c r="DD32" s="409"/>
      <c r="DE32" s="409"/>
      <c r="DF32" s="409"/>
      <c r="DG32" s="409"/>
      <c r="DH32" s="409"/>
      <c r="DI32" s="409"/>
      <c r="DJ32" s="409"/>
      <c r="DK32" s="409"/>
      <c r="DL32" s="409"/>
      <c r="DM32" s="409"/>
      <c r="DN32" s="409"/>
      <c r="DO32" s="410"/>
      <c r="DP32" s="409"/>
      <c r="DQ32" s="409"/>
      <c r="DR32" s="409"/>
      <c r="DS32" s="409"/>
      <c r="DT32" s="409"/>
      <c r="DU32" s="409"/>
      <c r="DV32" s="409"/>
      <c r="DW32" s="409"/>
      <c r="DX32" s="409"/>
      <c r="DY32" s="409"/>
      <c r="DZ32" s="409"/>
      <c r="EA32" s="409"/>
      <c r="EB32" s="410"/>
      <c r="EC32" s="409"/>
      <c r="ED32" s="409"/>
      <c r="EE32" s="409"/>
      <c r="EF32" s="409"/>
      <c r="EG32" s="409"/>
      <c r="EH32" s="409"/>
      <c r="EI32" s="409"/>
      <c r="EJ32" s="409"/>
      <c r="EK32" s="409"/>
      <c r="EL32" s="409"/>
      <c r="EM32" s="409"/>
      <c r="EN32" s="409"/>
      <c r="EO32" s="410"/>
      <c r="EP32" s="409"/>
      <c r="EQ32" s="409"/>
      <c r="ER32" s="409"/>
      <c r="ES32" s="409"/>
      <c r="ET32" s="409"/>
      <c r="EU32" s="409"/>
      <c r="EV32" s="409"/>
      <c r="EW32" s="409"/>
      <c r="EX32" s="409"/>
      <c r="EY32" s="409"/>
      <c r="EZ32" s="409"/>
      <c r="FA32" s="409"/>
      <c r="FB32" s="410"/>
      <c r="FC32" s="409"/>
      <c r="FD32" s="409"/>
      <c r="FE32" s="409"/>
      <c r="FF32" s="409"/>
      <c r="FG32" s="409"/>
      <c r="FH32" s="409"/>
      <c r="FI32" s="409"/>
      <c r="FJ32" s="409"/>
      <c r="FK32" s="409"/>
      <c r="FL32" s="409"/>
      <c r="FM32" s="409"/>
      <c r="FN32" s="409"/>
      <c r="FO32" s="410"/>
      <c r="FP32" s="409"/>
      <c r="FQ32" s="409"/>
      <c r="FR32" s="409"/>
      <c r="FS32" s="409"/>
      <c r="FT32" s="409"/>
      <c r="FU32" s="409"/>
      <c r="FV32" s="409"/>
      <c r="FW32" s="409"/>
      <c r="FX32" s="409"/>
      <c r="FY32" s="409"/>
      <c r="FZ32" s="409"/>
      <c r="GA32" s="409"/>
      <c r="GB32" s="410"/>
      <c r="GC32" s="409"/>
      <c r="GD32" s="409"/>
      <c r="GE32" s="409"/>
      <c r="GF32" s="409"/>
      <c r="GG32" s="409"/>
      <c r="GH32" s="409"/>
      <c r="GI32" s="409"/>
      <c r="GJ32" s="409"/>
      <c r="GK32" s="409"/>
      <c r="GL32" s="409"/>
      <c r="GM32" s="409"/>
      <c r="GN32" s="409"/>
      <c r="GO32" s="410"/>
      <c r="GP32" s="409"/>
      <c r="GQ32" s="409"/>
      <c r="GR32" s="409"/>
      <c r="GS32" s="409"/>
      <c r="GT32" s="409"/>
      <c r="GU32" s="409"/>
      <c r="GV32" s="409"/>
      <c r="GW32" s="409"/>
      <c r="GX32" s="409"/>
      <c r="GY32" s="409"/>
      <c r="GZ32" s="409"/>
      <c r="HA32" s="409"/>
      <c r="HB32" s="410"/>
      <c r="HC32" s="409"/>
      <c r="HD32" s="409"/>
      <c r="HE32" s="409"/>
      <c r="HF32" s="409"/>
      <c r="HG32" s="409"/>
      <c r="HH32" s="409"/>
      <c r="HI32" s="409"/>
      <c r="HJ32" s="409"/>
      <c r="HK32" s="409"/>
      <c r="HL32" s="409"/>
      <c r="HM32" s="409"/>
      <c r="HN32" s="409"/>
      <c r="HO32" s="410"/>
      <c r="HP32" s="409"/>
      <c r="HQ32" s="409"/>
      <c r="HR32" s="409"/>
      <c r="HS32" s="409"/>
      <c r="HT32" s="409"/>
      <c r="HU32" s="409"/>
      <c r="HV32" s="409"/>
      <c r="HW32" s="409"/>
      <c r="HX32" s="409"/>
      <c r="HY32" s="409"/>
      <c r="HZ32" s="409"/>
      <c r="IA32" s="409"/>
      <c r="IB32" s="410"/>
      <c r="IC32" s="409"/>
      <c r="ID32" s="409"/>
      <c r="IE32" s="409"/>
      <c r="IF32" s="409"/>
      <c r="IG32" s="409"/>
      <c r="IH32" s="409"/>
      <c r="II32" s="409"/>
      <c r="IJ32" s="409"/>
      <c r="IK32" s="409"/>
      <c r="IL32" s="409"/>
      <c r="IM32" s="409"/>
      <c r="IN32" s="409"/>
      <c r="IO32" s="410"/>
      <c r="IP32" s="409"/>
      <c r="IQ32" s="409"/>
      <c r="IR32" s="409"/>
      <c r="IS32" s="409"/>
      <c r="IT32" s="409"/>
      <c r="IU32" s="409"/>
      <c r="IV32" s="409"/>
    </row>
    <row r="33" s="229" customFormat="true" ht="12.75" hidden="false" customHeight="false" outlineLevel="0" collapsed="false">
      <c r="A33" s="406" t="s">
        <v>206</v>
      </c>
      <c r="B33" s="344" t="n">
        <v>588</v>
      </c>
      <c r="C33" s="344" t="n">
        <v>640</v>
      </c>
      <c r="D33" s="344" t="n">
        <v>69080</v>
      </c>
      <c r="E33" s="344" t="n">
        <v>1091848</v>
      </c>
      <c r="F33" s="344" t="s">
        <v>18</v>
      </c>
      <c r="G33" s="344"/>
      <c r="H33" s="344" t="n">
        <v>374</v>
      </c>
      <c r="I33" s="344" t="n">
        <v>547</v>
      </c>
      <c r="J33" s="344" t="n">
        <v>67</v>
      </c>
      <c r="K33" s="344" t="n">
        <v>302</v>
      </c>
      <c r="L33" s="344" t="n">
        <v>149</v>
      </c>
      <c r="M33" s="344"/>
      <c r="N33" s="344" t="n">
        <v>958</v>
      </c>
      <c r="O33" s="344" t="n">
        <v>4</v>
      </c>
      <c r="P33" s="409"/>
      <c r="Q33" s="409"/>
      <c r="R33" s="409"/>
      <c r="S33" s="409"/>
      <c r="T33" s="409"/>
      <c r="U33" s="409"/>
      <c r="V33" s="409"/>
      <c r="W33" s="409"/>
      <c r="X33" s="409"/>
      <c r="Y33" s="409"/>
      <c r="Z33" s="409"/>
      <c r="AA33" s="409"/>
      <c r="AB33" s="410"/>
      <c r="AC33" s="409"/>
      <c r="AD33" s="409"/>
      <c r="AE33" s="409"/>
      <c r="AF33" s="409"/>
      <c r="AG33" s="409"/>
      <c r="AH33" s="409"/>
      <c r="AI33" s="409"/>
      <c r="AJ33" s="409"/>
      <c r="AK33" s="409"/>
      <c r="AL33" s="409"/>
      <c r="AM33" s="409"/>
      <c r="AN33" s="409"/>
      <c r="AO33" s="410"/>
      <c r="AP33" s="409"/>
      <c r="AQ33" s="409"/>
      <c r="AR33" s="409"/>
      <c r="AS33" s="409"/>
      <c r="AT33" s="409"/>
      <c r="AU33" s="409"/>
      <c r="AV33" s="409"/>
      <c r="AW33" s="409"/>
      <c r="AX33" s="409"/>
      <c r="AY33" s="409"/>
      <c r="AZ33" s="409"/>
      <c r="BA33" s="409"/>
      <c r="BB33" s="410"/>
      <c r="BC33" s="409"/>
      <c r="BD33" s="409"/>
      <c r="BE33" s="409"/>
      <c r="BF33" s="409"/>
      <c r="BG33" s="409"/>
      <c r="BH33" s="409"/>
      <c r="BI33" s="409"/>
      <c r="BJ33" s="409"/>
      <c r="BK33" s="409"/>
      <c r="BL33" s="409"/>
      <c r="BM33" s="409"/>
      <c r="BN33" s="409"/>
      <c r="BO33" s="410"/>
      <c r="BP33" s="409"/>
      <c r="BQ33" s="409"/>
      <c r="BR33" s="409"/>
      <c r="BS33" s="409"/>
      <c r="BT33" s="409"/>
      <c r="BU33" s="409"/>
      <c r="BV33" s="409"/>
      <c r="BW33" s="409"/>
      <c r="BX33" s="409"/>
      <c r="BY33" s="409"/>
      <c r="BZ33" s="409"/>
      <c r="CA33" s="409"/>
      <c r="CB33" s="410"/>
      <c r="CC33" s="409"/>
      <c r="CD33" s="409"/>
      <c r="CE33" s="409"/>
      <c r="CF33" s="409"/>
      <c r="CG33" s="409"/>
      <c r="CH33" s="409"/>
      <c r="CI33" s="409"/>
      <c r="CJ33" s="409"/>
      <c r="CK33" s="409"/>
      <c r="CL33" s="409"/>
      <c r="CM33" s="409"/>
      <c r="CN33" s="409"/>
      <c r="CO33" s="410"/>
      <c r="CP33" s="409"/>
      <c r="CQ33" s="409"/>
      <c r="CR33" s="409"/>
      <c r="CS33" s="409"/>
      <c r="CT33" s="409"/>
      <c r="CU33" s="409"/>
      <c r="CV33" s="409"/>
      <c r="CW33" s="409"/>
      <c r="CX33" s="409"/>
      <c r="CY33" s="409"/>
      <c r="CZ33" s="409"/>
      <c r="DA33" s="409"/>
      <c r="DB33" s="410"/>
      <c r="DC33" s="409"/>
      <c r="DD33" s="409"/>
      <c r="DE33" s="409"/>
      <c r="DF33" s="409"/>
      <c r="DG33" s="409"/>
      <c r="DH33" s="409"/>
      <c r="DI33" s="409"/>
      <c r="DJ33" s="409"/>
      <c r="DK33" s="409"/>
      <c r="DL33" s="409"/>
      <c r="DM33" s="409"/>
      <c r="DN33" s="409"/>
      <c r="DO33" s="410"/>
      <c r="DP33" s="409"/>
      <c r="DQ33" s="409"/>
      <c r="DR33" s="409"/>
      <c r="DS33" s="409"/>
      <c r="DT33" s="409"/>
      <c r="DU33" s="409"/>
      <c r="DV33" s="409"/>
      <c r="DW33" s="409"/>
      <c r="DX33" s="409"/>
      <c r="DY33" s="409"/>
      <c r="DZ33" s="409"/>
      <c r="EA33" s="409"/>
      <c r="EB33" s="410"/>
      <c r="EC33" s="409"/>
      <c r="ED33" s="409"/>
      <c r="EE33" s="409"/>
      <c r="EF33" s="409"/>
      <c r="EG33" s="409"/>
      <c r="EH33" s="409"/>
      <c r="EI33" s="409"/>
      <c r="EJ33" s="409"/>
      <c r="EK33" s="409"/>
      <c r="EL33" s="409"/>
      <c r="EM33" s="409"/>
      <c r="EN33" s="409"/>
      <c r="EO33" s="410"/>
      <c r="EP33" s="409"/>
      <c r="EQ33" s="409"/>
      <c r="ER33" s="409"/>
      <c r="ES33" s="409"/>
      <c r="ET33" s="409"/>
      <c r="EU33" s="409"/>
      <c r="EV33" s="409"/>
      <c r="EW33" s="409"/>
      <c r="EX33" s="409"/>
      <c r="EY33" s="409"/>
      <c r="EZ33" s="409"/>
      <c r="FA33" s="409"/>
      <c r="FB33" s="410"/>
      <c r="FC33" s="409"/>
      <c r="FD33" s="409"/>
      <c r="FE33" s="409"/>
      <c r="FF33" s="409"/>
      <c r="FG33" s="409"/>
      <c r="FH33" s="409"/>
      <c r="FI33" s="409"/>
      <c r="FJ33" s="409"/>
      <c r="FK33" s="409"/>
      <c r="FL33" s="409"/>
      <c r="FM33" s="409"/>
      <c r="FN33" s="409"/>
      <c r="FO33" s="410"/>
      <c r="FP33" s="409"/>
      <c r="FQ33" s="409"/>
      <c r="FR33" s="409"/>
      <c r="FS33" s="409"/>
      <c r="FT33" s="409"/>
      <c r="FU33" s="409"/>
      <c r="FV33" s="409"/>
      <c r="FW33" s="409"/>
      <c r="FX33" s="409"/>
      <c r="FY33" s="409"/>
      <c r="FZ33" s="409"/>
      <c r="GA33" s="409"/>
      <c r="GB33" s="410"/>
      <c r="GC33" s="409"/>
      <c r="GD33" s="409"/>
      <c r="GE33" s="409"/>
      <c r="GF33" s="409"/>
      <c r="GG33" s="409"/>
      <c r="GH33" s="409"/>
      <c r="GI33" s="409"/>
      <c r="GJ33" s="409"/>
      <c r="GK33" s="409"/>
      <c r="GL33" s="409"/>
      <c r="GM33" s="409"/>
      <c r="GN33" s="409"/>
      <c r="GO33" s="410"/>
      <c r="GP33" s="409"/>
      <c r="GQ33" s="409"/>
      <c r="GR33" s="409"/>
      <c r="GS33" s="409"/>
      <c r="GT33" s="409"/>
      <c r="GU33" s="409"/>
      <c r="GV33" s="409"/>
      <c r="GW33" s="409"/>
      <c r="GX33" s="409"/>
      <c r="GY33" s="409"/>
      <c r="GZ33" s="409"/>
      <c r="HA33" s="409"/>
      <c r="HB33" s="410"/>
      <c r="HC33" s="409"/>
      <c r="HD33" s="409"/>
      <c r="HE33" s="409"/>
      <c r="HF33" s="409"/>
      <c r="HG33" s="409"/>
      <c r="HH33" s="409"/>
      <c r="HI33" s="409"/>
      <c r="HJ33" s="409"/>
      <c r="HK33" s="409"/>
      <c r="HL33" s="409"/>
      <c r="HM33" s="409"/>
      <c r="HN33" s="409"/>
      <c r="HO33" s="410"/>
      <c r="HP33" s="409"/>
      <c r="HQ33" s="409"/>
      <c r="HR33" s="409"/>
      <c r="HS33" s="409"/>
      <c r="HT33" s="409"/>
      <c r="HU33" s="409"/>
      <c r="HV33" s="409"/>
      <c r="HW33" s="409"/>
      <c r="HX33" s="409"/>
      <c r="HY33" s="409"/>
      <c r="HZ33" s="409"/>
      <c r="IA33" s="409"/>
      <c r="IB33" s="410"/>
      <c r="IC33" s="409"/>
      <c r="ID33" s="409"/>
      <c r="IE33" s="409"/>
      <c r="IF33" s="409"/>
      <c r="IG33" s="409"/>
      <c r="IH33" s="409"/>
      <c r="II33" s="409"/>
      <c r="IJ33" s="409"/>
      <c r="IK33" s="409"/>
      <c r="IL33" s="409"/>
      <c r="IM33" s="409"/>
      <c r="IN33" s="409"/>
      <c r="IO33" s="410"/>
      <c r="IP33" s="409"/>
      <c r="IQ33" s="409"/>
      <c r="IR33" s="409"/>
      <c r="IS33" s="409"/>
      <c r="IT33" s="409"/>
      <c r="IU33" s="409"/>
      <c r="IV33" s="409"/>
    </row>
    <row r="34" s="229" customFormat="true" ht="12.75" hidden="false" customHeight="false" outlineLevel="0" collapsed="false">
      <c r="A34" s="406" t="s">
        <v>207</v>
      </c>
      <c r="B34" s="344" t="n">
        <v>2636</v>
      </c>
      <c r="C34" s="344" t="n">
        <v>3042</v>
      </c>
      <c r="D34" s="344" t="n">
        <v>416876</v>
      </c>
      <c r="E34" s="344" t="n">
        <v>6704323</v>
      </c>
      <c r="F34" s="344" t="s">
        <v>18</v>
      </c>
      <c r="G34" s="344"/>
      <c r="H34" s="344" t="n">
        <v>169</v>
      </c>
      <c r="I34" s="344" t="n">
        <v>234</v>
      </c>
      <c r="J34" s="344" t="n">
        <v>73</v>
      </c>
      <c r="K34" s="344" t="n">
        <v>103</v>
      </c>
      <c r="L34" s="344" t="n">
        <v>47</v>
      </c>
      <c r="M34" s="344"/>
      <c r="N34" s="344" t="n">
        <v>2801</v>
      </c>
      <c r="O34" s="344" t="n">
        <v>4</v>
      </c>
      <c r="P34" s="409"/>
      <c r="Q34" s="409"/>
      <c r="R34" s="409"/>
      <c r="S34" s="409"/>
      <c r="T34" s="409"/>
      <c r="U34" s="409"/>
      <c r="V34" s="409"/>
      <c r="W34" s="409"/>
      <c r="X34" s="409"/>
      <c r="Y34" s="409"/>
      <c r="Z34" s="409"/>
      <c r="AA34" s="409"/>
      <c r="AB34" s="410"/>
      <c r="AC34" s="409"/>
      <c r="AD34" s="409"/>
      <c r="AE34" s="409"/>
      <c r="AF34" s="409"/>
      <c r="AG34" s="409"/>
      <c r="AH34" s="409"/>
      <c r="AI34" s="409"/>
      <c r="AJ34" s="409"/>
      <c r="AK34" s="409"/>
      <c r="AL34" s="409"/>
      <c r="AM34" s="409"/>
      <c r="AN34" s="409"/>
      <c r="AO34" s="410"/>
      <c r="AP34" s="409"/>
      <c r="AQ34" s="409"/>
      <c r="AR34" s="409"/>
      <c r="AS34" s="409"/>
      <c r="AT34" s="409"/>
      <c r="AU34" s="409"/>
      <c r="AV34" s="409"/>
      <c r="AW34" s="409"/>
      <c r="AX34" s="409"/>
      <c r="AY34" s="409"/>
      <c r="AZ34" s="409"/>
      <c r="BA34" s="409"/>
      <c r="BB34" s="410"/>
      <c r="BC34" s="409"/>
      <c r="BD34" s="409"/>
      <c r="BE34" s="409"/>
      <c r="BF34" s="409"/>
      <c r="BG34" s="409"/>
      <c r="BH34" s="409"/>
      <c r="BI34" s="409"/>
      <c r="BJ34" s="409"/>
      <c r="BK34" s="409"/>
      <c r="BL34" s="409"/>
      <c r="BM34" s="409"/>
      <c r="BN34" s="409"/>
      <c r="BO34" s="410"/>
      <c r="BP34" s="409"/>
      <c r="BQ34" s="409"/>
      <c r="BR34" s="409"/>
      <c r="BS34" s="409"/>
      <c r="BT34" s="409"/>
      <c r="BU34" s="409"/>
      <c r="BV34" s="409"/>
      <c r="BW34" s="409"/>
      <c r="BX34" s="409"/>
      <c r="BY34" s="409"/>
      <c r="BZ34" s="409"/>
      <c r="CA34" s="409"/>
      <c r="CB34" s="410"/>
      <c r="CC34" s="409"/>
      <c r="CD34" s="409"/>
      <c r="CE34" s="409"/>
      <c r="CF34" s="409"/>
      <c r="CG34" s="409"/>
      <c r="CH34" s="409"/>
      <c r="CI34" s="409"/>
      <c r="CJ34" s="409"/>
      <c r="CK34" s="409"/>
      <c r="CL34" s="409"/>
      <c r="CM34" s="409"/>
      <c r="CN34" s="409"/>
      <c r="CO34" s="410"/>
      <c r="CP34" s="409"/>
      <c r="CQ34" s="409"/>
      <c r="CR34" s="409"/>
      <c r="CS34" s="409"/>
      <c r="CT34" s="409"/>
      <c r="CU34" s="409"/>
      <c r="CV34" s="409"/>
      <c r="CW34" s="409"/>
      <c r="CX34" s="409"/>
      <c r="CY34" s="409"/>
      <c r="CZ34" s="409"/>
      <c r="DA34" s="409"/>
      <c r="DB34" s="410"/>
      <c r="DC34" s="409"/>
      <c r="DD34" s="409"/>
      <c r="DE34" s="409"/>
      <c r="DF34" s="409"/>
      <c r="DG34" s="409"/>
      <c r="DH34" s="409"/>
      <c r="DI34" s="409"/>
      <c r="DJ34" s="409"/>
      <c r="DK34" s="409"/>
      <c r="DL34" s="409"/>
      <c r="DM34" s="409"/>
      <c r="DN34" s="409"/>
      <c r="DO34" s="410"/>
      <c r="DP34" s="409"/>
      <c r="DQ34" s="409"/>
      <c r="DR34" s="409"/>
      <c r="DS34" s="409"/>
      <c r="DT34" s="409"/>
      <c r="DU34" s="409"/>
      <c r="DV34" s="409"/>
      <c r="DW34" s="409"/>
      <c r="DX34" s="409"/>
      <c r="DY34" s="409"/>
      <c r="DZ34" s="409"/>
      <c r="EA34" s="409"/>
      <c r="EB34" s="410"/>
      <c r="EC34" s="409"/>
      <c r="ED34" s="409"/>
      <c r="EE34" s="409"/>
      <c r="EF34" s="409"/>
      <c r="EG34" s="409"/>
      <c r="EH34" s="409"/>
      <c r="EI34" s="409"/>
      <c r="EJ34" s="409"/>
      <c r="EK34" s="409"/>
      <c r="EL34" s="409"/>
      <c r="EM34" s="409"/>
      <c r="EN34" s="409"/>
      <c r="EO34" s="410"/>
      <c r="EP34" s="409"/>
      <c r="EQ34" s="409"/>
      <c r="ER34" s="409"/>
      <c r="ES34" s="409"/>
      <c r="ET34" s="409"/>
      <c r="EU34" s="409"/>
      <c r="EV34" s="409"/>
      <c r="EW34" s="409"/>
      <c r="EX34" s="409"/>
      <c r="EY34" s="409"/>
      <c r="EZ34" s="409"/>
      <c r="FA34" s="409"/>
      <c r="FB34" s="410"/>
      <c r="FC34" s="409"/>
      <c r="FD34" s="409"/>
      <c r="FE34" s="409"/>
      <c r="FF34" s="409"/>
      <c r="FG34" s="409"/>
      <c r="FH34" s="409"/>
      <c r="FI34" s="409"/>
      <c r="FJ34" s="409"/>
      <c r="FK34" s="409"/>
      <c r="FL34" s="409"/>
      <c r="FM34" s="409"/>
      <c r="FN34" s="409"/>
      <c r="FO34" s="410"/>
      <c r="FP34" s="409"/>
      <c r="FQ34" s="409"/>
      <c r="FR34" s="409"/>
      <c r="FS34" s="409"/>
      <c r="FT34" s="409"/>
      <c r="FU34" s="409"/>
      <c r="FV34" s="409"/>
      <c r="FW34" s="409"/>
      <c r="FX34" s="409"/>
      <c r="FY34" s="409"/>
      <c r="FZ34" s="409"/>
      <c r="GA34" s="409"/>
      <c r="GB34" s="410"/>
      <c r="GC34" s="409"/>
      <c r="GD34" s="409"/>
      <c r="GE34" s="409"/>
      <c r="GF34" s="409"/>
      <c r="GG34" s="409"/>
      <c r="GH34" s="409"/>
      <c r="GI34" s="409"/>
      <c r="GJ34" s="409"/>
      <c r="GK34" s="409"/>
      <c r="GL34" s="409"/>
      <c r="GM34" s="409"/>
      <c r="GN34" s="409"/>
      <c r="GO34" s="410"/>
      <c r="GP34" s="409"/>
      <c r="GQ34" s="409"/>
      <c r="GR34" s="409"/>
      <c r="GS34" s="409"/>
      <c r="GT34" s="409"/>
      <c r="GU34" s="409"/>
      <c r="GV34" s="409"/>
      <c r="GW34" s="409"/>
      <c r="GX34" s="409"/>
      <c r="GY34" s="409"/>
      <c r="GZ34" s="409"/>
      <c r="HA34" s="409"/>
      <c r="HB34" s="410"/>
      <c r="HC34" s="409"/>
      <c r="HD34" s="409"/>
      <c r="HE34" s="409"/>
      <c r="HF34" s="409"/>
      <c r="HG34" s="409"/>
      <c r="HH34" s="409"/>
      <c r="HI34" s="409"/>
      <c r="HJ34" s="409"/>
      <c r="HK34" s="409"/>
      <c r="HL34" s="409"/>
      <c r="HM34" s="409"/>
      <c r="HN34" s="409"/>
      <c r="HO34" s="410"/>
      <c r="HP34" s="409"/>
      <c r="HQ34" s="409"/>
      <c r="HR34" s="409"/>
      <c r="HS34" s="409"/>
      <c r="HT34" s="409"/>
      <c r="HU34" s="409"/>
      <c r="HV34" s="409"/>
      <c r="HW34" s="409"/>
      <c r="HX34" s="409"/>
      <c r="HY34" s="409"/>
      <c r="HZ34" s="409"/>
      <c r="IA34" s="409"/>
      <c r="IB34" s="410"/>
      <c r="IC34" s="409"/>
      <c r="ID34" s="409"/>
      <c r="IE34" s="409"/>
      <c r="IF34" s="409"/>
      <c r="IG34" s="409"/>
      <c r="IH34" s="409"/>
      <c r="II34" s="409"/>
      <c r="IJ34" s="409"/>
      <c r="IK34" s="409"/>
      <c r="IL34" s="409"/>
      <c r="IM34" s="409"/>
      <c r="IN34" s="409"/>
      <c r="IO34" s="410"/>
      <c r="IP34" s="409"/>
      <c r="IQ34" s="409"/>
      <c r="IR34" s="409"/>
      <c r="IS34" s="409"/>
      <c r="IT34" s="409"/>
      <c r="IU34" s="409"/>
      <c r="IV34" s="409"/>
    </row>
    <row r="35" s="408" customFormat="true" ht="3" hidden="false" customHeight="true" outlineLevel="0" collapsed="false">
      <c r="A35" s="406"/>
      <c r="B35" s="411"/>
      <c r="C35" s="411"/>
      <c r="D35" s="411"/>
      <c r="E35" s="411"/>
      <c r="F35" s="411"/>
      <c r="G35" s="411"/>
      <c r="H35" s="411"/>
      <c r="I35" s="411"/>
      <c r="J35" s="411"/>
      <c r="K35" s="344"/>
      <c r="L35" s="344"/>
      <c r="M35" s="344"/>
      <c r="N35" s="344"/>
      <c r="O35" s="344"/>
    </row>
    <row r="36" s="408" customFormat="true" ht="12.75" hidden="false" customHeight="false" outlineLevel="0" collapsed="false">
      <c r="A36" s="406" t="s">
        <v>208</v>
      </c>
      <c r="B36" s="344" t="n">
        <v>3222</v>
      </c>
      <c r="C36" s="344" t="n">
        <v>3697</v>
      </c>
      <c r="D36" s="344" t="n">
        <v>497289</v>
      </c>
      <c r="E36" s="344" t="n">
        <v>7768788</v>
      </c>
      <c r="F36" s="344" t="s">
        <v>18</v>
      </c>
      <c r="G36" s="344"/>
      <c r="H36" s="185" t="n">
        <v>663</v>
      </c>
      <c r="I36" s="344" t="n">
        <v>945</v>
      </c>
      <c r="J36" s="344" t="n">
        <v>148</v>
      </c>
      <c r="K36" s="344" t="n">
        <v>515</v>
      </c>
      <c r="L36" s="344" t="n">
        <v>229</v>
      </c>
      <c r="M36" s="344"/>
      <c r="N36" s="344" t="n">
        <v>3879</v>
      </c>
      <c r="O36" s="344" t="n">
        <v>6</v>
      </c>
      <c r="P36" s="407"/>
      <c r="R36" s="407"/>
    </row>
    <row r="37" s="408" customFormat="true" ht="12.75" hidden="false" customHeight="false" outlineLevel="0" collapsed="false">
      <c r="A37" s="406" t="s">
        <v>209</v>
      </c>
      <c r="B37" s="344" t="n">
        <v>142</v>
      </c>
      <c r="C37" s="344" t="n">
        <v>159</v>
      </c>
      <c r="D37" s="344" t="n">
        <v>5117</v>
      </c>
      <c r="E37" s="344" t="n">
        <v>253452</v>
      </c>
      <c r="F37" s="344" t="s">
        <v>18</v>
      </c>
      <c r="G37" s="344"/>
      <c r="H37" s="185" t="n">
        <v>30</v>
      </c>
      <c r="I37" s="344" t="n">
        <v>51</v>
      </c>
      <c r="J37" s="344" t="n">
        <v>6</v>
      </c>
      <c r="K37" s="344" t="n">
        <v>22</v>
      </c>
      <c r="L37" s="344" t="n">
        <v>23</v>
      </c>
      <c r="M37" s="344"/>
      <c r="N37" s="344" t="n">
        <v>171</v>
      </c>
      <c r="O37" s="344" t="n">
        <v>1</v>
      </c>
      <c r="P37" s="407"/>
    </row>
    <row r="38" s="408" customFormat="true" ht="3" hidden="false" customHeight="true" outlineLevel="0" collapsed="false">
      <c r="A38" s="164"/>
      <c r="B38" s="185"/>
      <c r="C38" s="185"/>
      <c r="D38" s="185"/>
      <c r="E38" s="185"/>
      <c r="F38" s="185"/>
      <c r="G38" s="185"/>
      <c r="H38" s="185"/>
      <c r="I38" s="185"/>
      <c r="J38" s="185"/>
      <c r="K38" s="344"/>
      <c r="L38" s="344"/>
      <c r="M38" s="344"/>
      <c r="N38" s="344"/>
      <c r="O38" s="344"/>
    </row>
    <row r="39" s="408" customFormat="true" ht="12.75" hidden="false" customHeight="false" outlineLevel="0" collapsed="false">
      <c r="A39" s="164" t="s">
        <v>261</v>
      </c>
      <c r="B39" s="344" t="n">
        <v>3364</v>
      </c>
      <c r="C39" s="185" t="n">
        <v>3856</v>
      </c>
      <c r="D39" s="185" t="n">
        <v>502406</v>
      </c>
      <c r="E39" s="185" t="n">
        <v>8022240</v>
      </c>
      <c r="F39" s="185" t="s">
        <v>18</v>
      </c>
      <c r="G39" s="185"/>
      <c r="H39" s="185" t="n">
        <v>693</v>
      </c>
      <c r="I39" s="185" t="n">
        <v>996</v>
      </c>
      <c r="J39" s="185" t="n">
        <v>154</v>
      </c>
      <c r="K39" s="344" t="n">
        <v>537</v>
      </c>
      <c r="L39" s="344" t="n">
        <v>252</v>
      </c>
      <c r="M39" s="344"/>
      <c r="N39" s="344" t="n">
        <v>4050</v>
      </c>
      <c r="O39" s="344" t="n">
        <v>7</v>
      </c>
      <c r="P39" s="407"/>
    </row>
    <row r="40" s="408" customFormat="true" ht="8.25" hidden="false" customHeight="true" outlineLevel="0" collapsed="false">
      <c r="C40" s="412"/>
      <c r="D40" s="413"/>
      <c r="E40" s="413"/>
      <c r="F40" s="413"/>
      <c r="G40" s="412" t="n">
        <f aca="false">SUM(G7:G26)-G12</f>
        <v>0</v>
      </c>
      <c r="H40" s="412"/>
      <c r="I40" s="412"/>
      <c r="J40" s="412"/>
      <c r="K40" s="412"/>
      <c r="L40" s="15"/>
      <c r="M40" s="15"/>
      <c r="N40" s="412"/>
      <c r="P40" s="407"/>
    </row>
    <row r="41" s="33" customFormat="true" ht="12.75" hidden="false" customHeight="true" outlineLevel="0" collapsed="false">
      <c r="A41" s="106" t="s">
        <v>95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s="33" customFormat="true" ht="26.25" hidden="false" customHeight="true" outlineLevel="0" collapsed="false">
      <c r="A42" s="148" t="s">
        <v>262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</row>
    <row r="43" s="33" customFormat="true" ht="12.75" hidden="false" customHeight="false" outlineLevel="0" collapsed="false">
      <c r="A43" s="148" t="s">
        <v>241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</row>
    <row r="44" s="33" customFormat="true" ht="12.75" hidden="false" customHeight="fals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</row>
    <row r="45" s="33" customFormat="true" ht="15.75" hidden="false" customHeight="true" outlineLevel="0" collapsed="false">
      <c r="A45" s="148" t="s">
        <v>243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</row>
    <row r="46" s="33" customFormat="true" ht="12.75" hidden="false" customHeight="false" outlineLevel="0" collapsed="false">
      <c r="A46" s="148" t="s">
        <v>244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</row>
    <row r="47" s="33" customFormat="true" ht="12.75" hidden="false" customHeight="false" outlineLevel="0" collapsed="false">
      <c r="A47" s="148" t="s">
        <v>245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</row>
    <row r="48" s="33" customFormat="true" ht="12.75" hidden="false" customHeight="false" outlineLevel="0" collapsed="false">
      <c r="A48" s="33" t="s">
        <v>263</v>
      </c>
    </row>
  </sheetData>
  <mergeCells count="22">
    <mergeCell ref="A1:N1"/>
    <mergeCell ref="B3:F3"/>
    <mergeCell ref="H3:L3"/>
    <mergeCell ref="N3:O3"/>
    <mergeCell ref="B4:B5"/>
    <mergeCell ref="C4:C5"/>
    <mergeCell ref="D4:E4"/>
    <mergeCell ref="F4:F5"/>
    <mergeCell ref="H4:I4"/>
    <mergeCell ref="J4:J5"/>
    <mergeCell ref="K4:K5"/>
    <mergeCell ref="L4:L5"/>
    <mergeCell ref="N4:N5"/>
    <mergeCell ref="O4:O5"/>
    <mergeCell ref="D40:F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2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8.7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0.85"/>
    <col collapsed="false" customWidth="true" hidden="false" outlineLevel="0" max="9" min="8" style="414" width="8.7"/>
    <col collapsed="false" customWidth="true" hidden="false" outlineLevel="0" max="10" min="10" style="0" width="0.85"/>
    <col collapsed="false" customWidth="true" hidden="false" outlineLevel="0" max="14" min="11" style="0" width="8.7"/>
  </cols>
  <sheetData>
    <row r="1" customFormat="false" ht="12.75" hidden="false" customHeight="true" outlineLevel="0" collapsed="false">
      <c r="A1" s="150" t="s">
        <v>26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2.75" hidden="false" customHeight="true" outlineLevel="0" collapsed="false">
      <c r="A2" s="150"/>
      <c r="B2" s="151"/>
      <c r="C2" s="151"/>
      <c r="D2" s="151"/>
      <c r="E2" s="151"/>
      <c r="F2" s="151"/>
      <c r="G2" s="151"/>
      <c r="H2" s="415"/>
      <c r="I2" s="415"/>
      <c r="J2" s="151"/>
      <c r="K2" s="151"/>
      <c r="L2" s="151"/>
      <c r="M2" s="151"/>
      <c r="N2" s="151"/>
    </row>
    <row r="3" customFormat="false" ht="12.75" hidden="false" customHeight="true" outlineLevel="0" collapsed="false">
      <c r="A3" s="416" t="s">
        <v>265</v>
      </c>
      <c r="B3" s="110" t="s">
        <v>218</v>
      </c>
      <c r="C3" s="110"/>
      <c r="D3" s="110"/>
      <c r="E3" s="110"/>
      <c r="F3" s="110"/>
      <c r="G3" s="111"/>
      <c r="H3" s="111" t="s">
        <v>249</v>
      </c>
      <c r="I3" s="111"/>
      <c r="J3" s="111"/>
      <c r="K3" s="111"/>
      <c r="L3" s="111"/>
      <c r="M3" s="111"/>
      <c r="N3" s="112"/>
    </row>
    <row r="4" customFormat="false" ht="12.75" hidden="false" customHeight="true" outlineLevel="0" collapsed="false">
      <c r="A4" s="416"/>
      <c r="B4" s="138" t="s">
        <v>266</v>
      </c>
      <c r="C4" s="417" t="s">
        <v>253</v>
      </c>
      <c r="D4" s="115" t="s">
        <v>254</v>
      </c>
      <c r="E4" s="115"/>
      <c r="F4" s="138" t="s">
        <v>255</v>
      </c>
      <c r="G4" s="115"/>
      <c r="H4" s="418" t="s">
        <v>267</v>
      </c>
      <c r="I4" s="418"/>
      <c r="J4" s="111"/>
      <c r="K4" s="138" t="s">
        <v>268</v>
      </c>
      <c r="L4" s="138" t="s">
        <v>226</v>
      </c>
      <c r="M4" s="138" t="s">
        <v>227</v>
      </c>
      <c r="N4" s="138" t="s">
        <v>91</v>
      </c>
    </row>
    <row r="5" customFormat="false" ht="25.5" hidden="false" customHeight="true" outlineLevel="0" collapsed="false">
      <c r="A5" s="416"/>
      <c r="B5" s="138"/>
      <c r="C5" s="417"/>
      <c r="D5" s="417" t="s">
        <v>258</v>
      </c>
      <c r="E5" s="138" t="s">
        <v>259</v>
      </c>
      <c r="F5" s="138"/>
      <c r="G5" s="419"/>
      <c r="H5" s="420" t="s">
        <v>233</v>
      </c>
      <c r="I5" s="420" t="s">
        <v>234</v>
      </c>
      <c r="J5" s="419"/>
      <c r="K5" s="138"/>
      <c r="L5" s="138"/>
      <c r="M5" s="138"/>
      <c r="N5" s="138"/>
    </row>
    <row r="6" customFormat="false" ht="13.5" hidden="false" customHeight="true" outlineLevel="0" collapsed="false">
      <c r="A6" s="421"/>
      <c r="B6" s="116"/>
      <c r="C6" s="116"/>
      <c r="D6" s="116"/>
      <c r="E6" s="116"/>
      <c r="F6" s="116"/>
      <c r="G6" s="116"/>
      <c r="H6" s="422"/>
      <c r="I6" s="422"/>
      <c r="J6" s="116"/>
      <c r="K6" s="120"/>
      <c r="L6" s="120"/>
      <c r="M6" s="120"/>
      <c r="N6" s="116"/>
    </row>
    <row r="7" customFormat="false" ht="12.75" hidden="false" customHeight="false" outlineLevel="0" collapsed="false">
      <c r="A7" s="140" t="s">
        <v>269</v>
      </c>
      <c r="B7" s="125" t="n">
        <v>3275</v>
      </c>
      <c r="C7" s="125" t="n">
        <v>3795</v>
      </c>
      <c r="D7" s="125" t="n">
        <v>492095</v>
      </c>
      <c r="E7" s="125" t="n">
        <v>7915958</v>
      </c>
      <c r="F7" s="125" t="s">
        <v>18</v>
      </c>
      <c r="G7" s="125"/>
      <c r="H7" s="125" t="n">
        <v>422</v>
      </c>
      <c r="I7" s="125" t="n">
        <v>554</v>
      </c>
      <c r="J7" s="125"/>
      <c r="K7" s="125" t="n">
        <v>130</v>
      </c>
      <c r="L7" s="125" t="n">
        <v>312</v>
      </c>
      <c r="M7" s="125" t="n">
        <v>95</v>
      </c>
      <c r="N7" s="125" t="n">
        <v>3743</v>
      </c>
      <c r="R7" s="86"/>
    </row>
    <row r="8" customFormat="false" ht="12.75" hidden="false" customHeight="false" outlineLevel="0" collapsed="false">
      <c r="A8" s="140" t="s">
        <v>270</v>
      </c>
      <c r="B8" s="125" t="n">
        <v>3324</v>
      </c>
      <c r="C8" s="125" t="n">
        <v>3808</v>
      </c>
      <c r="D8" s="125" t="n">
        <v>492750</v>
      </c>
      <c r="E8" s="125" t="n">
        <v>7859222</v>
      </c>
      <c r="F8" s="125" t="s">
        <v>18</v>
      </c>
      <c r="G8" s="423"/>
      <c r="H8" s="125" t="n">
        <v>366</v>
      </c>
      <c r="I8" s="125" t="n">
        <v>570</v>
      </c>
      <c r="J8" s="125"/>
      <c r="K8" s="125" t="n">
        <v>132</v>
      </c>
      <c r="L8" s="125" t="n">
        <v>239</v>
      </c>
      <c r="M8" s="125" t="n">
        <v>175</v>
      </c>
      <c r="N8" s="125" t="n">
        <v>3684</v>
      </c>
      <c r="P8" s="86"/>
      <c r="R8" s="86"/>
    </row>
    <row r="9" customFormat="false" ht="12.75" hidden="false" customHeight="false" outlineLevel="0" collapsed="false">
      <c r="A9" s="140" t="s">
        <v>271</v>
      </c>
      <c r="B9" s="125" t="n">
        <v>2913</v>
      </c>
      <c r="C9" s="125" t="n">
        <v>3376</v>
      </c>
      <c r="D9" s="125" t="n">
        <v>433164</v>
      </c>
      <c r="E9" s="125" t="n">
        <v>7170334</v>
      </c>
      <c r="F9" s="125" t="s">
        <v>18</v>
      </c>
      <c r="G9" s="125"/>
      <c r="H9" s="125" t="n">
        <v>126</v>
      </c>
      <c r="I9" s="125" t="n">
        <v>189</v>
      </c>
      <c r="J9" s="125"/>
      <c r="K9" s="125" t="n">
        <v>101</v>
      </c>
      <c r="L9" s="125" t="n">
        <v>47</v>
      </c>
      <c r="M9" s="125" t="n">
        <v>38</v>
      </c>
      <c r="N9" s="125" t="n">
        <v>3069</v>
      </c>
    </row>
    <row r="10" customFormat="false" ht="12.75" hidden="false" customHeight="false" outlineLevel="0" collapsed="false">
      <c r="A10" s="140" t="s">
        <v>272</v>
      </c>
      <c r="B10" s="125" t="s">
        <v>18</v>
      </c>
      <c r="C10" s="125" t="s">
        <v>18</v>
      </c>
      <c r="D10" s="125" t="s">
        <v>18</v>
      </c>
      <c r="E10" s="125" t="s">
        <v>18</v>
      </c>
      <c r="F10" s="125" t="s">
        <v>18</v>
      </c>
      <c r="G10" s="125"/>
      <c r="H10" s="125" t="n">
        <v>16</v>
      </c>
      <c r="I10" s="125" t="n">
        <v>36</v>
      </c>
      <c r="J10" s="125"/>
      <c r="K10" s="125" t="s">
        <v>18</v>
      </c>
      <c r="L10" s="125" t="n">
        <v>16</v>
      </c>
      <c r="M10" s="125" t="n">
        <v>16</v>
      </c>
      <c r="N10" s="125" t="n">
        <v>16</v>
      </c>
    </row>
    <row r="11" customFormat="false" ht="12.75" hidden="false" customHeight="false" outlineLevel="0" collapsed="false">
      <c r="A11" s="140" t="s">
        <v>273</v>
      </c>
      <c r="B11" s="120" t="s">
        <v>18</v>
      </c>
      <c r="C11" s="120" t="s">
        <v>18</v>
      </c>
      <c r="D11" s="120" t="s">
        <v>18</v>
      </c>
      <c r="E11" s="120" t="s">
        <v>18</v>
      </c>
      <c r="F11" s="120" t="s">
        <v>18</v>
      </c>
      <c r="G11" s="120"/>
      <c r="H11" s="120" t="n">
        <v>16</v>
      </c>
      <c r="I11" s="120" t="n">
        <v>29</v>
      </c>
      <c r="J11" s="120"/>
      <c r="K11" s="120" t="s">
        <v>18</v>
      </c>
      <c r="L11" s="120" t="n">
        <v>13</v>
      </c>
      <c r="M11" s="120" t="n">
        <v>16</v>
      </c>
      <c r="N11" s="120" t="n">
        <v>16</v>
      </c>
    </row>
    <row r="12" customFormat="false" ht="3" hidden="false" customHeight="true" outlineLevel="0" collapsed="false">
      <c r="A12" s="140"/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</row>
    <row r="13" s="198" customFormat="true" ht="16.5" hidden="false" customHeight="false" outlineLevel="0" collapsed="false">
      <c r="A13" s="425" t="s">
        <v>274</v>
      </c>
      <c r="B13" s="426" t="n">
        <v>3364</v>
      </c>
      <c r="C13" s="426" t="n">
        <v>3856</v>
      </c>
      <c r="D13" s="426" t="n">
        <v>502406</v>
      </c>
      <c r="E13" s="426" t="n">
        <v>8022240</v>
      </c>
      <c r="F13" s="426" t="s">
        <v>18</v>
      </c>
      <c r="G13" s="426"/>
      <c r="H13" s="426" t="n">
        <v>693</v>
      </c>
      <c r="I13" s="426" t="n">
        <v>996</v>
      </c>
      <c r="J13" s="426"/>
      <c r="K13" s="426" t="n">
        <v>154</v>
      </c>
      <c r="L13" s="426" t="n">
        <v>537</v>
      </c>
      <c r="M13" s="426" t="n">
        <v>252</v>
      </c>
      <c r="N13" s="426" t="n">
        <v>4050</v>
      </c>
    </row>
    <row r="14" s="198" customFormat="true" ht="20.25" hidden="false" customHeight="true" outlineLevel="0" collapsed="false">
      <c r="A14" s="427"/>
      <c r="B14" s="428"/>
      <c r="C14" s="428"/>
      <c r="D14" s="428"/>
      <c r="E14" s="428"/>
      <c r="F14" s="428"/>
      <c r="G14" s="428" t="n">
        <v>0</v>
      </c>
      <c r="H14" s="428"/>
      <c r="I14" s="428"/>
      <c r="J14" s="428" t="n">
        <v>154</v>
      </c>
      <c r="K14" s="428"/>
      <c r="L14" s="428"/>
      <c r="M14" s="428"/>
      <c r="N14" s="429"/>
      <c r="O14" s="430"/>
    </row>
    <row r="15" s="33" customFormat="true" ht="12.75" hidden="false" customHeight="true" outlineLevel="0" collapsed="false">
      <c r="A15" s="106" t="s">
        <v>9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</row>
    <row r="16" s="33" customFormat="true" ht="12.75" hidden="false" customHeight="true" outlineLevel="0" collapsed="false">
      <c r="A16" s="148" t="s">
        <v>275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</row>
    <row r="17" s="33" customFormat="true" ht="12.75" hidden="false" customHeight="true" outlineLevel="0" collapsed="false">
      <c r="A17" s="148" t="s">
        <v>276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33" customFormat="true" ht="12.75" hidden="false" customHeight="false" outlineLevel="0" collapsed="false">
      <c r="A18" s="33" t="s">
        <v>277</v>
      </c>
    </row>
  </sheetData>
  <mergeCells count="16">
    <mergeCell ref="A1:N1"/>
    <mergeCell ref="A3:A5"/>
    <mergeCell ref="B3:F3"/>
    <mergeCell ref="H3:M3"/>
    <mergeCell ref="B4:B5"/>
    <mergeCell ref="C4:C5"/>
    <mergeCell ref="D4:E4"/>
    <mergeCell ref="F4:F5"/>
    <mergeCell ref="H4:I4"/>
    <mergeCell ref="K4:K5"/>
    <mergeCell ref="L4:L5"/>
    <mergeCell ref="M4:M5"/>
    <mergeCell ref="N4:N5"/>
    <mergeCell ref="A15:M15"/>
    <mergeCell ref="A16:N16"/>
    <mergeCell ref="A17:N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2" style="0" width="8.7"/>
    <col collapsed="false" customWidth="true" hidden="false" outlineLevel="0" max="5" min="5" style="0" width="11.56"/>
    <col collapsed="false" customWidth="true" hidden="false" outlineLevel="0" max="7" min="6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10.28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10.13"/>
  </cols>
  <sheetData>
    <row r="1" s="1" customFormat="true" ht="12.75" hidden="false" customHeight="true" outlineLevel="0" collapsed="false">
      <c r="A1" s="149" t="s">
        <v>2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</row>
    <row r="2" customFormat="false" ht="12.75" hidden="false" customHeight="false" outlineLevel="0" collapsed="false">
      <c r="A2" s="150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3.5" hidden="false" customHeight="true" outlineLevel="0" collapsed="false">
      <c r="A3" s="44" t="s">
        <v>120</v>
      </c>
      <c r="B3" s="45" t="s">
        <v>218</v>
      </c>
      <c r="C3" s="45"/>
      <c r="D3" s="45"/>
      <c r="E3" s="45"/>
      <c r="F3" s="45"/>
      <c r="G3" s="45"/>
      <c r="I3" s="73" t="s">
        <v>249</v>
      </c>
      <c r="J3" s="73"/>
      <c r="K3" s="73"/>
      <c r="L3" s="73"/>
      <c r="M3" s="45"/>
      <c r="N3" s="45" t="s">
        <v>279</v>
      </c>
      <c r="O3" s="45"/>
    </row>
    <row r="4" customFormat="false" ht="21" hidden="false" customHeight="true" outlineLevel="0" collapsed="false">
      <c r="A4" s="431" t="s">
        <v>280</v>
      </c>
      <c r="B4" s="152" t="s">
        <v>281</v>
      </c>
      <c r="C4" s="152" t="s">
        <v>253</v>
      </c>
      <c r="D4" s="288" t="s">
        <v>223</v>
      </c>
      <c r="E4" s="288"/>
      <c r="F4" s="288"/>
      <c r="G4" s="288"/>
      <c r="H4" s="100"/>
      <c r="I4" s="288" t="s">
        <v>282</v>
      </c>
      <c r="J4" s="288"/>
      <c r="K4" s="432" t="s">
        <v>283</v>
      </c>
      <c r="L4" s="432" t="s">
        <v>284</v>
      </c>
      <c r="M4" s="433"/>
      <c r="N4" s="152" t="s">
        <v>285</v>
      </c>
      <c r="O4" s="434" t="s">
        <v>286</v>
      </c>
    </row>
    <row r="5" customFormat="false" ht="27.75" hidden="false" customHeight="true" outlineLevel="0" collapsed="false">
      <c r="A5" s="49" t="s">
        <v>229</v>
      </c>
      <c r="B5" s="152"/>
      <c r="C5" s="152"/>
      <c r="D5" s="152" t="s">
        <v>230</v>
      </c>
      <c r="E5" s="152" t="s">
        <v>287</v>
      </c>
      <c r="F5" s="152" t="s">
        <v>288</v>
      </c>
      <c r="G5" s="152" t="s">
        <v>289</v>
      </c>
      <c r="H5" s="153"/>
      <c r="I5" s="152" t="s">
        <v>233</v>
      </c>
      <c r="J5" s="152" t="s">
        <v>234</v>
      </c>
      <c r="K5" s="432"/>
      <c r="L5" s="432"/>
      <c r="M5" s="435"/>
      <c r="N5" s="152"/>
      <c r="O5" s="434"/>
    </row>
    <row r="6" customFormat="false" ht="4.5" hidden="false" customHeight="true" outlineLevel="0" collapsed="false">
      <c r="A6" s="52"/>
      <c r="B6" s="53"/>
      <c r="C6" s="53"/>
      <c r="D6" s="53"/>
      <c r="E6" s="53"/>
      <c r="F6" s="53"/>
      <c r="G6" s="53"/>
      <c r="H6" s="48"/>
      <c r="I6" s="48"/>
      <c r="J6" s="53"/>
      <c r="K6" s="53"/>
      <c r="L6" s="53"/>
      <c r="M6" s="53"/>
      <c r="N6" s="53"/>
      <c r="O6" s="53"/>
    </row>
    <row r="7" customFormat="false" ht="12" hidden="false" customHeight="true" outlineLevel="0" collapsed="false">
      <c r="A7" s="182" t="s">
        <v>121</v>
      </c>
      <c r="B7" s="172" t="n">
        <v>884</v>
      </c>
      <c r="C7" s="172" t="n">
        <v>887</v>
      </c>
      <c r="D7" s="172" t="s">
        <v>290</v>
      </c>
      <c r="E7" s="172" t="s">
        <v>18</v>
      </c>
      <c r="F7" s="172" t="s">
        <v>290</v>
      </c>
      <c r="G7" s="172" t="n">
        <v>2129</v>
      </c>
      <c r="H7" s="172"/>
      <c r="I7" s="172" t="n">
        <v>105</v>
      </c>
      <c r="J7" s="172" t="n">
        <v>197</v>
      </c>
      <c r="K7" s="172" t="n">
        <v>69</v>
      </c>
      <c r="L7" s="172" t="n">
        <v>98</v>
      </c>
      <c r="M7" s="183"/>
      <c r="N7" s="183" t="n">
        <v>958</v>
      </c>
      <c r="O7" s="172" t="n">
        <v>31</v>
      </c>
    </row>
    <row r="8" customFormat="false" ht="12" hidden="false" customHeight="true" outlineLevel="0" collapsed="false">
      <c r="A8" s="182" t="s">
        <v>122</v>
      </c>
      <c r="B8" s="172" t="n">
        <v>693</v>
      </c>
      <c r="C8" s="172" t="n">
        <v>710</v>
      </c>
      <c r="D8" s="172" t="s">
        <v>290</v>
      </c>
      <c r="E8" s="172" t="s">
        <v>18</v>
      </c>
      <c r="F8" s="172" t="s">
        <v>18</v>
      </c>
      <c r="G8" s="172" t="s">
        <v>18</v>
      </c>
      <c r="H8" s="172"/>
      <c r="I8" s="172" t="n">
        <v>108</v>
      </c>
      <c r="J8" s="172" t="n">
        <v>218</v>
      </c>
      <c r="K8" s="172" t="n">
        <v>103</v>
      </c>
      <c r="L8" s="172" t="n">
        <v>93</v>
      </c>
      <c r="M8" s="183"/>
      <c r="N8" s="183" t="n">
        <v>725</v>
      </c>
      <c r="O8" s="172" t="n">
        <v>76</v>
      </c>
    </row>
    <row r="9" customFormat="false" ht="12" hidden="false" customHeight="true" outlineLevel="0" collapsed="false">
      <c r="A9" s="182" t="s">
        <v>123</v>
      </c>
      <c r="B9" s="172" t="n">
        <v>3823</v>
      </c>
      <c r="C9" s="172" t="n">
        <v>3866</v>
      </c>
      <c r="D9" s="172" t="s">
        <v>290</v>
      </c>
      <c r="E9" s="172" t="s">
        <v>18</v>
      </c>
      <c r="F9" s="172" t="s">
        <v>18</v>
      </c>
      <c r="G9" s="172" t="n">
        <v>1002</v>
      </c>
      <c r="H9" s="172"/>
      <c r="I9" s="172" t="n">
        <v>313</v>
      </c>
      <c r="J9" s="172" t="n">
        <v>516</v>
      </c>
      <c r="K9" s="172" t="n">
        <v>225</v>
      </c>
      <c r="L9" s="172" t="n">
        <v>235</v>
      </c>
      <c r="M9" s="183"/>
      <c r="N9" s="183" t="n">
        <v>4041</v>
      </c>
      <c r="O9" s="172" t="n">
        <v>95</v>
      </c>
      <c r="Q9" s="86"/>
      <c r="R9" s="86"/>
    </row>
    <row r="10" customFormat="false" ht="12" hidden="false" customHeight="true" outlineLevel="0" collapsed="false">
      <c r="A10" s="436" t="s">
        <v>260</v>
      </c>
      <c r="B10" s="172" t="n">
        <v>592</v>
      </c>
      <c r="C10" s="172" t="n">
        <v>592</v>
      </c>
      <c r="D10" s="172" t="s">
        <v>290</v>
      </c>
      <c r="E10" s="172" t="s">
        <v>18</v>
      </c>
      <c r="F10" s="172" t="s">
        <v>18</v>
      </c>
      <c r="G10" s="172" t="s">
        <v>18</v>
      </c>
      <c r="H10" s="172"/>
      <c r="I10" s="172" t="n">
        <v>2</v>
      </c>
      <c r="J10" s="172" t="s">
        <v>235</v>
      </c>
      <c r="K10" s="172" t="n">
        <v>2</v>
      </c>
      <c r="L10" s="172" t="n">
        <v>2</v>
      </c>
      <c r="M10" s="183"/>
      <c r="N10" s="183" t="n">
        <v>594</v>
      </c>
      <c r="O10" s="172" t="s">
        <v>18</v>
      </c>
    </row>
    <row r="11" customFormat="false" ht="12" hidden="false" customHeight="true" outlineLevel="0" collapsed="false">
      <c r="A11" s="436" t="s">
        <v>291</v>
      </c>
      <c r="B11" s="172" t="n">
        <v>569</v>
      </c>
      <c r="C11" s="172" t="n">
        <v>584</v>
      </c>
      <c r="D11" s="172" t="s">
        <v>290</v>
      </c>
      <c r="E11" s="172" t="s">
        <v>18</v>
      </c>
      <c r="F11" s="172" t="s">
        <v>18</v>
      </c>
      <c r="G11" s="172" t="s">
        <v>18</v>
      </c>
      <c r="H11" s="172"/>
      <c r="I11" s="172" t="n">
        <v>19</v>
      </c>
      <c r="J11" s="172" t="s">
        <v>235</v>
      </c>
      <c r="K11" s="172" t="n">
        <v>17</v>
      </c>
      <c r="L11" s="172" t="n">
        <v>19</v>
      </c>
      <c r="M11" s="183"/>
      <c r="N11" s="183" t="n">
        <v>587</v>
      </c>
      <c r="O11" s="172" t="n">
        <v>1</v>
      </c>
    </row>
    <row r="12" customFormat="false" ht="12" hidden="false" customHeight="true" outlineLevel="0" collapsed="false">
      <c r="A12" s="182" t="s">
        <v>200</v>
      </c>
      <c r="B12" s="172" t="n">
        <v>1161</v>
      </c>
      <c r="C12" s="172" t="n">
        <v>1176</v>
      </c>
      <c r="D12" s="172" t="s">
        <v>290</v>
      </c>
      <c r="E12" s="172" t="s">
        <v>18</v>
      </c>
      <c r="F12" s="172" t="s">
        <v>18</v>
      </c>
      <c r="G12" s="172" t="s">
        <v>18</v>
      </c>
      <c r="H12" s="172"/>
      <c r="I12" s="172" t="n">
        <v>21</v>
      </c>
      <c r="J12" s="172" t="n">
        <v>43</v>
      </c>
      <c r="K12" s="172" t="n">
        <v>19</v>
      </c>
      <c r="L12" s="172" t="n">
        <v>21</v>
      </c>
      <c r="M12" s="183"/>
      <c r="N12" s="183" t="n">
        <v>1181</v>
      </c>
      <c r="O12" s="172" t="n">
        <v>1</v>
      </c>
      <c r="R12" s="86"/>
    </row>
    <row r="13" customFormat="false" ht="12" hidden="false" customHeight="true" outlineLevel="0" collapsed="false">
      <c r="A13" s="182" t="s">
        <v>128</v>
      </c>
      <c r="B13" s="172" t="n">
        <v>2618</v>
      </c>
      <c r="C13" s="172" t="n">
        <v>2661</v>
      </c>
      <c r="D13" s="172" t="s">
        <v>290</v>
      </c>
      <c r="E13" s="172" t="s">
        <v>18</v>
      </c>
      <c r="F13" s="172" t="s">
        <v>18</v>
      </c>
      <c r="G13" s="172" t="s">
        <v>18</v>
      </c>
      <c r="H13" s="172"/>
      <c r="I13" s="172" t="n">
        <v>105</v>
      </c>
      <c r="J13" s="172" t="n">
        <v>211</v>
      </c>
      <c r="K13" s="172" t="n">
        <v>81</v>
      </c>
      <c r="L13" s="172" t="n">
        <v>98</v>
      </c>
      <c r="M13" s="183"/>
      <c r="N13" s="183" t="n">
        <v>2702</v>
      </c>
      <c r="O13" s="172" t="n">
        <v>21</v>
      </c>
    </row>
    <row r="14" customFormat="false" ht="12" hidden="false" customHeight="true" outlineLevel="0" collapsed="false">
      <c r="A14" s="182" t="s">
        <v>201</v>
      </c>
      <c r="B14" s="172" t="n">
        <v>658</v>
      </c>
      <c r="C14" s="172" t="n">
        <v>658</v>
      </c>
      <c r="D14" s="172" t="s">
        <v>290</v>
      </c>
      <c r="E14" s="172" t="s">
        <v>18</v>
      </c>
      <c r="F14" s="172" t="s">
        <v>18</v>
      </c>
      <c r="G14" s="172" t="s">
        <v>18</v>
      </c>
      <c r="H14" s="172"/>
      <c r="I14" s="172" t="n">
        <v>35</v>
      </c>
      <c r="J14" s="172" t="n">
        <v>66</v>
      </c>
      <c r="K14" s="172" t="n">
        <v>28</v>
      </c>
      <c r="L14" s="172" t="n">
        <v>35</v>
      </c>
      <c r="M14" s="183"/>
      <c r="N14" s="183" t="n">
        <v>688</v>
      </c>
      <c r="O14" s="172" t="n">
        <v>5</v>
      </c>
    </row>
    <row r="15" customFormat="false" ht="12" hidden="false" customHeight="true" outlineLevel="0" collapsed="false">
      <c r="A15" s="182" t="s">
        <v>130</v>
      </c>
      <c r="B15" s="172" t="n">
        <v>3169</v>
      </c>
      <c r="C15" s="172" t="n">
        <v>3222</v>
      </c>
      <c r="D15" s="172" t="s">
        <v>290</v>
      </c>
      <c r="E15" s="172" t="s">
        <v>18</v>
      </c>
      <c r="F15" s="172" t="s">
        <v>290</v>
      </c>
      <c r="G15" s="172" t="s">
        <v>18</v>
      </c>
      <c r="H15" s="172"/>
      <c r="I15" s="172" t="n">
        <v>503</v>
      </c>
      <c r="J15" s="172" t="n">
        <v>743</v>
      </c>
      <c r="K15" s="172" t="n">
        <v>370</v>
      </c>
      <c r="L15" s="172" t="n">
        <v>343</v>
      </c>
      <c r="M15" s="183"/>
      <c r="N15" s="183" t="n">
        <v>3593</v>
      </c>
      <c r="O15" s="172" t="n">
        <v>79</v>
      </c>
    </row>
    <row r="16" customFormat="false" ht="12" hidden="false" customHeight="true" outlineLevel="0" collapsed="false">
      <c r="A16" s="182" t="s">
        <v>131</v>
      </c>
      <c r="B16" s="172" t="n">
        <v>711</v>
      </c>
      <c r="C16" s="172" t="n">
        <v>712</v>
      </c>
      <c r="D16" s="172" t="s">
        <v>18</v>
      </c>
      <c r="E16" s="172" t="s">
        <v>18</v>
      </c>
      <c r="F16" s="172" t="s">
        <v>290</v>
      </c>
      <c r="G16" s="172" t="s">
        <v>18</v>
      </c>
      <c r="H16" s="172"/>
      <c r="I16" s="172" t="n">
        <v>20</v>
      </c>
      <c r="J16" s="172" t="n">
        <v>42</v>
      </c>
      <c r="K16" s="172" t="n">
        <v>19</v>
      </c>
      <c r="L16" s="172" t="n">
        <v>20</v>
      </c>
      <c r="M16" s="183"/>
      <c r="N16" s="183" t="n">
        <v>730</v>
      </c>
      <c r="O16" s="172" t="n">
        <v>1</v>
      </c>
    </row>
    <row r="17" customFormat="false" ht="12" hidden="false" customHeight="true" outlineLevel="0" collapsed="false">
      <c r="A17" s="182" t="s">
        <v>132</v>
      </c>
      <c r="B17" s="172" t="n">
        <v>8</v>
      </c>
      <c r="C17" s="172" t="n">
        <v>8</v>
      </c>
      <c r="D17" s="172" t="s">
        <v>18</v>
      </c>
      <c r="E17" s="172" t="s">
        <v>18</v>
      </c>
      <c r="F17" s="172" t="s">
        <v>290</v>
      </c>
      <c r="G17" s="172" t="s">
        <v>18</v>
      </c>
      <c r="H17" s="172"/>
      <c r="I17" s="172" t="s">
        <v>18</v>
      </c>
      <c r="J17" s="172" t="s">
        <v>18</v>
      </c>
      <c r="K17" s="172" t="s">
        <v>18</v>
      </c>
      <c r="L17" s="172" t="s">
        <v>18</v>
      </c>
      <c r="M17" s="183"/>
      <c r="N17" s="183" t="n">
        <v>8</v>
      </c>
      <c r="O17" s="172" t="s">
        <v>18</v>
      </c>
    </row>
    <row r="18" customFormat="false" ht="12" hidden="false" customHeight="true" outlineLevel="0" collapsed="false">
      <c r="A18" s="182" t="s">
        <v>133</v>
      </c>
      <c r="B18" s="172" t="n">
        <v>53</v>
      </c>
      <c r="C18" s="172" t="n">
        <v>60</v>
      </c>
      <c r="D18" s="172" t="s">
        <v>290</v>
      </c>
      <c r="E18" s="172" t="s">
        <v>18</v>
      </c>
      <c r="F18" s="172" t="s">
        <v>290</v>
      </c>
      <c r="G18" s="172" t="s">
        <v>18</v>
      </c>
      <c r="H18" s="172"/>
      <c r="I18" s="172" t="n">
        <v>5</v>
      </c>
      <c r="J18" s="172" t="n">
        <v>9</v>
      </c>
      <c r="K18" s="172" t="n">
        <v>5</v>
      </c>
      <c r="L18" s="172" t="n">
        <v>4</v>
      </c>
      <c r="M18" s="183"/>
      <c r="N18" s="183" t="n">
        <v>58</v>
      </c>
      <c r="O18" s="172" t="s">
        <v>18</v>
      </c>
      <c r="R18" s="86"/>
    </row>
    <row r="19" customFormat="false" ht="12" hidden="false" customHeight="true" outlineLevel="0" collapsed="false">
      <c r="A19" s="182" t="s">
        <v>134</v>
      </c>
      <c r="B19" s="172" t="n">
        <v>729</v>
      </c>
      <c r="C19" s="172" t="n">
        <v>729</v>
      </c>
      <c r="D19" s="172" t="s">
        <v>18</v>
      </c>
      <c r="E19" s="172" t="n">
        <v>54368</v>
      </c>
      <c r="F19" s="172" t="s">
        <v>290</v>
      </c>
      <c r="G19" s="172" t="n">
        <v>100</v>
      </c>
      <c r="H19" s="172"/>
      <c r="I19" s="172" t="n">
        <v>23</v>
      </c>
      <c r="J19" s="172" t="n">
        <v>27</v>
      </c>
      <c r="K19" s="172" t="n">
        <v>22</v>
      </c>
      <c r="L19" s="172" t="n">
        <v>5</v>
      </c>
      <c r="M19" s="183"/>
      <c r="N19" s="183" t="n">
        <v>735</v>
      </c>
      <c r="O19" s="172" t="n">
        <v>17</v>
      </c>
    </row>
    <row r="20" customFormat="false" ht="12" hidden="false" customHeight="true" outlineLevel="0" collapsed="false">
      <c r="A20" s="182" t="s">
        <v>135</v>
      </c>
      <c r="B20" s="172" t="n">
        <v>29</v>
      </c>
      <c r="C20" s="172" t="n">
        <v>29</v>
      </c>
      <c r="D20" s="172" t="s">
        <v>290</v>
      </c>
      <c r="E20" s="172" t="n">
        <v>209</v>
      </c>
      <c r="F20" s="172" t="s">
        <v>18</v>
      </c>
      <c r="G20" s="172" t="s">
        <v>18</v>
      </c>
      <c r="H20" s="172"/>
      <c r="I20" s="172" t="n">
        <v>4</v>
      </c>
      <c r="J20" s="172" t="n">
        <v>8</v>
      </c>
      <c r="K20" s="172" t="n">
        <v>4</v>
      </c>
      <c r="L20" s="172" t="n">
        <v>4</v>
      </c>
      <c r="M20" s="183"/>
      <c r="N20" s="183" t="n">
        <v>33</v>
      </c>
      <c r="O20" s="172" t="s">
        <v>18</v>
      </c>
    </row>
    <row r="21" customFormat="false" ht="12" hidden="false" customHeight="true" outlineLevel="0" collapsed="false">
      <c r="A21" s="182" t="s">
        <v>137</v>
      </c>
      <c r="B21" s="172" t="n">
        <v>1077</v>
      </c>
      <c r="C21" s="172" t="n">
        <v>1083</v>
      </c>
      <c r="D21" s="172" t="s">
        <v>290</v>
      </c>
      <c r="E21" s="172" t="n">
        <v>225060</v>
      </c>
      <c r="F21" s="172" t="s">
        <v>18</v>
      </c>
      <c r="G21" s="172" t="s">
        <v>18</v>
      </c>
      <c r="H21" s="172"/>
      <c r="I21" s="172" t="n">
        <v>115</v>
      </c>
      <c r="J21" s="172" t="n">
        <v>127</v>
      </c>
      <c r="K21" s="172" t="n">
        <v>115</v>
      </c>
      <c r="L21" s="172" t="n">
        <v>11</v>
      </c>
      <c r="M21" s="183"/>
      <c r="N21" s="183" t="n">
        <v>1089</v>
      </c>
      <c r="O21" s="172" t="n">
        <v>103</v>
      </c>
    </row>
    <row r="22" customFormat="false" ht="12" hidden="false" customHeight="true" outlineLevel="0" collapsed="false">
      <c r="A22" s="182" t="s">
        <v>138</v>
      </c>
      <c r="B22" s="172" t="n">
        <v>76</v>
      </c>
      <c r="C22" s="172" t="n">
        <v>76</v>
      </c>
      <c r="D22" s="172" t="s">
        <v>290</v>
      </c>
      <c r="E22" s="172" t="n">
        <v>7111</v>
      </c>
      <c r="F22" s="172" t="s">
        <v>290</v>
      </c>
      <c r="G22" s="172" t="s">
        <v>18</v>
      </c>
      <c r="H22" s="172"/>
      <c r="I22" s="172" t="n">
        <v>7</v>
      </c>
      <c r="J22" s="172" t="n">
        <v>13</v>
      </c>
      <c r="K22" s="172" t="n">
        <v>7</v>
      </c>
      <c r="L22" s="172" t="n">
        <v>6</v>
      </c>
      <c r="M22" s="183"/>
      <c r="N22" s="183" t="n">
        <v>82</v>
      </c>
      <c r="O22" s="172" t="n">
        <v>1</v>
      </c>
    </row>
    <row r="23" customFormat="false" ht="12" hidden="false" customHeight="true" outlineLevel="0" collapsed="false">
      <c r="A23" s="182" t="s">
        <v>139</v>
      </c>
      <c r="B23" s="172" t="n">
        <v>34</v>
      </c>
      <c r="C23" s="172" t="n">
        <v>34</v>
      </c>
      <c r="D23" s="172" t="s">
        <v>290</v>
      </c>
      <c r="E23" s="172" t="s">
        <v>18</v>
      </c>
      <c r="F23" s="172" t="s">
        <v>290</v>
      </c>
      <c r="G23" s="172" t="n">
        <v>1551</v>
      </c>
      <c r="H23" s="172"/>
      <c r="I23" s="172" t="n">
        <v>16</v>
      </c>
      <c r="J23" s="172" t="n">
        <v>27</v>
      </c>
      <c r="K23" s="172" t="n">
        <v>13</v>
      </c>
      <c r="L23" s="172" t="n">
        <v>14</v>
      </c>
      <c r="M23" s="183"/>
      <c r="N23" s="183" t="n">
        <v>45</v>
      </c>
      <c r="O23" s="172" t="n">
        <v>5</v>
      </c>
    </row>
    <row r="24" customFormat="false" ht="12" hidden="false" customHeight="true" outlineLevel="0" collapsed="false">
      <c r="A24" s="182" t="s">
        <v>140</v>
      </c>
      <c r="B24" s="172" t="n">
        <v>39</v>
      </c>
      <c r="C24" s="172" t="n">
        <v>39</v>
      </c>
      <c r="D24" s="172" t="s">
        <v>290</v>
      </c>
      <c r="E24" s="172" t="s">
        <v>18</v>
      </c>
      <c r="F24" s="172" t="s">
        <v>18</v>
      </c>
      <c r="G24" s="172" t="s">
        <v>18</v>
      </c>
      <c r="H24" s="172"/>
      <c r="I24" s="172" t="n">
        <v>7</v>
      </c>
      <c r="J24" s="172" t="n">
        <v>13</v>
      </c>
      <c r="K24" s="172" t="n">
        <v>7</v>
      </c>
      <c r="L24" s="172" t="n">
        <v>6</v>
      </c>
      <c r="M24" s="183"/>
      <c r="N24" s="183" t="n">
        <v>44</v>
      </c>
      <c r="O24" s="172" t="n">
        <v>2</v>
      </c>
    </row>
    <row r="25" customFormat="false" ht="12" hidden="false" customHeight="true" outlineLevel="0" collapsed="false">
      <c r="A25" s="182" t="s">
        <v>141</v>
      </c>
      <c r="B25" s="172" t="n">
        <v>80</v>
      </c>
      <c r="C25" s="172" t="n">
        <v>80</v>
      </c>
      <c r="D25" s="172" t="s">
        <v>290</v>
      </c>
      <c r="E25" s="172" t="s">
        <v>18</v>
      </c>
      <c r="F25" s="172" t="s">
        <v>290</v>
      </c>
      <c r="G25" s="172" t="n">
        <v>365</v>
      </c>
      <c r="H25" s="172"/>
      <c r="I25" s="172" t="n">
        <v>49</v>
      </c>
      <c r="J25" s="172" t="n">
        <v>72</v>
      </c>
      <c r="K25" s="172" t="n">
        <v>42</v>
      </c>
      <c r="L25" s="172" t="n">
        <v>30</v>
      </c>
      <c r="M25" s="183"/>
      <c r="N25" s="183" t="n">
        <v>94</v>
      </c>
      <c r="O25" s="172" t="n">
        <v>35</v>
      </c>
    </row>
    <row r="26" customFormat="false" ht="12" hidden="false" customHeight="true" outlineLevel="0" collapsed="false">
      <c r="A26" s="182" t="s">
        <v>142</v>
      </c>
      <c r="B26" s="172" t="n">
        <v>10200</v>
      </c>
      <c r="C26" s="172" t="n">
        <v>10309</v>
      </c>
      <c r="D26" s="172" t="s">
        <v>18</v>
      </c>
      <c r="E26" s="172" t="s">
        <v>18</v>
      </c>
      <c r="F26" s="172" t="s">
        <v>290</v>
      </c>
      <c r="G26" s="172" t="s">
        <v>18</v>
      </c>
      <c r="H26" s="172"/>
      <c r="I26" s="172" t="n">
        <v>93</v>
      </c>
      <c r="J26" s="172" t="n">
        <v>126</v>
      </c>
      <c r="K26" s="172" t="n">
        <v>89</v>
      </c>
      <c r="L26" s="172" t="n">
        <v>35</v>
      </c>
      <c r="M26" s="183"/>
      <c r="N26" s="183" t="n">
        <v>10236</v>
      </c>
      <c r="O26" s="172" t="n">
        <v>57</v>
      </c>
    </row>
    <row r="27" customFormat="false" ht="3" hidden="false" customHeight="true" outlineLevel="0" collapsed="false">
      <c r="A27" s="169"/>
      <c r="B27" s="77"/>
      <c r="C27" s="77"/>
      <c r="D27" s="77"/>
      <c r="E27" s="77"/>
      <c r="F27" s="77"/>
      <c r="G27" s="77"/>
      <c r="H27" s="437"/>
      <c r="I27" s="77"/>
      <c r="J27" s="77"/>
      <c r="K27" s="438"/>
      <c r="L27" s="77"/>
      <c r="M27" s="172"/>
      <c r="N27" s="77"/>
      <c r="O27" s="77"/>
    </row>
    <row r="28" s="146" customFormat="true" ht="13.5" hidden="false" customHeight="true" outlineLevel="0" collapsed="false">
      <c r="A28" s="439" t="s">
        <v>237</v>
      </c>
      <c r="B28" s="440" t="n">
        <v>13006</v>
      </c>
      <c r="C28" s="440" t="n">
        <v>13180</v>
      </c>
      <c r="D28" s="441" t="s">
        <v>290</v>
      </c>
      <c r="E28" s="440" t="s">
        <v>18</v>
      </c>
      <c r="F28" s="441" t="s">
        <v>290</v>
      </c>
      <c r="G28" s="440" t="n">
        <v>3131</v>
      </c>
      <c r="H28" s="440"/>
      <c r="I28" s="440" t="n">
        <v>1190</v>
      </c>
      <c r="J28" s="440" t="n">
        <v>1994</v>
      </c>
      <c r="K28" s="440" t="n">
        <v>895</v>
      </c>
      <c r="L28" s="440" t="n">
        <v>923</v>
      </c>
      <c r="M28" s="440"/>
      <c r="N28" s="440" t="n">
        <v>13888</v>
      </c>
      <c r="O28" s="440" t="n">
        <v>308</v>
      </c>
      <c r="Q28" s="312"/>
    </row>
    <row r="29" s="146" customFormat="true" ht="13.5" hidden="false" customHeight="true" outlineLevel="0" collapsed="false">
      <c r="A29" s="439" t="s">
        <v>238</v>
      </c>
      <c r="B29" s="440" t="n">
        <v>1501</v>
      </c>
      <c r="C29" s="440" t="n">
        <v>1509</v>
      </c>
      <c r="D29" s="441" t="s">
        <v>290</v>
      </c>
      <c r="E29" s="440" t="n">
        <v>54368</v>
      </c>
      <c r="F29" s="441" t="s">
        <v>290</v>
      </c>
      <c r="G29" s="440" t="n">
        <v>100</v>
      </c>
      <c r="H29" s="440"/>
      <c r="I29" s="440" t="n">
        <v>48</v>
      </c>
      <c r="J29" s="440" t="n">
        <v>78</v>
      </c>
      <c r="K29" s="440" t="n">
        <v>46</v>
      </c>
      <c r="L29" s="440" t="n">
        <v>29</v>
      </c>
      <c r="M29" s="440"/>
      <c r="N29" s="440" t="n">
        <v>1531</v>
      </c>
      <c r="O29" s="440" t="n">
        <v>18</v>
      </c>
      <c r="Q29" s="312"/>
    </row>
    <row r="30" s="146" customFormat="true" ht="13.5" hidden="false" customHeight="false" outlineLevel="0" collapsed="false">
      <c r="A30" s="439" t="s">
        <v>239</v>
      </c>
      <c r="B30" s="440" t="n">
        <v>11535</v>
      </c>
      <c r="C30" s="440" t="n">
        <v>11650</v>
      </c>
      <c r="D30" s="441" t="s">
        <v>290</v>
      </c>
      <c r="E30" s="440" t="n">
        <v>232380</v>
      </c>
      <c r="F30" s="441" t="s">
        <v>290</v>
      </c>
      <c r="G30" s="440" t="n">
        <v>1916</v>
      </c>
      <c r="H30" s="440"/>
      <c r="I30" s="440" t="n">
        <v>291</v>
      </c>
      <c r="J30" s="440" t="n">
        <v>386</v>
      </c>
      <c r="K30" s="440" t="n">
        <v>277</v>
      </c>
      <c r="L30" s="440" t="n">
        <v>106</v>
      </c>
      <c r="M30" s="440"/>
      <c r="N30" s="440" t="n">
        <v>11623</v>
      </c>
      <c r="O30" s="440" t="n">
        <v>203</v>
      </c>
      <c r="Q30" s="312"/>
    </row>
    <row r="31" s="146" customFormat="true" ht="3" hidden="false" customHeight="true" outlineLevel="0" collapsed="false">
      <c r="A31" s="442"/>
      <c r="B31" s="442"/>
      <c r="C31" s="442"/>
      <c r="D31" s="442"/>
      <c r="E31" s="442"/>
      <c r="F31" s="442"/>
      <c r="G31" s="440"/>
      <c r="H31" s="442"/>
      <c r="I31" s="442"/>
      <c r="J31" s="442"/>
      <c r="K31" s="442"/>
      <c r="L31" s="442"/>
      <c r="M31" s="442"/>
      <c r="N31" s="442"/>
      <c r="O31" s="442"/>
    </row>
    <row r="32" s="146" customFormat="true" ht="13.5" hidden="false" customHeight="true" outlineLevel="0" collapsed="false">
      <c r="A32" s="439" t="s">
        <v>205</v>
      </c>
      <c r="B32" s="344" t="n">
        <v>5086</v>
      </c>
      <c r="C32" s="344" t="n">
        <v>5153</v>
      </c>
      <c r="D32" s="441" t="s">
        <v>290</v>
      </c>
      <c r="E32" s="344" t="n">
        <v>2543</v>
      </c>
      <c r="F32" s="441" t="s">
        <v>290</v>
      </c>
      <c r="G32" s="440" t="n">
        <v>1521</v>
      </c>
      <c r="H32" s="440"/>
      <c r="I32" s="440" t="n">
        <v>436</v>
      </c>
      <c r="J32" s="440" t="n">
        <v>747</v>
      </c>
      <c r="K32" s="440" t="n">
        <v>357</v>
      </c>
      <c r="L32" s="440" t="n">
        <v>345</v>
      </c>
      <c r="M32" s="440"/>
      <c r="N32" s="440" t="n">
        <v>5338</v>
      </c>
      <c r="O32" s="440" t="n">
        <v>184</v>
      </c>
    </row>
    <row r="33" s="146" customFormat="true" ht="13.5" hidden="false" customHeight="true" outlineLevel="0" collapsed="false">
      <c r="A33" s="439" t="s">
        <v>206</v>
      </c>
      <c r="B33" s="344" t="n">
        <v>11170</v>
      </c>
      <c r="C33" s="344" t="n">
        <v>11234</v>
      </c>
      <c r="D33" s="441" t="s">
        <v>290</v>
      </c>
      <c r="E33" s="344" t="n">
        <v>104243</v>
      </c>
      <c r="F33" s="441" t="s">
        <v>290</v>
      </c>
      <c r="G33" s="440" t="n">
        <v>3376</v>
      </c>
      <c r="H33" s="440"/>
      <c r="I33" s="440" t="n">
        <v>471</v>
      </c>
      <c r="J33" s="440" t="n">
        <v>690</v>
      </c>
      <c r="K33" s="440" t="n">
        <v>382</v>
      </c>
      <c r="L33" s="440" t="n">
        <v>291</v>
      </c>
      <c r="M33" s="440"/>
      <c r="N33" s="440" t="n">
        <v>11465</v>
      </c>
      <c r="O33" s="440" t="n">
        <v>176</v>
      </c>
    </row>
    <row r="34" s="146" customFormat="true" ht="13.5" hidden="false" customHeight="true" outlineLevel="0" collapsed="false">
      <c r="A34" s="439" t="s">
        <v>207</v>
      </c>
      <c r="B34" s="344" t="n">
        <v>9880</v>
      </c>
      <c r="C34" s="344" t="n">
        <v>9952</v>
      </c>
      <c r="D34" s="441" t="s">
        <v>290</v>
      </c>
      <c r="E34" s="344" t="n">
        <v>179962</v>
      </c>
      <c r="F34" s="441" t="s">
        <v>290</v>
      </c>
      <c r="G34" s="440" t="n">
        <v>250</v>
      </c>
      <c r="H34" s="440"/>
      <c r="I34" s="440" t="n">
        <v>644</v>
      </c>
      <c r="J34" s="440" t="n">
        <v>1021</v>
      </c>
      <c r="K34" s="440" t="n">
        <v>489</v>
      </c>
      <c r="L34" s="440" t="n">
        <v>434</v>
      </c>
      <c r="M34" s="440"/>
      <c r="N34" s="440" t="n">
        <v>10359</v>
      </c>
      <c r="O34" s="440" t="n">
        <v>165</v>
      </c>
    </row>
    <row r="35" s="146" customFormat="true" ht="3" hidden="false" customHeight="true" outlineLevel="0" collapsed="false">
      <c r="A35" s="442"/>
      <c r="B35" s="442"/>
      <c r="C35" s="442"/>
      <c r="D35" s="442"/>
      <c r="E35" s="442"/>
      <c r="F35" s="442"/>
      <c r="G35" s="440"/>
      <c r="H35" s="440"/>
      <c r="I35" s="440"/>
      <c r="J35" s="440"/>
      <c r="K35" s="440"/>
      <c r="L35" s="440"/>
      <c r="M35" s="440"/>
      <c r="N35" s="440"/>
      <c r="O35" s="440"/>
    </row>
    <row r="36" s="146" customFormat="true" ht="13.5" hidden="false" customHeight="true" outlineLevel="0" collapsed="false">
      <c r="A36" s="439" t="s">
        <v>208</v>
      </c>
      <c r="B36" s="344" t="n">
        <v>22754</v>
      </c>
      <c r="C36" s="344" t="n">
        <v>23017</v>
      </c>
      <c r="D36" s="441" t="s">
        <v>290</v>
      </c>
      <c r="E36" s="344" t="n">
        <v>243262</v>
      </c>
      <c r="F36" s="441" t="s">
        <v>290</v>
      </c>
      <c r="G36" s="440" t="n">
        <v>3896</v>
      </c>
      <c r="H36" s="440"/>
      <c r="I36" s="440" t="n">
        <v>1393</v>
      </c>
      <c r="J36" s="440" t="n">
        <v>2255</v>
      </c>
      <c r="K36" s="440" t="n">
        <v>1116</v>
      </c>
      <c r="L36" s="440" t="n">
        <v>971</v>
      </c>
      <c r="M36" s="440"/>
      <c r="N36" s="440" t="n">
        <v>23687</v>
      </c>
      <c r="O36" s="440" t="n">
        <v>460</v>
      </c>
      <c r="Q36" s="312"/>
    </row>
    <row r="37" s="146" customFormat="true" ht="13.5" hidden="false" customHeight="true" outlineLevel="0" collapsed="false">
      <c r="A37" s="439" t="s">
        <v>209</v>
      </c>
      <c r="B37" s="344" t="n">
        <v>3288</v>
      </c>
      <c r="C37" s="344" t="n">
        <v>3322</v>
      </c>
      <c r="D37" s="441" t="s">
        <v>290</v>
      </c>
      <c r="E37" s="344" t="n">
        <v>43486</v>
      </c>
      <c r="F37" s="441" t="s">
        <v>290</v>
      </c>
      <c r="G37" s="440" t="n">
        <v>1251</v>
      </c>
      <c r="H37" s="440"/>
      <c r="I37" s="440" t="n">
        <v>136</v>
      </c>
      <c r="J37" s="440" t="n">
        <v>203</v>
      </c>
      <c r="K37" s="440" t="n">
        <v>102</v>
      </c>
      <c r="L37" s="440" t="n">
        <v>87</v>
      </c>
      <c r="M37" s="440"/>
      <c r="N37" s="440" t="n">
        <v>3355</v>
      </c>
      <c r="O37" s="440" t="n">
        <v>69</v>
      </c>
    </row>
    <row r="38" s="146" customFormat="true" ht="3" hidden="false" customHeight="true" outlineLevel="0" collapsed="false">
      <c r="A38" s="95"/>
      <c r="B38" s="344"/>
      <c r="C38" s="344"/>
      <c r="D38" s="344"/>
      <c r="E38" s="344"/>
      <c r="F38" s="344"/>
      <c r="G38" s="440"/>
      <c r="H38" s="440"/>
      <c r="I38" s="440"/>
      <c r="J38" s="440"/>
      <c r="K38" s="440"/>
      <c r="L38" s="440"/>
      <c r="M38" s="440"/>
      <c r="N38" s="440"/>
      <c r="O38" s="440"/>
    </row>
    <row r="39" s="146" customFormat="true" ht="12.75" hidden="false" customHeight="true" outlineLevel="0" collapsed="false">
      <c r="A39" s="184" t="s">
        <v>143</v>
      </c>
      <c r="B39" s="387" t="n">
        <v>26042</v>
      </c>
      <c r="C39" s="387" t="n">
        <v>26339</v>
      </c>
      <c r="D39" s="441" t="s">
        <v>290</v>
      </c>
      <c r="E39" s="387" t="n">
        <v>286748</v>
      </c>
      <c r="F39" s="441" t="s">
        <v>290</v>
      </c>
      <c r="G39" s="440" t="n">
        <v>5147</v>
      </c>
      <c r="H39" s="440"/>
      <c r="I39" s="440" t="n">
        <v>1529</v>
      </c>
      <c r="J39" s="440" t="n">
        <v>2458</v>
      </c>
      <c r="K39" s="440" t="n">
        <v>1218</v>
      </c>
      <c r="L39" s="440" t="n">
        <v>1058</v>
      </c>
      <c r="M39" s="440"/>
      <c r="N39" s="440" t="n">
        <v>27042</v>
      </c>
      <c r="O39" s="440" t="n">
        <v>529</v>
      </c>
    </row>
    <row r="40" s="146" customFormat="true" ht="6.75" hidden="false" customHeight="true" outlineLevel="0" collapsed="false">
      <c r="A40" s="443"/>
      <c r="B40" s="444"/>
      <c r="C40" s="444"/>
      <c r="D40" s="445"/>
      <c r="E40" s="444"/>
      <c r="F40" s="445"/>
      <c r="G40" s="444"/>
      <c r="H40" s="444"/>
      <c r="I40" s="444"/>
      <c r="J40" s="444"/>
      <c r="K40" s="444"/>
      <c r="L40" s="444"/>
      <c r="M40" s="444"/>
      <c r="N40" s="446"/>
      <c r="O40" s="444"/>
    </row>
    <row r="41" s="393" customFormat="true" ht="12.75" hidden="false" customHeight="true" outlineLevel="0" collapsed="false">
      <c r="A41" s="225" t="s">
        <v>95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</row>
    <row r="42" s="393" customFormat="true" ht="26.25" hidden="false" customHeight="true" outlineLevel="0" collapsed="false">
      <c r="A42" s="447" t="s">
        <v>262</v>
      </c>
      <c r="B42" s="447"/>
      <c r="C42" s="447"/>
      <c r="D42" s="447"/>
      <c r="E42" s="447"/>
      <c r="F42" s="447"/>
      <c r="G42" s="447"/>
      <c r="H42" s="447"/>
      <c r="I42" s="447"/>
      <c r="J42" s="447"/>
      <c r="K42" s="447"/>
      <c r="L42" s="447"/>
      <c r="M42" s="447"/>
      <c r="N42" s="447"/>
      <c r="O42" s="447"/>
    </row>
    <row r="43" s="393" customFormat="true" ht="12.75" hidden="false" customHeight="false" outlineLevel="0" collapsed="false">
      <c r="A43" s="448" t="s">
        <v>241</v>
      </c>
      <c r="B43" s="448"/>
      <c r="C43" s="448"/>
      <c r="D43" s="448"/>
      <c r="E43" s="448"/>
      <c r="F43" s="448"/>
      <c r="G43" s="448"/>
      <c r="H43" s="448"/>
      <c r="I43" s="448"/>
      <c r="J43" s="448"/>
      <c r="K43" s="448"/>
      <c r="L43" s="448"/>
      <c r="M43" s="448"/>
      <c r="N43" s="448"/>
      <c r="O43" s="448"/>
    </row>
    <row r="44" s="393" customFormat="true" ht="12.75" hidden="false" customHeight="false" outlineLevel="0" collapsed="false">
      <c r="A44" s="448" t="s">
        <v>242</v>
      </c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</row>
    <row r="45" s="33" customFormat="true" ht="15.75" hidden="false" customHeight="true" outlineLevel="0" collapsed="false">
      <c r="A45" s="148" t="s">
        <v>243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s="33" customFormat="true" ht="12.75" hidden="false" customHeight="false" outlineLevel="0" collapsed="false">
      <c r="A46" s="148" t="s">
        <v>244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s="33" customFormat="true" ht="12.75" hidden="false" customHeight="false" outlineLevel="0" collapsed="false">
      <c r="A47" s="148" t="s">
        <v>245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s="33" customFormat="true" ht="12.75" hidden="false" customHeight="false" outlineLevel="0" collapsed="false">
      <c r="A48" s="33" t="s">
        <v>292</v>
      </c>
    </row>
    <row r="49" s="33" customFormat="true" ht="12.75" hidden="false" customHeight="false" outlineLevel="0" collapsed="false">
      <c r="A49" s="33" t="s">
        <v>293</v>
      </c>
    </row>
    <row r="50" s="1" customFormat="true" ht="13.5" hidden="false" customHeight="false" outlineLevel="0" collapsed="false">
      <c r="A50" s="395" t="s">
        <v>247</v>
      </c>
      <c r="B50" s="395"/>
      <c r="C50" s="395"/>
      <c r="D50" s="395"/>
      <c r="E50" s="395"/>
      <c r="F50" s="395"/>
      <c r="G50" s="395"/>
      <c r="H50" s="395"/>
      <c r="I50" s="395"/>
      <c r="J50" s="395"/>
    </row>
    <row r="51" s="306" customFormat="true" ht="12.75" hidden="false" customHeight="false" outlineLevel="0" collapsed="false">
      <c r="A51" s="449" t="s">
        <v>294</v>
      </c>
    </row>
  </sheetData>
  <mergeCells count="20">
    <mergeCell ref="A1:O1"/>
    <mergeCell ref="B3:G3"/>
    <mergeCell ref="I3:L3"/>
    <mergeCell ref="N3:O3"/>
    <mergeCell ref="B4:B5"/>
    <mergeCell ref="C4:C5"/>
    <mergeCell ref="D4:G4"/>
    <mergeCell ref="I4:J4"/>
    <mergeCell ref="K4:K5"/>
    <mergeCell ref="L4:L5"/>
    <mergeCell ref="N4:N5"/>
    <mergeCell ref="O4:O5"/>
    <mergeCell ref="A41:O41"/>
    <mergeCell ref="A42:O42"/>
    <mergeCell ref="A43:O43"/>
    <mergeCell ref="A44:O44"/>
    <mergeCell ref="A45:M45"/>
    <mergeCell ref="A46:M46"/>
    <mergeCell ref="A47:M47"/>
    <mergeCell ref="A50:J50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8.7"/>
    <col collapsed="false" customWidth="true" hidden="false" outlineLevel="0" max="5" min="5" style="0" width="11.56"/>
    <col collapsed="false" customWidth="true" hidden="false" outlineLevel="0" max="7" min="6" style="0" width="8.7"/>
    <col collapsed="false" customWidth="true" hidden="false" outlineLevel="0" max="8" min="8" style="0" width="0.85"/>
    <col collapsed="false" customWidth="true" hidden="false" outlineLevel="0" max="12" min="9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0" t="s">
        <v>29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12.75" hidden="false" customHeight="false" outlineLevel="0" collapsed="false">
      <c r="A2" s="396"/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3.5" hidden="false" customHeight="true" outlineLevel="0" collapsed="false">
      <c r="A3" s="4" t="s">
        <v>296</v>
      </c>
      <c r="B3" s="152" t="s">
        <v>297</v>
      </c>
      <c r="C3" s="73" t="s">
        <v>218</v>
      </c>
      <c r="D3" s="73"/>
      <c r="E3" s="73"/>
      <c r="F3" s="73"/>
      <c r="G3" s="73"/>
      <c r="H3" s="450"/>
      <c r="I3" s="45" t="s">
        <v>249</v>
      </c>
      <c r="J3" s="45"/>
      <c r="K3" s="45"/>
      <c r="L3" s="45"/>
      <c r="M3" s="45"/>
      <c r="N3" s="73" t="s">
        <v>298</v>
      </c>
      <c r="O3" s="73"/>
    </row>
    <row r="4" customFormat="false" ht="13.5" hidden="false" customHeight="true" outlineLevel="0" collapsed="false">
      <c r="A4" s="4"/>
      <c r="B4" s="152"/>
      <c r="C4" s="152" t="s">
        <v>253</v>
      </c>
      <c r="D4" s="288" t="s">
        <v>223</v>
      </c>
      <c r="E4" s="288"/>
      <c r="F4" s="288"/>
      <c r="G4" s="288"/>
      <c r="H4" s="100"/>
      <c r="I4" s="288" t="s">
        <v>299</v>
      </c>
      <c r="J4" s="288"/>
      <c r="K4" s="432" t="s">
        <v>300</v>
      </c>
      <c r="L4" s="432" t="s">
        <v>301</v>
      </c>
      <c r="M4" s="451"/>
      <c r="N4" s="153" t="s">
        <v>285</v>
      </c>
      <c r="O4" s="435" t="s">
        <v>302</v>
      </c>
    </row>
    <row r="5" customFormat="false" ht="28.5" hidden="false" customHeight="true" outlineLevel="0" collapsed="false">
      <c r="A5" s="4"/>
      <c r="B5" s="152"/>
      <c r="C5" s="152"/>
      <c r="D5" s="152" t="s">
        <v>230</v>
      </c>
      <c r="E5" s="152" t="s">
        <v>287</v>
      </c>
      <c r="F5" s="152" t="s">
        <v>288</v>
      </c>
      <c r="G5" s="152" t="s">
        <v>289</v>
      </c>
      <c r="H5" s="50"/>
      <c r="I5" s="152" t="s">
        <v>233</v>
      </c>
      <c r="J5" s="152" t="s">
        <v>234</v>
      </c>
      <c r="K5" s="432"/>
      <c r="L5" s="432"/>
      <c r="M5" s="452"/>
      <c r="N5" s="153"/>
      <c r="O5" s="435"/>
    </row>
    <row r="6" customFormat="false" ht="13.5" hidden="false" customHeight="true" outlineLevel="0" collapsed="false">
      <c r="A6" s="453"/>
      <c r="B6" s="454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</row>
    <row r="7" customFormat="false" ht="13.5" hidden="false" customHeight="false" outlineLevel="0" collapsed="false">
      <c r="A7" s="314" t="s">
        <v>303</v>
      </c>
      <c r="B7" s="455"/>
      <c r="C7" s="455"/>
      <c r="D7" s="455"/>
      <c r="E7" s="455"/>
      <c r="F7" s="455"/>
      <c r="G7" s="455"/>
      <c r="H7" s="455"/>
      <c r="I7" s="455"/>
      <c r="J7" s="455"/>
      <c r="K7" s="455"/>
      <c r="L7" s="455"/>
      <c r="M7" s="455"/>
      <c r="N7" s="455"/>
      <c r="O7" s="455"/>
    </row>
    <row r="8" customFormat="false" ht="13.5" hidden="false" customHeight="false" outlineLevel="0" collapsed="false">
      <c r="A8" s="52" t="s">
        <v>304</v>
      </c>
      <c r="B8" s="172" t="n">
        <v>13167</v>
      </c>
      <c r="C8" s="172" t="n">
        <v>13336</v>
      </c>
      <c r="D8" s="172" t="s">
        <v>290</v>
      </c>
      <c r="E8" s="172" t="s">
        <v>18</v>
      </c>
      <c r="F8" s="172" t="s">
        <v>290</v>
      </c>
      <c r="G8" s="172" t="s">
        <v>18</v>
      </c>
      <c r="H8" s="456"/>
      <c r="I8" s="172" t="n">
        <v>1210</v>
      </c>
      <c r="J8" s="172" t="n">
        <v>2011</v>
      </c>
      <c r="K8" s="172" t="n">
        <v>915</v>
      </c>
      <c r="L8" s="172" t="n">
        <v>922</v>
      </c>
      <c r="M8" s="172"/>
      <c r="N8" s="172" t="n">
        <v>14073</v>
      </c>
      <c r="O8" s="172" t="n">
        <v>304</v>
      </c>
    </row>
    <row r="9" customFormat="false" ht="13.5" hidden="false" customHeight="false" outlineLevel="0" collapsed="false">
      <c r="A9" s="52" t="s">
        <v>305</v>
      </c>
      <c r="B9" s="172" t="n">
        <v>1476</v>
      </c>
      <c r="C9" s="172" t="n">
        <v>1482</v>
      </c>
      <c r="D9" s="172" t="s">
        <v>290</v>
      </c>
      <c r="E9" s="172" t="n">
        <v>286748</v>
      </c>
      <c r="F9" s="172" t="s">
        <v>18</v>
      </c>
      <c r="G9" s="172" t="s">
        <v>18</v>
      </c>
      <c r="H9" s="456"/>
      <c r="I9" s="172" t="n">
        <v>121</v>
      </c>
      <c r="J9" s="172" t="n">
        <v>122</v>
      </c>
      <c r="K9" s="172" t="n">
        <v>121</v>
      </c>
      <c r="L9" s="172" t="s">
        <v>18</v>
      </c>
      <c r="M9" s="172"/>
      <c r="N9" s="172" t="n">
        <v>1479</v>
      </c>
      <c r="O9" s="172" t="n">
        <v>118</v>
      </c>
    </row>
    <row r="10" customFormat="false" ht="13.5" hidden="false" customHeight="false" outlineLevel="0" collapsed="false">
      <c r="A10" s="52" t="s">
        <v>306</v>
      </c>
      <c r="B10" s="172" t="n">
        <v>11365</v>
      </c>
      <c r="C10" s="172" t="n">
        <v>11487</v>
      </c>
      <c r="D10" s="172" t="s">
        <v>290</v>
      </c>
      <c r="E10" s="172" t="s">
        <v>18</v>
      </c>
      <c r="F10" s="172" t="s">
        <v>290</v>
      </c>
      <c r="G10" s="172" t="n">
        <v>1651</v>
      </c>
      <c r="H10" s="456"/>
      <c r="I10" s="172" t="n">
        <v>174</v>
      </c>
      <c r="J10" s="172" t="n">
        <v>273</v>
      </c>
      <c r="K10" s="172" t="n">
        <v>156</v>
      </c>
      <c r="L10" s="172" t="n">
        <v>112</v>
      </c>
      <c r="M10" s="172"/>
      <c r="N10" s="172" t="n">
        <v>11458</v>
      </c>
      <c r="O10" s="172" t="n">
        <v>81</v>
      </c>
    </row>
    <row r="11" customFormat="false" ht="13.5" hidden="false" customHeight="false" outlineLevel="0" collapsed="false">
      <c r="A11" s="52" t="s">
        <v>307</v>
      </c>
      <c r="B11" s="172" t="n">
        <v>36</v>
      </c>
      <c r="C11" s="172" t="n">
        <v>36</v>
      </c>
      <c r="D11" s="172" t="s">
        <v>290</v>
      </c>
      <c r="E11" s="172" t="s">
        <v>18</v>
      </c>
      <c r="F11" s="172" t="s">
        <v>18</v>
      </c>
      <c r="G11" s="172" t="n">
        <v>3131</v>
      </c>
      <c r="H11" s="456"/>
      <c r="I11" s="172" t="n">
        <v>29</v>
      </c>
      <c r="J11" s="172" t="n">
        <v>58</v>
      </c>
      <c r="K11" s="172" t="n">
        <v>29</v>
      </c>
      <c r="L11" s="172" t="n">
        <v>29</v>
      </c>
      <c r="M11" s="172"/>
      <c r="N11" s="172" t="n">
        <v>39</v>
      </c>
      <c r="O11" s="172" t="n">
        <v>26</v>
      </c>
    </row>
    <row r="12" customFormat="false" ht="13.5" hidden="false" customHeight="false" outlineLevel="0" collapsed="false">
      <c r="A12" s="314" t="s">
        <v>308</v>
      </c>
      <c r="B12" s="172"/>
      <c r="C12" s="172"/>
      <c r="D12" s="172"/>
      <c r="E12" s="172"/>
      <c r="F12" s="172"/>
      <c r="G12" s="172"/>
      <c r="H12" s="456"/>
      <c r="I12" s="172"/>
      <c r="J12" s="172"/>
      <c r="K12" s="172"/>
      <c r="L12" s="172"/>
      <c r="M12" s="172"/>
      <c r="N12" s="172"/>
      <c r="O12" s="172"/>
    </row>
    <row r="13" customFormat="false" ht="13.5" hidden="false" customHeight="false" outlineLevel="0" collapsed="false">
      <c r="A13" s="52" t="s">
        <v>309</v>
      </c>
      <c r="B13" s="172" t="n">
        <v>20029</v>
      </c>
      <c r="C13" s="172" t="n">
        <v>20247</v>
      </c>
      <c r="D13" s="172" t="s">
        <v>290</v>
      </c>
      <c r="E13" s="172" t="s">
        <v>18</v>
      </c>
      <c r="F13" s="172" t="s">
        <v>290</v>
      </c>
      <c r="G13" s="172" t="n">
        <v>1651</v>
      </c>
      <c r="H13" s="456"/>
      <c r="I13" s="172" t="n">
        <v>954</v>
      </c>
      <c r="J13" s="172" t="n">
        <v>1533</v>
      </c>
      <c r="K13" s="172" t="n">
        <v>741</v>
      </c>
      <c r="L13" s="172" t="n">
        <v>691</v>
      </c>
      <c r="M13" s="172"/>
      <c r="N13" s="172" t="n">
        <v>20751</v>
      </c>
      <c r="O13" s="172" t="n">
        <v>232</v>
      </c>
    </row>
    <row r="14" customFormat="false" ht="13.5" hidden="false" customHeight="false" outlineLevel="0" collapsed="false">
      <c r="A14" s="52" t="s">
        <v>310</v>
      </c>
      <c r="B14" s="172" t="n">
        <v>3847</v>
      </c>
      <c r="C14" s="172" t="n">
        <v>3910</v>
      </c>
      <c r="D14" s="172" t="s">
        <v>290</v>
      </c>
      <c r="E14" s="172" t="s">
        <v>18</v>
      </c>
      <c r="F14" s="172" t="s">
        <v>290</v>
      </c>
      <c r="G14" s="172" t="n">
        <v>1002</v>
      </c>
      <c r="H14" s="456"/>
      <c r="I14" s="172" t="n">
        <v>349</v>
      </c>
      <c r="J14" s="172" t="n">
        <v>628</v>
      </c>
      <c r="K14" s="172" t="n">
        <v>295</v>
      </c>
      <c r="L14" s="172" t="n">
        <v>296</v>
      </c>
      <c r="M14" s="172"/>
      <c r="N14" s="172" t="n">
        <v>4062</v>
      </c>
      <c r="O14" s="172" t="n">
        <v>134</v>
      </c>
    </row>
    <row r="15" customFormat="false" ht="13.5" hidden="false" customHeight="false" outlineLevel="0" collapsed="false">
      <c r="A15" s="52" t="s">
        <v>311</v>
      </c>
      <c r="B15" s="172" t="n">
        <v>3686</v>
      </c>
      <c r="C15" s="172" t="n">
        <v>3716</v>
      </c>
      <c r="D15" s="172" t="s">
        <v>290</v>
      </c>
      <c r="E15" s="172" t="n">
        <v>286748</v>
      </c>
      <c r="F15" s="172" t="s">
        <v>290</v>
      </c>
      <c r="G15" s="172" t="n">
        <v>2129</v>
      </c>
      <c r="H15" s="456"/>
      <c r="I15" s="172" t="n">
        <v>308</v>
      </c>
      <c r="J15" s="172" t="n">
        <v>435</v>
      </c>
      <c r="K15" s="172" t="n">
        <v>249</v>
      </c>
      <c r="L15" s="172" t="n">
        <v>148</v>
      </c>
      <c r="M15" s="172"/>
      <c r="N15" s="172" t="n">
        <v>3837</v>
      </c>
      <c r="O15" s="172" t="n">
        <v>157</v>
      </c>
    </row>
    <row r="16" customFormat="false" ht="13.5" hidden="false" customHeight="false" outlineLevel="0" collapsed="false">
      <c r="A16" s="314" t="s">
        <v>312</v>
      </c>
      <c r="B16" s="172"/>
      <c r="C16" s="172"/>
      <c r="D16" s="172"/>
      <c r="E16" s="172"/>
      <c r="F16" s="172"/>
      <c r="G16" s="172"/>
      <c r="H16" s="456"/>
      <c r="I16" s="172"/>
      <c r="J16" s="172"/>
      <c r="K16" s="172"/>
      <c r="L16" s="172"/>
      <c r="M16" s="172"/>
      <c r="N16" s="172"/>
      <c r="O16" s="172"/>
    </row>
    <row r="17" customFormat="false" ht="13.5" hidden="false" customHeight="false" outlineLevel="0" collapsed="false">
      <c r="A17" s="74" t="s">
        <v>313</v>
      </c>
      <c r="B17" s="172" t="n">
        <v>2852</v>
      </c>
      <c r="C17" s="172" t="n">
        <v>2892</v>
      </c>
      <c r="D17" s="172" t="s">
        <v>290</v>
      </c>
      <c r="E17" s="172" t="s">
        <v>18</v>
      </c>
      <c r="F17" s="172" t="s">
        <v>290</v>
      </c>
      <c r="G17" s="172" t="n">
        <v>4782</v>
      </c>
      <c r="H17" s="456"/>
      <c r="I17" s="172" t="n">
        <v>314</v>
      </c>
      <c r="J17" s="172" t="n">
        <v>512</v>
      </c>
      <c r="K17" s="172" t="n">
        <v>229</v>
      </c>
      <c r="L17" s="172" t="n">
        <v>238</v>
      </c>
      <c r="M17" s="172"/>
      <c r="N17" s="172" t="n">
        <v>3042</v>
      </c>
      <c r="O17" s="172" t="n">
        <v>124</v>
      </c>
    </row>
    <row r="18" customFormat="false" ht="13.5" hidden="false" customHeight="false" outlineLevel="0" collapsed="false">
      <c r="A18" s="52" t="s">
        <v>314</v>
      </c>
      <c r="B18" s="172" t="n">
        <v>19139</v>
      </c>
      <c r="C18" s="172" t="n">
        <v>19311</v>
      </c>
      <c r="D18" s="172" t="s">
        <v>290</v>
      </c>
      <c r="E18" s="172" t="s">
        <v>18</v>
      </c>
      <c r="F18" s="172" t="s">
        <v>290</v>
      </c>
      <c r="G18" s="172" t="s">
        <v>18</v>
      </c>
      <c r="H18" s="456"/>
      <c r="I18" s="172" t="n">
        <v>852</v>
      </c>
      <c r="J18" s="172" t="n">
        <v>1344</v>
      </c>
      <c r="K18" s="172" t="n">
        <v>640</v>
      </c>
      <c r="L18" s="172" t="n">
        <v>621</v>
      </c>
      <c r="M18" s="172"/>
      <c r="N18" s="172" t="n">
        <v>19890</v>
      </c>
      <c r="O18" s="172" t="n">
        <v>101</v>
      </c>
    </row>
    <row r="19" customFormat="false" ht="13.5" hidden="false" customHeight="false" outlineLevel="0" collapsed="false">
      <c r="A19" s="52" t="s">
        <v>315</v>
      </c>
      <c r="B19" s="172" t="n">
        <v>4202</v>
      </c>
      <c r="C19" s="172" t="n">
        <v>4264</v>
      </c>
      <c r="D19" s="172" t="s">
        <v>290</v>
      </c>
      <c r="E19" s="172" t="s">
        <v>18</v>
      </c>
      <c r="F19" s="172" t="s">
        <v>290</v>
      </c>
      <c r="G19" s="172" t="s">
        <v>18</v>
      </c>
      <c r="H19" s="456"/>
      <c r="I19" s="172" t="n">
        <v>283</v>
      </c>
      <c r="J19" s="172" t="n">
        <v>560</v>
      </c>
      <c r="K19" s="172" t="n">
        <v>254</v>
      </c>
      <c r="L19" s="172" t="n">
        <v>256</v>
      </c>
      <c r="M19" s="172"/>
      <c r="N19" s="172" t="n">
        <v>4364</v>
      </c>
      <c r="O19" s="172" t="n">
        <v>121</v>
      </c>
    </row>
    <row r="20" customFormat="false" ht="13.5" hidden="false" customHeight="false" outlineLevel="0" collapsed="false">
      <c r="A20" s="52" t="s">
        <v>316</v>
      </c>
      <c r="B20" s="172" t="n">
        <v>2550</v>
      </c>
      <c r="C20" s="172" t="n">
        <v>2565</v>
      </c>
      <c r="D20" s="172" t="s">
        <v>290</v>
      </c>
      <c r="E20" s="172" t="n">
        <v>286748</v>
      </c>
      <c r="F20" s="172" t="s">
        <v>290</v>
      </c>
      <c r="G20" s="172" t="s">
        <v>18</v>
      </c>
      <c r="H20" s="456"/>
      <c r="I20" s="172" t="n">
        <v>202</v>
      </c>
      <c r="J20" s="172" t="n">
        <v>259</v>
      </c>
      <c r="K20" s="172" t="n">
        <v>196</v>
      </c>
      <c r="L20" s="172" t="n">
        <v>60</v>
      </c>
      <c r="M20" s="172"/>
      <c r="N20" s="172" t="n">
        <v>2602</v>
      </c>
      <c r="O20" s="172" t="n">
        <v>150</v>
      </c>
    </row>
    <row r="21" customFormat="false" ht="13.5" hidden="false" customHeight="false" outlineLevel="0" collapsed="false">
      <c r="A21" s="314" t="s">
        <v>317</v>
      </c>
      <c r="B21" s="172"/>
      <c r="C21" s="172"/>
      <c r="D21" s="172"/>
      <c r="E21" s="172"/>
      <c r="F21" s="172"/>
      <c r="G21" s="172"/>
      <c r="H21" s="456"/>
      <c r="I21" s="172"/>
      <c r="J21" s="172"/>
      <c r="K21" s="172"/>
      <c r="L21" s="172"/>
      <c r="M21" s="172"/>
      <c r="N21" s="172"/>
      <c r="O21" s="172"/>
    </row>
    <row r="22" customFormat="false" ht="13.5" hidden="false" customHeight="false" outlineLevel="0" collapsed="false">
      <c r="A22" s="74" t="s">
        <v>318</v>
      </c>
      <c r="B22" s="172" t="n">
        <v>1660</v>
      </c>
      <c r="C22" s="172" t="n">
        <v>1667</v>
      </c>
      <c r="D22" s="172" t="s">
        <v>290</v>
      </c>
      <c r="E22" s="172" t="n">
        <v>286748</v>
      </c>
      <c r="F22" s="172" t="s">
        <v>290</v>
      </c>
      <c r="G22" s="172" t="n">
        <v>2129</v>
      </c>
      <c r="H22" s="456"/>
      <c r="I22" s="172" t="n">
        <v>174</v>
      </c>
      <c r="J22" s="172" t="n">
        <v>218</v>
      </c>
      <c r="K22" s="172" t="n">
        <v>173</v>
      </c>
      <c r="L22" s="172" t="n">
        <v>44</v>
      </c>
      <c r="M22" s="172"/>
      <c r="N22" s="172" t="n">
        <v>1691</v>
      </c>
      <c r="O22" s="172" t="n">
        <v>143</v>
      </c>
    </row>
    <row r="23" customFormat="false" ht="13.5" hidden="false" customHeight="false" outlineLevel="0" collapsed="false">
      <c r="A23" s="52" t="s">
        <v>319</v>
      </c>
      <c r="B23" s="172" t="n">
        <v>24421</v>
      </c>
      <c r="C23" s="172" t="n">
        <v>24711</v>
      </c>
      <c r="D23" s="172" t="s">
        <v>290</v>
      </c>
      <c r="E23" s="172" t="s">
        <v>18</v>
      </c>
      <c r="F23" s="172" t="s">
        <v>290</v>
      </c>
      <c r="G23" s="172" t="n">
        <v>2653</v>
      </c>
      <c r="H23" s="456"/>
      <c r="I23" s="172" t="n">
        <v>1375</v>
      </c>
      <c r="J23" s="172" t="n">
        <v>2275</v>
      </c>
      <c r="K23" s="172" t="n">
        <v>1064</v>
      </c>
      <c r="L23" s="172" t="n">
        <v>1034</v>
      </c>
      <c r="M23" s="172"/>
      <c r="N23" s="172" t="n">
        <v>25405</v>
      </c>
      <c r="O23" s="172" t="n">
        <v>391</v>
      </c>
    </row>
    <row r="24" customFormat="false" ht="3" hidden="false" customHeight="true" outlineLevel="0" collapsed="false">
      <c r="A24" s="314"/>
      <c r="B24" s="457"/>
      <c r="C24" s="457"/>
      <c r="D24" s="457"/>
      <c r="E24" s="457"/>
      <c r="F24" s="457"/>
      <c r="G24" s="457"/>
      <c r="H24" s="285"/>
      <c r="I24" s="457"/>
      <c r="J24" s="457"/>
      <c r="K24" s="457"/>
      <c r="L24" s="457"/>
      <c r="M24" s="457"/>
      <c r="N24" s="457"/>
      <c r="O24" s="457"/>
    </row>
    <row r="25" s="186" customFormat="true" ht="12.75" hidden="false" customHeight="false" outlineLevel="0" collapsed="false">
      <c r="A25" s="458" t="s">
        <v>274</v>
      </c>
      <c r="B25" s="459" t="n">
        <v>26042</v>
      </c>
      <c r="C25" s="459" t="n">
        <v>26339</v>
      </c>
      <c r="D25" s="459" t="s">
        <v>290</v>
      </c>
      <c r="E25" s="459" t="n">
        <v>286748</v>
      </c>
      <c r="F25" s="459" t="s">
        <v>290</v>
      </c>
      <c r="G25" s="459" t="n">
        <v>5147</v>
      </c>
      <c r="H25" s="460"/>
      <c r="I25" s="459" t="n">
        <v>1529</v>
      </c>
      <c r="J25" s="459" t="n">
        <v>2458</v>
      </c>
      <c r="K25" s="459" t="n">
        <v>1218</v>
      </c>
      <c r="L25" s="459" t="n">
        <v>1058</v>
      </c>
      <c r="M25" s="459"/>
      <c r="N25" s="459" t="n">
        <v>27042</v>
      </c>
      <c r="O25" s="459" t="n">
        <v>529</v>
      </c>
    </row>
    <row r="26" s="131" customFormat="true" ht="21" hidden="false" customHeight="true" outlineLevel="0" collapsed="false">
      <c r="A26" s="461"/>
      <c r="B26" s="461"/>
      <c r="C26" s="461"/>
      <c r="D26" s="461"/>
      <c r="E26" s="461"/>
      <c r="F26" s="462"/>
      <c r="G26" s="462"/>
      <c r="H26" s="462"/>
      <c r="I26" s="462"/>
      <c r="J26" s="462"/>
      <c r="K26" s="462"/>
      <c r="L26" s="462"/>
      <c r="M26" s="462"/>
      <c r="N26" s="462"/>
      <c r="O26" s="462"/>
    </row>
    <row r="27" s="463" customFormat="true" ht="16.5" hidden="false" customHeight="true" outlineLevel="0" collapsed="false">
      <c r="A27" s="462"/>
      <c r="B27" s="462"/>
      <c r="C27" s="16"/>
      <c r="D27" s="462"/>
      <c r="E27" s="330"/>
      <c r="F27" s="462"/>
      <c r="G27" s="462"/>
      <c r="H27" s="462"/>
      <c r="I27" s="462"/>
      <c r="J27" s="462"/>
      <c r="K27" s="462"/>
      <c r="L27" s="462"/>
      <c r="M27" s="462"/>
      <c r="N27" s="462"/>
      <c r="O27" s="16"/>
    </row>
    <row r="28" s="33" customFormat="true" ht="12.75" hidden="false" customHeight="true" outlineLevel="0" collapsed="false">
      <c r="A28" s="106" t="s">
        <v>95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s="33" customFormat="true" ht="12.75" hidden="false" customHeight="true" outlineLevel="0" collapsed="false">
      <c r="A29" s="148" t="s">
        <v>32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</row>
    <row r="30" s="33" customFormat="true" ht="12.75" hidden="false" customHeight="true" outlineLevel="0" collapsed="false">
      <c r="A30" s="148" t="s">
        <v>3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</row>
    <row r="31" s="33" customFormat="true" ht="12.75" hidden="false" customHeight="true" outlineLevel="0" collapsed="false">
      <c r="A31" s="148" t="s">
        <v>32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33" customFormat="true" ht="12.75" hidden="false" customHeight="false" outlineLevel="0" collapsed="false">
      <c r="A32" s="33" t="s">
        <v>323</v>
      </c>
    </row>
    <row r="33" s="33" customFormat="true" ht="12.75" hidden="false" customHeight="false" outlineLevel="0" collapsed="false">
      <c r="A33" s="33" t="s">
        <v>324</v>
      </c>
    </row>
    <row r="34" s="306" customFormat="true" ht="12.75" hidden="false" customHeight="false" outlineLevel="0" collapsed="false">
      <c r="A34" s="449" t="s">
        <v>294</v>
      </c>
    </row>
    <row r="36" customFormat="false" ht="12.75" hidden="false" customHeight="false" outlineLevel="0" collapsed="false">
      <c r="B36" s="86"/>
      <c r="C36" s="86"/>
      <c r="G36" s="86"/>
    </row>
    <row r="37" customFormat="false" ht="12.75" hidden="false" customHeight="false" outlineLevel="0" collapsed="false">
      <c r="B37" s="86"/>
      <c r="C37" s="86"/>
      <c r="G37" s="86"/>
    </row>
    <row r="38" customFormat="false" ht="12.75" hidden="false" customHeight="false" outlineLevel="0" collapsed="false">
      <c r="B38" s="86"/>
      <c r="C38" s="86"/>
    </row>
    <row r="39" customFormat="false" ht="12.75" hidden="false" customHeight="false" outlineLevel="0" collapsed="false">
      <c r="B39" s="86"/>
      <c r="C39" s="86"/>
    </row>
  </sheetData>
  <mergeCells count="18">
    <mergeCell ref="A1:O1"/>
    <mergeCell ref="A3:A5"/>
    <mergeCell ref="B3:B5"/>
    <mergeCell ref="C3:G3"/>
    <mergeCell ref="I3:L3"/>
    <mergeCell ref="N3:O3"/>
    <mergeCell ref="C4:C5"/>
    <mergeCell ref="D4:G4"/>
    <mergeCell ref="I4:J4"/>
    <mergeCell ref="K4:K5"/>
    <mergeCell ref="L4:L5"/>
    <mergeCell ref="N4:N5"/>
    <mergeCell ref="O4:O5"/>
    <mergeCell ref="A26:E26"/>
    <mergeCell ref="A28:M28"/>
    <mergeCell ref="A29:O29"/>
    <mergeCell ref="A30:O30"/>
    <mergeCell ref="A31:O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2" min="12" style="0" width="14.7"/>
  </cols>
  <sheetData>
    <row r="1" s="1" customFormat="true" ht="12.75" hidden="false" customHeight="false" outlineLevel="0" collapsed="false">
      <c r="A1" s="26" t="s">
        <v>325</v>
      </c>
    </row>
    <row r="2" s="1" customFormat="true" ht="12.75" hidden="false" customHeight="true" outlineLevel="0" collapsed="false">
      <c r="A2" s="464" t="s">
        <v>326</v>
      </c>
      <c r="B2" s="464"/>
      <c r="C2" s="464"/>
      <c r="D2" s="464"/>
      <c r="E2" s="464"/>
      <c r="F2" s="464"/>
      <c r="G2" s="464"/>
      <c r="H2" s="464"/>
      <c r="I2" s="464"/>
    </row>
    <row r="3" customFormat="false" ht="12.75" hidden="false" customHeight="false" outlineLevel="0" collapsed="false">
      <c r="A3" s="465"/>
    </row>
    <row r="4" customFormat="false" ht="13.5" hidden="false" customHeight="true" outlineLevel="0" collapsed="false">
      <c r="A4" s="44" t="s">
        <v>120</v>
      </c>
      <c r="B4" s="73" t="s">
        <v>327</v>
      </c>
      <c r="C4" s="73"/>
      <c r="D4" s="45"/>
      <c r="E4" s="73" t="s">
        <v>328</v>
      </c>
      <c r="F4" s="73"/>
      <c r="G4" s="45"/>
      <c r="H4" s="73" t="s">
        <v>298</v>
      </c>
      <c r="I4" s="73"/>
    </row>
    <row r="5" customFormat="false" ht="13.5" hidden="false" customHeight="true" outlineLevel="0" collapsed="false">
      <c r="A5" s="47" t="s">
        <v>251</v>
      </c>
      <c r="B5" s="152" t="s">
        <v>329</v>
      </c>
      <c r="C5" s="152" t="s">
        <v>79</v>
      </c>
      <c r="D5" s="48"/>
      <c r="E5" s="153" t="s">
        <v>330</v>
      </c>
      <c r="F5" s="153" t="s">
        <v>331</v>
      </c>
      <c r="G5" s="48"/>
      <c r="H5" s="152" t="s">
        <v>285</v>
      </c>
      <c r="I5" s="432" t="s">
        <v>286</v>
      </c>
    </row>
    <row r="6" customFormat="false" ht="27" hidden="false" customHeight="true" outlineLevel="0" collapsed="false">
      <c r="A6" s="49" t="s">
        <v>332</v>
      </c>
      <c r="B6" s="152"/>
      <c r="C6" s="152"/>
      <c r="D6" s="50"/>
      <c r="E6" s="153"/>
      <c r="F6" s="153"/>
      <c r="G6" s="435"/>
      <c r="H6" s="152"/>
      <c r="I6" s="432"/>
    </row>
    <row r="7" customFormat="false" ht="8.25" hidden="false" customHeight="true" outlineLevel="0" collapsed="false">
      <c r="A7" s="47"/>
      <c r="B7" s="375"/>
      <c r="C7" s="379"/>
      <c r="D7" s="48"/>
      <c r="E7" s="379"/>
      <c r="F7" s="379"/>
      <c r="G7" s="466"/>
      <c r="H7" s="379"/>
      <c r="I7" s="467"/>
    </row>
    <row r="8" customFormat="false" ht="13.5" hidden="false" customHeight="false" outlineLevel="0" collapsed="false">
      <c r="A8" s="52" t="s">
        <v>121</v>
      </c>
      <c r="B8" s="169" t="n">
        <v>1026</v>
      </c>
      <c r="C8" s="192" t="n">
        <v>5115.6</v>
      </c>
      <c r="D8" s="169"/>
      <c r="E8" s="169" t="n">
        <v>97</v>
      </c>
      <c r="F8" s="169" t="n">
        <v>97</v>
      </c>
      <c r="G8" s="169"/>
      <c r="H8" s="169" t="n">
        <v>1088</v>
      </c>
      <c r="I8" s="169" t="n">
        <v>35</v>
      </c>
    </row>
    <row r="9" customFormat="false" ht="13.5" hidden="false" customHeight="false" outlineLevel="0" collapsed="false">
      <c r="A9" s="52" t="s">
        <v>123</v>
      </c>
      <c r="B9" s="169" t="n">
        <v>490</v>
      </c>
      <c r="C9" s="192" t="n">
        <v>1177.75</v>
      </c>
      <c r="D9" s="169"/>
      <c r="E9" s="169" t="n">
        <v>16</v>
      </c>
      <c r="F9" s="169" t="n">
        <v>18</v>
      </c>
      <c r="G9" s="169"/>
      <c r="H9" s="169" t="n">
        <v>498</v>
      </c>
      <c r="I9" s="169" t="n">
        <v>8</v>
      </c>
      <c r="K9" s="86"/>
    </row>
    <row r="10" customFormat="false" ht="13.5" hidden="false" customHeight="false" outlineLevel="0" collapsed="false">
      <c r="A10" s="52" t="s">
        <v>124</v>
      </c>
      <c r="B10" s="169" t="n">
        <v>61</v>
      </c>
      <c r="C10" s="192" t="n">
        <v>212.6</v>
      </c>
      <c r="D10" s="169"/>
      <c r="E10" s="169" t="n">
        <v>21</v>
      </c>
      <c r="F10" s="169" t="n">
        <v>21</v>
      </c>
      <c r="G10" s="169"/>
      <c r="H10" s="169" t="n">
        <v>61</v>
      </c>
      <c r="I10" s="169" t="n">
        <v>21</v>
      </c>
    </row>
    <row r="11" customFormat="false" ht="13.5" hidden="false" customHeight="false" outlineLevel="0" collapsed="false">
      <c r="A11" s="402" t="s">
        <v>260</v>
      </c>
      <c r="B11" s="302" t="n">
        <v>6640</v>
      </c>
      <c r="C11" s="305" t="n">
        <v>15888.54</v>
      </c>
      <c r="D11" s="302"/>
      <c r="E11" s="302" t="n">
        <v>21</v>
      </c>
      <c r="F11" s="302" t="n">
        <v>25</v>
      </c>
      <c r="G11" s="302"/>
      <c r="H11" s="302" t="n">
        <v>6661</v>
      </c>
      <c r="I11" s="169" t="s">
        <v>18</v>
      </c>
    </row>
    <row r="12" customFormat="false" ht="13.5" hidden="false" customHeight="false" outlineLevel="0" collapsed="false">
      <c r="A12" s="402" t="s">
        <v>291</v>
      </c>
      <c r="B12" s="302" t="n">
        <v>3868</v>
      </c>
      <c r="C12" s="305" t="n">
        <v>5922.46</v>
      </c>
      <c r="D12" s="302"/>
      <c r="E12" s="302" t="n">
        <v>9</v>
      </c>
      <c r="F12" s="302" t="n">
        <v>15</v>
      </c>
      <c r="G12" s="302"/>
      <c r="H12" s="302" t="n">
        <v>3877</v>
      </c>
      <c r="I12" s="302" t="s">
        <v>18</v>
      </c>
    </row>
    <row r="13" customFormat="false" ht="13.5" hidden="false" customHeight="false" outlineLevel="0" collapsed="false">
      <c r="A13" s="52" t="s">
        <v>200</v>
      </c>
      <c r="B13" s="169" t="n">
        <v>10508</v>
      </c>
      <c r="C13" s="192" t="n">
        <v>21811</v>
      </c>
      <c r="D13" s="169"/>
      <c r="E13" s="169" t="n">
        <v>30</v>
      </c>
      <c r="F13" s="169" t="n">
        <v>40</v>
      </c>
      <c r="G13" s="169"/>
      <c r="H13" s="169" t="n">
        <v>10538</v>
      </c>
      <c r="I13" s="169" t="s">
        <v>18</v>
      </c>
    </row>
    <row r="14" customFormat="false" ht="13.5" hidden="false" customHeight="false" outlineLevel="0" collapsed="false">
      <c r="A14" s="52" t="s">
        <v>128</v>
      </c>
      <c r="B14" s="169" t="n">
        <v>666</v>
      </c>
      <c r="C14" s="192" t="n">
        <v>1771.45</v>
      </c>
      <c r="D14" s="169"/>
      <c r="E14" s="169" t="n">
        <v>260</v>
      </c>
      <c r="F14" s="169" t="n">
        <v>269</v>
      </c>
      <c r="G14" s="169"/>
      <c r="H14" s="169" t="n">
        <v>731</v>
      </c>
      <c r="I14" s="169" t="n">
        <v>195</v>
      </c>
    </row>
    <row r="15" customFormat="false" ht="13.5" hidden="false" customHeight="false" outlineLevel="0" collapsed="false">
      <c r="A15" s="52" t="s">
        <v>201</v>
      </c>
      <c r="B15" s="169" t="n">
        <v>3</v>
      </c>
      <c r="C15" s="192" t="n">
        <v>25.1</v>
      </c>
      <c r="D15" s="169"/>
      <c r="E15" s="169" t="n">
        <v>8</v>
      </c>
      <c r="F15" s="169" t="n">
        <v>9</v>
      </c>
      <c r="G15" s="169"/>
      <c r="H15" s="169" t="n">
        <v>8</v>
      </c>
      <c r="I15" s="169" t="n">
        <v>3</v>
      </c>
    </row>
    <row r="16" customFormat="false" ht="13.5" hidden="false" customHeight="false" outlineLevel="0" collapsed="false">
      <c r="A16" s="52" t="s">
        <v>130</v>
      </c>
      <c r="B16" s="169" t="n">
        <v>716</v>
      </c>
      <c r="C16" s="192" t="n">
        <v>5713.48</v>
      </c>
      <c r="D16" s="169"/>
      <c r="E16" s="169" t="n">
        <v>120</v>
      </c>
      <c r="F16" s="169" t="n">
        <v>146</v>
      </c>
      <c r="G16" s="169"/>
      <c r="H16" s="169" t="n">
        <v>777</v>
      </c>
      <c r="I16" s="169" t="n">
        <v>59</v>
      </c>
    </row>
    <row r="17" customFormat="false" ht="13.5" hidden="false" customHeight="false" outlineLevel="0" collapsed="false">
      <c r="A17" s="52" t="s">
        <v>131</v>
      </c>
      <c r="B17" s="169" t="n">
        <v>280</v>
      </c>
      <c r="C17" s="192" t="n">
        <v>1078.52</v>
      </c>
      <c r="D17" s="169"/>
      <c r="E17" s="169" t="n">
        <v>41</v>
      </c>
      <c r="F17" s="169" t="n">
        <v>41</v>
      </c>
      <c r="G17" s="169"/>
      <c r="H17" s="169" t="n">
        <v>292</v>
      </c>
      <c r="I17" s="169" t="n">
        <v>29</v>
      </c>
    </row>
    <row r="18" customFormat="false" ht="13.5" hidden="false" customHeight="false" outlineLevel="0" collapsed="false">
      <c r="A18" s="52" t="s">
        <v>132</v>
      </c>
      <c r="B18" s="169" t="n">
        <v>40</v>
      </c>
      <c r="C18" s="192" t="n">
        <v>559.35</v>
      </c>
      <c r="D18" s="169"/>
      <c r="E18" s="169" t="n">
        <v>24</v>
      </c>
      <c r="F18" s="169" t="n">
        <v>24</v>
      </c>
      <c r="G18" s="169"/>
      <c r="H18" s="169" t="n">
        <v>48</v>
      </c>
      <c r="I18" s="169" t="n">
        <v>16</v>
      </c>
    </row>
    <row r="19" customFormat="false" ht="13.5" hidden="false" customHeight="false" outlineLevel="0" collapsed="false">
      <c r="A19" s="52" t="s">
        <v>133</v>
      </c>
      <c r="B19" s="169" t="n">
        <v>16</v>
      </c>
      <c r="C19" s="192" t="n">
        <v>71.93</v>
      </c>
      <c r="D19" s="169"/>
      <c r="E19" s="169" t="n">
        <v>12</v>
      </c>
      <c r="F19" s="169" t="n">
        <v>12</v>
      </c>
      <c r="G19" s="169"/>
      <c r="H19" s="169" t="n">
        <v>23</v>
      </c>
      <c r="I19" s="169" t="n">
        <v>5</v>
      </c>
    </row>
    <row r="20" customFormat="false" ht="13.5" hidden="false" customHeight="false" outlineLevel="0" collapsed="false">
      <c r="A20" s="52" t="s">
        <v>134</v>
      </c>
      <c r="B20" s="169" t="n">
        <v>152</v>
      </c>
      <c r="C20" s="192" t="n">
        <v>480.74</v>
      </c>
      <c r="D20" s="169"/>
      <c r="E20" s="169" t="n">
        <v>106</v>
      </c>
      <c r="F20" s="169" t="n">
        <v>112</v>
      </c>
      <c r="G20" s="169"/>
      <c r="H20" s="169" t="n">
        <v>201</v>
      </c>
      <c r="I20" s="169" t="n">
        <v>57</v>
      </c>
    </row>
    <row r="21" customFormat="false" ht="13.5" hidden="false" customHeight="false" outlineLevel="0" collapsed="false">
      <c r="A21" s="52" t="s">
        <v>136</v>
      </c>
      <c r="B21" s="169" t="n">
        <v>8</v>
      </c>
      <c r="C21" s="192" t="n">
        <v>41.28</v>
      </c>
      <c r="D21" s="169"/>
      <c r="E21" s="169" t="n">
        <v>5</v>
      </c>
      <c r="F21" s="169" t="n">
        <v>5</v>
      </c>
      <c r="G21" s="169"/>
      <c r="H21" s="169" t="n">
        <v>11</v>
      </c>
      <c r="I21" s="169" t="n">
        <v>2</v>
      </c>
    </row>
    <row r="22" customFormat="false" ht="13.5" hidden="false" customHeight="false" outlineLevel="0" collapsed="false">
      <c r="A22" s="52" t="s">
        <v>137</v>
      </c>
      <c r="B22" s="169" t="n">
        <v>1023</v>
      </c>
      <c r="C22" s="192" t="n">
        <v>1238.11</v>
      </c>
      <c r="D22" s="169"/>
      <c r="E22" s="169" t="n">
        <v>144</v>
      </c>
      <c r="F22" s="169" t="n">
        <v>152</v>
      </c>
      <c r="G22" s="169"/>
      <c r="H22" s="169" t="n">
        <v>1136</v>
      </c>
      <c r="I22" s="169" t="n">
        <v>31</v>
      </c>
    </row>
    <row r="23" customFormat="false" ht="13.5" hidden="false" customHeight="false" outlineLevel="0" collapsed="false">
      <c r="A23" s="52" t="s">
        <v>138</v>
      </c>
      <c r="B23" s="169" t="n">
        <v>138</v>
      </c>
      <c r="C23" s="192" t="n">
        <v>1256.5</v>
      </c>
      <c r="D23" s="169"/>
      <c r="E23" s="169" t="n">
        <v>28</v>
      </c>
      <c r="F23" s="169" t="n">
        <v>28</v>
      </c>
      <c r="G23" s="169"/>
      <c r="H23" s="169" t="n">
        <v>163</v>
      </c>
      <c r="I23" s="169" t="n">
        <v>3</v>
      </c>
    </row>
    <row r="24" customFormat="false" ht="13.5" hidden="false" customHeight="false" outlineLevel="0" collapsed="false">
      <c r="A24" s="52" t="s">
        <v>139</v>
      </c>
      <c r="B24" s="169" t="n">
        <v>47</v>
      </c>
      <c r="C24" s="192" t="n">
        <v>43.88</v>
      </c>
      <c r="D24" s="169"/>
      <c r="E24" s="169" t="n">
        <v>19</v>
      </c>
      <c r="F24" s="169" t="n">
        <v>19</v>
      </c>
      <c r="G24" s="169"/>
      <c r="H24" s="169" t="n">
        <v>54</v>
      </c>
      <c r="I24" s="169" t="n">
        <v>12</v>
      </c>
    </row>
    <row r="25" customFormat="false" ht="13.5" hidden="false" customHeight="false" outlineLevel="0" collapsed="false">
      <c r="A25" s="52" t="s">
        <v>140</v>
      </c>
      <c r="B25" s="169" t="n">
        <v>278</v>
      </c>
      <c r="C25" s="192" t="n">
        <v>3193.59</v>
      </c>
      <c r="D25" s="169"/>
      <c r="E25" s="169" t="n">
        <v>233</v>
      </c>
      <c r="F25" s="169" t="n">
        <v>233</v>
      </c>
      <c r="G25" s="169"/>
      <c r="H25" s="169" t="n">
        <v>357</v>
      </c>
      <c r="I25" s="169" t="n">
        <v>154</v>
      </c>
    </row>
    <row r="26" customFormat="false" ht="13.5" hidden="false" customHeight="false" outlineLevel="0" collapsed="false">
      <c r="A26" s="52" t="s">
        <v>141</v>
      </c>
      <c r="B26" s="169" t="n">
        <v>1565</v>
      </c>
      <c r="C26" s="192" t="n">
        <v>9681.61</v>
      </c>
      <c r="D26" s="169"/>
      <c r="E26" s="169" t="n">
        <v>172</v>
      </c>
      <c r="F26" s="169" t="n">
        <v>176</v>
      </c>
      <c r="G26" s="169"/>
      <c r="H26" s="169" t="n">
        <v>1674</v>
      </c>
      <c r="I26" s="169" t="n">
        <v>63</v>
      </c>
    </row>
    <row r="27" customFormat="false" ht="13.5" hidden="false" customHeight="false" outlineLevel="0" collapsed="false">
      <c r="A27" s="52" t="s">
        <v>142</v>
      </c>
      <c r="B27" s="169" t="n">
        <v>44</v>
      </c>
      <c r="C27" s="192" t="n">
        <v>485.62</v>
      </c>
      <c r="D27" s="169"/>
      <c r="E27" s="169" t="n">
        <v>14</v>
      </c>
      <c r="F27" s="169" t="n">
        <v>14</v>
      </c>
      <c r="G27" s="169"/>
      <c r="H27" s="169" t="n">
        <v>52</v>
      </c>
      <c r="I27" s="169" t="n">
        <v>6</v>
      </c>
    </row>
    <row r="28" customFormat="false" ht="3" hidden="false" customHeight="true" outlineLevel="0" collapsed="false">
      <c r="A28" s="52"/>
      <c r="B28" s="169"/>
      <c r="C28" s="192"/>
      <c r="D28" s="169"/>
      <c r="E28" s="169"/>
      <c r="F28" s="169"/>
      <c r="G28" s="169"/>
      <c r="H28" s="169"/>
      <c r="I28" s="169"/>
    </row>
    <row r="29" s="146" customFormat="true" ht="12.75" hidden="false" customHeight="false" outlineLevel="0" collapsed="false">
      <c r="A29" s="316" t="s">
        <v>237</v>
      </c>
      <c r="B29" s="350" t="n">
        <v>13470</v>
      </c>
      <c r="C29" s="468" t="n">
        <v>35826.98</v>
      </c>
      <c r="D29" s="350"/>
      <c r="E29" s="350" t="n">
        <v>552</v>
      </c>
      <c r="F29" s="350" t="n">
        <v>600</v>
      </c>
      <c r="G29" s="350"/>
      <c r="H29" s="350" t="n">
        <v>13701</v>
      </c>
      <c r="I29" s="350" t="n">
        <v>321</v>
      </c>
    </row>
    <row r="30" s="146" customFormat="true" ht="12.75" hidden="false" customHeight="false" outlineLevel="0" collapsed="false">
      <c r="A30" s="316" t="s">
        <v>238</v>
      </c>
      <c r="B30" s="350" t="n">
        <v>488</v>
      </c>
      <c r="C30" s="468" t="n">
        <v>2190.54</v>
      </c>
      <c r="D30" s="350"/>
      <c r="E30" s="350" t="n">
        <v>183</v>
      </c>
      <c r="F30" s="350" t="n">
        <v>189</v>
      </c>
      <c r="G30" s="350"/>
      <c r="H30" s="350" t="n">
        <v>564</v>
      </c>
      <c r="I30" s="350" t="n">
        <v>107</v>
      </c>
      <c r="L30" s="312"/>
    </row>
    <row r="31" s="146" customFormat="true" ht="12.75" hidden="false" customHeight="false" outlineLevel="0" collapsed="false">
      <c r="A31" s="316" t="s">
        <v>239</v>
      </c>
      <c r="B31" s="350" t="n">
        <v>3103</v>
      </c>
      <c r="C31" s="468" t="n">
        <v>15940.59</v>
      </c>
      <c r="D31" s="350"/>
      <c r="E31" s="350" t="n">
        <v>615</v>
      </c>
      <c r="F31" s="350" t="n">
        <v>627</v>
      </c>
      <c r="G31" s="350"/>
      <c r="H31" s="350" t="n">
        <v>3447</v>
      </c>
      <c r="I31" s="350" t="n">
        <v>271</v>
      </c>
    </row>
    <row r="32" s="146" customFormat="true" ht="3" hidden="false" customHeight="true" outlineLevel="0" collapsed="false">
      <c r="A32" s="316"/>
      <c r="B32" s="350"/>
      <c r="C32" s="468"/>
      <c r="D32" s="350"/>
      <c r="E32" s="350"/>
      <c r="F32" s="350"/>
      <c r="G32" s="350"/>
      <c r="H32" s="350"/>
      <c r="I32" s="350"/>
    </row>
    <row r="33" s="146" customFormat="true" ht="12.75" hidden="false" customHeight="false" outlineLevel="0" collapsed="false">
      <c r="A33" s="316" t="s">
        <v>205</v>
      </c>
      <c r="B33" s="350" t="n">
        <v>12107</v>
      </c>
      <c r="C33" s="468" t="n">
        <v>31108.02</v>
      </c>
      <c r="D33" s="350"/>
      <c r="E33" s="350" t="n">
        <v>308</v>
      </c>
      <c r="F33" s="350" t="n">
        <v>322</v>
      </c>
      <c r="G33" s="350"/>
      <c r="H33" s="350" t="n">
        <v>12210</v>
      </c>
      <c r="I33" s="350" t="n">
        <v>205</v>
      </c>
    </row>
    <row r="34" s="146" customFormat="true" ht="12.75" hidden="false" customHeight="false" outlineLevel="0" collapsed="false">
      <c r="A34" s="316" t="s">
        <v>206</v>
      </c>
      <c r="B34" s="350" t="n">
        <v>3419</v>
      </c>
      <c r="C34" s="468" t="n">
        <v>12535</v>
      </c>
      <c r="D34" s="350"/>
      <c r="E34" s="350" t="n">
        <v>645</v>
      </c>
      <c r="F34" s="350" t="n">
        <v>667</v>
      </c>
      <c r="G34" s="350"/>
      <c r="H34" s="350" t="n">
        <v>3712</v>
      </c>
      <c r="I34" s="350" t="n">
        <v>352</v>
      </c>
    </row>
    <row r="35" s="146" customFormat="true" ht="12.75" hidden="false" customHeight="false" outlineLevel="0" collapsed="false">
      <c r="A35" s="316" t="s">
        <v>207</v>
      </c>
      <c r="B35" s="350" t="n">
        <v>1668</v>
      </c>
      <c r="C35" s="468" t="n">
        <v>10315.09</v>
      </c>
      <c r="D35" s="350"/>
      <c r="E35" s="350" t="n">
        <v>394</v>
      </c>
      <c r="F35" s="350" t="n">
        <v>427</v>
      </c>
      <c r="G35" s="350"/>
      <c r="H35" s="350" t="n">
        <v>1933</v>
      </c>
      <c r="I35" s="350" t="n">
        <v>129</v>
      </c>
    </row>
    <row r="36" s="146" customFormat="true" ht="3" hidden="false" customHeight="true" outlineLevel="0" collapsed="false">
      <c r="A36" s="316"/>
      <c r="B36" s="350"/>
      <c r="C36" s="468"/>
      <c r="D36" s="350"/>
      <c r="E36" s="350"/>
      <c r="F36" s="350"/>
      <c r="G36" s="350"/>
      <c r="H36" s="350"/>
      <c r="I36" s="350"/>
    </row>
    <row r="37" s="146" customFormat="true" ht="12.75" hidden="false" customHeight="false" outlineLevel="0" collapsed="false">
      <c r="A37" s="316" t="s">
        <v>208</v>
      </c>
      <c r="B37" s="350" t="n">
        <v>13510</v>
      </c>
      <c r="C37" s="468" t="n">
        <v>46880.7</v>
      </c>
      <c r="D37" s="350"/>
      <c r="E37" s="350" t="n">
        <v>1128</v>
      </c>
      <c r="F37" s="350" t="n">
        <v>1189</v>
      </c>
      <c r="G37" s="350"/>
      <c r="H37" s="350" t="n">
        <v>14091</v>
      </c>
      <c r="I37" s="350" t="n">
        <v>547</v>
      </c>
      <c r="K37" s="312"/>
    </row>
    <row r="38" s="146" customFormat="true" ht="12.75" hidden="false" customHeight="false" outlineLevel="0" collapsed="false">
      <c r="A38" s="316" t="s">
        <v>209</v>
      </c>
      <c r="B38" s="350" t="n">
        <v>3551</v>
      </c>
      <c r="C38" s="468" t="n">
        <v>7077.41</v>
      </c>
      <c r="D38" s="350"/>
      <c r="E38" s="350" t="n">
        <v>222</v>
      </c>
      <c r="F38" s="350" t="n">
        <v>227</v>
      </c>
      <c r="G38" s="350"/>
      <c r="H38" s="350" t="n">
        <v>3621</v>
      </c>
      <c r="I38" s="350" t="n">
        <v>152</v>
      </c>
      <c r="L38" s="312"/>
    </row>
    <row r="39" s="146" customFormat="true" ht="3" hidden="false" customHeight="true" outlineLevel="0" collapsed="false">
      <c r="A39" s="469"/>
      <c r="B39" s="470"/>
      <c r="C39" s="471"/>
      <c r="D39" s="470"/>
      <c r="E39" s="470"/>
      <c r="F39" s="470"/>
      <c r="G39" s="470"/>
      <c r="H39" s="470"/>
      <c r="I39" s="350"/>
    </row>
    <row r="40" s="146" customFormat="true" ht="12.75" hidden="false" customHeight="false" outlineLevel="0" collapsed="false">
      <c r="A40" s="164" t="s">
        <v>261</v>
      </c>
      <c r="B40" s="185" t="n">
        <v>17061</v>
      </c>
      <c r="C40" s="196" t="n">
        <v>53958.11</v>
      </c>
      <c r="D40" s="185"/>
      <c r="E40" s="185" t="n">
        <v>1350</v>
      </c>
      <c r="F40" s="185" t="n">
        <v>1416</v>
      </c>
      <c r="G40" s="185"/>
      <c r="H40" s="185" t="n">
        <v>17712</v>
      </c>
      <c r="I40" s="350" t="n">
        <v>699</v>
      </c>
    </row>
    <row r="41" s="146" customFormat="true" ht="11.25" hidden="false" customHeight="true" outlineLevel="0" collapsed="false">
      <c r="A41" s="462"/>
      <c r="B41" s="472"/>
      <c r="C41" s="473"/>
      <c r="D41" s="391"/>
      <c r="E41" s="391"/>
      <c r="F41" s="472"/>
      <c r="G41" s="391"/>
      <c r="H41" s="391"/>
      <c r="I41" s="391"/>
    </row>
    <row r="42" s="33" customFormat="true" ht="12.75" hidden="false" customHeight="true" outlineLevel="0" collapsed="false">
      <c r="A42" s="106" t="s">
        <v>95</v>
      </c>
      <c r="B42" s="106"/>
      <c r="C42" s="106"/>
      <c r="D42" s="106"/>
      <c r="E42" s="106"/>
      <c r="F42" s="106"/>
      <c r="G42" s="106"/>
      <c r="H42" s="106"/>
      <c r="I42" s="106"/>
    </row>
    <row r="43" s="33" customFormat="true" ht="38.25" hidden="false" customHeight="true" outlineLevel="0" collapsed="false">
      <c r="A43" s="148" t="s">
        <v>333</v>
      </c>
      <c r="B43" s="148"/>
      <c r="C43" s="148"/>
      <c r="D43" s="148"/>
      <c r="E43" s="148"/>
      <c r="F43" s="148"/>
      <c r="G43" s="148"/>
      <c r="H43" s="148"/>
      <c r="I43" s="148"/>
    </row>
    <row r="44" s="33" customFormat="true" ht="12.75" hidden="false" customHeight="false" outlineLevel="0" collapsed="false">
      <c r="A44" s="148" t="s">
        <v>334</v>
      </c>
      <c r="B44" s="148"/>
      <c r="C44" s="148"/>
      <c r="D44" s="148"/>
      <c r="E44" s="148"/>
      <c r="F44" s="148"/>
      <c r="G44" s="148"/>
      <c r="H44" s="148"/>
      <c r="I44" s="148"/>
    </row>
    <row r="45" s="33" customFormat="true" ht="15.75" hidden="false" customHeight="true" outlineLevel="0" collapsed="false">
      <c r="A45" s="148" t="s">
        <v>335</v>
      </c>
      <c r="B45" s="148"/>
      <c r="C45" s="148"/>
      <c r="D45" s="148"/>
      <c r="E45" s="148"/>
      <c r="F45" s="148"/>
      <c r="G45" s="148"/>
      <c r="H45" s="148"/>
      <c r="I45" s="148"/>
    </row>
    <row r="46" s="33" customFormat="true" ht="12.75" hidden="false" customHeight="false" outlineLevel="0" collapsed="false">
      <c r="A46" s="148" t="s">
        <v>244</v>
      </c>
      <c r="B46" s="148"/>
      <c r="C46" s="148"/>
      <c r="D46" s="148"/>
      <c r="E46" s="148"/>
      <c r="F46" s="148"/>
      <c r="G46" s="148"/>
      <c r="H46" s="148"/>
      <c r="I46" s="148"/>
    </row>
    <row r="47" s="33" customFormat="true" ht="12.75" hidden="false" customHeight="false" outlineLevel="0" collapsed="false">
      <c r="A47" s="148" t="s">
        <v>245</v>
      </c>
      <c r="B47" s="148"/>
      <c r="C47" s="148"/>
      <c r="D47" s="148"/>
      <c r="E47" s="148"/>
      <c r="F47" s="148"/>
      <c r="G47" s="148"/>
      <c r="H47" s="148"/>
      <c r="I47" s="148"/>
    </row>
    <row r="50" customFormat="false" ht="12.75" hidden="false" customHeight="false" outlineLevel="0" collapsed="false">
      <c r="C50" s="91"/>
    </row>
  </sheetData>
  <mergeCells count="16">
    <mergeCell ref="A2:I2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56"/>
    <col collapsed="false" customWidth="true" hidden="false" outlineLevel="0" max="7" min="7" style="0" width="0.85"/>
    <col collapsed="false" customWidth="true" hidden="false" outlineLevel="0" max="9" min="8" style="0" width="9.7"/>
    <col collapsed="false" customWidth="true" hidden="false" outlineLevel="0" max="10" min="10" style="0" width="5.85"/>
    <col collapsed="false" customWidth="true" hidden="false" outlineLevel="0" max="13" min="13" style="0" width="16.28"/>
  </cols>
  <sheetData>
    <row r="1" customFormat="false" ht="12.75" hidden="false" customHeight="true" outlineLevel="0" collapsed="false">
      <c r="A1" s="474" t="s">
        <v>336</v>
      </c>
      <c r="B1" s="474"/>
      <c r="C1" s="474"/>
      <c r="D1" s="474"/>
      <c r="E1" s="474"/>
      <c r="F1" s="474"/>
      <c r="G1" s="474"/>
      <c r="H1" s="474"/>
      <c r="I1" s="474"/>
    </row>
    <row r="2" customFormat="false" ht="12.75" hidden="false" customHeight="true" outlineLevel="0" collapsed="false">
      <c r="A2" s="475" t="s">
        <v>337</v>
      </c>
      <c r="B2" s="475"/>
      <c r="C2" s="475"/>
      <c r="D2" s="475"/>
      <c r="E2" s="475"/>
      <c r="F2" s="475"/>
      <c r="G2" s="475"/>
      <c r="H2" s="475"/>
      <c r="I2" s="475"/>
    </row>
    <row r="3" customFormat="false" ht="12.75" hidden="false" customHeight="false" outlineLevel="0" collapsed="false">
      <c r="A3" s="476"/>
    </row>
    <row r="4" customFormat="false" ht="13.5" hidden="false" customHeight="true" outlineLevel="0" collapsed="false">
      <c r="A4" s="44"/>
      <c r="B4" s="45" t="s">
        <v>338</v>
      </c>
      <c r="C4" s="45"/>
      <c r="D4" s="45"/>
      <c r="E4" s="45" t="s">
        <v>249</v>
      </c>
      <c r="F4" s="45"/>
      <c r="G4" s="45"/>
      <c r="H4" s="45" t="s">
        <v>298</v>
      </c>
      <c r="I4" s="45"/>
    </row>
    <row r="5" customFormat="false" ht="42" hidden="false" customHeight="true" outlineLevel="0" collapsed="false">
      <c r="A5" s="49" t="s">
        <v>339</v>
      </c>
      <c r="B5" s="152" t="s">
        <v>340</v>
      </c>
      <c r="C5" s="152" t="s">
        <v>79</v>
      </c>
      <c r="D5" s="50"/>
      <c r="E5" s="152" t="s">
        <v>341</v>
      </c>
      <c r="F5" s="152" t="s">
        <v>331</v>
      </c>
      <c r="G5" s="50"/>
      <c r="H5" s="152" t="s">
        <v>285</v>
      </c>
      <c r="I5" s="434" t="s">
        <v>286</v>
      </c>
    </row>
    <row r="6" customFormat="false" ht="9.75" hidden="false" customHeight="true" outlineLevel="0" collapsed="false">
      <c r="A6" s="477"/>
      <c r="B6" s="48"/>
      <c r="C6" s="48"/>
      <c r="D6" s="48"/>
      <c r="E6" s="48"/>
      <c r="F6" s="48"/>
      <c r="G6" s="466"/>
      <c r="H6" s="48"/>
      <c r="I6" s="466"/>
    </row>
    <row r="7" s="275" customFormat="true" ht="13.5" hidden="false" customHeight="false" outlineLevel="0" collapsed="false">
      <c r="A7" s="314" t="s">
        <v>342</v>
      </c>
      <c r="B7" s="330" t="n">
        <v>1484</v>
      </c>
      <c r="C7" s="478" t="n">
        <v>10123.11</v>
      </c>
      <c r="D7" s="479"/>
      <c r="E7" s="479" t="n">
        <v>589</v>
      </c>
      <c r="F7" s="479" t="n">
        <v>616</v>
      </c>
      <c r="G7" s="479"/>
      <c r="H7" s="330" t="n">
        <v>1699</v>
      </c>
      <c r="I7" s="479" t="n">
        <v>374</v>
      </c>
    </row>
    <row r="8" customFormat="false" ht="13.5" hidden="false" customHeight="false" outlineLevel="0" collapsed="false">
      <c r="A8" s="52" t="s">
        <v>343</v>
      </c>
      <c r="B8" s="480" t="n">
        <v>409</v>
      </c>
      <c r="C8" s="481" t="n">
        <v>1565.03</v>
      </c>
      <c r="D8" s="62"/>
      <c r="E8" s="62" t="n">
        <v>122</v>
      </c>
      <c r="F8" s="62" t="n">
        <v>129</v>
      </c>
      <c r="G8" s="62"/>
      <c r="H8" s="480" t="n">
        <v>454</v>
      </c>
      <c r="I8" s="480" t="n">
        <v>77</v>
      </c>
      <c r="L8" s="86"/>
      <c r="M8" s="86"/>
    </row>
    <row r="9" customFormat="false" ht="13.5" hidden="false" customHeight="false" outlineLevel="0" collapsed="false">
      <c r="A9" s="52" t="s">
        <v>344</v>
      </c>
      <c r="B9" s="480" t="n">
        <v>556</v>
      </c>
      <c r="C9" s="481" t="n">
        <v>1287.29</v>
      </c>
      <c r="D9" s="62"/>
      <c r="E9" s="62" t="n">
        <v>138</v>
      </c>
      <c r="F9" s="62" t="n">
        <v>140</v>
      </c>
      <c r="G9" s="62"/>
      <c r="H9" s="480" t="n">
        <v>627</v>
      </c>
      <c r="I9" s="480" t="n">
        <v>67</v>
      </c>
      <c r="K9" s="86"/>
      <c r="L9" s="86"/>
      <c r="N9" s="86"/>
      <c r="O9" s="86"/>
      <c r="P9" s="86"/>
    </row>
    <row r="10" customFormat="false" ht="13.5" hidden="false" customHeight="false" outlineLevel="0" collapsed="false">
      <c r="A10" s="52" t="s">
        <v>345</v>
      </c>
      <c r="B10" s="480" t="n">
        <v>334</v>
      </c>
      <c r="C10" s="481" t="n">
        <v>3100.47</v>
      </c>
      <c r="D10" s="62"/>
      <c r="E10" s="62" t="n">
        <v>190</v>
      </c>
      <c r="F10" s="62" t="n">
        <v>207</v>
      </c>
      <c r="G10" s="62"/>
      <c r="H10" s="480" t="n">
        <v>425</v>
      </c>
      <c r="I10" s="480" t="n">
        <v>99</v>
      </c>
    </row>
    <row r="11" customFormat="false" ht="13.5" hidden="false" customHeight="false" outlineLevel="0" collapsed="false">
      <c r="A11" s="52" t="s">
        <v>346</v>
      </c>
      <c r="B11" s="480" t="n">
        <v>185</v>
      </c>
      <c r="C11" s="481" t="n">
        <v>650.44</v>
      </c>
      <c r="D11" s="62"/>
      <c r="E11" s="62" t="n">
        <v>146</v>
      </c>
      <c r="F11" s="62" t="n">
        <v>146</v>
      </c>
      <c r="G11" s="62"/>
      <c r="H11" s="480" t="n">
        <v>197</v>
      </c>
      <c r="I11" s="480" t="n">
        <v>134</v>
      </c>
    </row>
    <row r="12" customFormat="false" ht="13.5" hidden="false" customHeight="false" outlineLevel="0" collapsed="false">
      <c r="A12" s="52" t="s">
        <v>347</v>
      </c>
      <c r="B12" s="480" t="n">
        <v>8</v>
      </c>
      <c r="C12" s="481" t="n">
        <v>3519.88</v>
      </c>
      <c r="D12" s="62"/>
      <c r="E12" s="62" t="n">
        <v>1</v>
      </c>
      <c r="F12" s="62" t="s">
        <v>235</v>
      </c>
      <c r="G12" s="62"/>
      <c r="H12" s="480" t="n">
        <v>9</v>
      </c>
      <c r="I12" s="480" t="s">
        <v>18</v>
      </c>
    </row>
    <row r="13" s="275" customFormat="true" ht="13.5" hidden="false" customHeight="false" outlineLevel="0" collapsed="false">
      <c r="A13" s="314" t="s">
        <v>348</v>
      </c>
      <c r="B13" s="330" t="n">
        <v>107</v>
      </c>
      <c r="C13" s="478" t="n">
        <v>2191.52</v>
      </c>
      <c r="D13" s="482"/>
      <c r="E13" s="482" t="n">
        <v>35</v>
      </c>
      <c r="F13" s="483" t="n">
        <v>35</v>
      </c>
      <c r="G13" s="483"/>
      <c r="H13" s="484" t="n">
        <v>124</v>
      </c>
      <c r="I13" s="482" t="n">
        <v>18</v>
      </c>
    </row>
    <row r="14" customFormat="false" ht="13.5" hidden="false" customHeight="false" outlineLevel="0" collapsed="false">
      <c r="A14" s="52" t="s">
        <v>349</v>
      </c>
      <c r="B14" s="480" t="n">
        <v>41</v>
      </c>
      <c r="C14" s="481" t="n">
        <v>157.8</v>
      </c>
      <c r="D14" s="62"/>
      <c r="E14" s="62" t="n">
        <v>3</v>
      </c>
      <c r="F14" s="62" t="n">
        <v>3</v>
      </c>
      <c r="G14" s="62"/>
      <c r="H14" s="480" t="n">
        <v>42</v>
      </c>
      <c r="I14" s="480" t="n">
        <v>2</v>
      </c>
    </row>
    <row r="15" customFormat="false" ht="13.5" hidden="false" customHeight="false" outlineLevel="0" collapsed="false">
      <c r="A15" s="52" t="s">
        <v>350</v>
      </c>
      <c r="B15" s="480" t="n">
        <v>66</v>
      </c>
      <c r="C15" s="481" t="n">
        <v>2033.72</v>
      </c>
      <c r="D15" s="62"/>
      <c r="E15" s="62" t="n">
        <v>32</v>
      </c>
      <c r="F15" s="62" t="n">
        <v>32</v>
      </c>
      <c r="G15" s="62"/>
      <c r="H15" s="480" t="n">
        <v>82</v>
      </c>
      <c r="I15" s="480" t="n">
        <v>16</v>
      </c>
    </row>
    <row r="16" s="275" customFormat="true" ht="13.5" hidden="false" customHeight="false" outlineLevel="0" collapsed="false">
      <c r="A16" s="314" t="s">
        <v>351</v>
      </c>
      <c r="B16" s="330" t="n">
        <v>15472</v>
      </c>
      <c r="C16" s="478" t="n">
        <v>41609.79</v>
      </c>
      <c r="D16" s="479"/>
      <c r="E16" s="479" t="n">
        <v>731</v>
      </c>
      <c r="F16" s="479" t="n">
        <v>768</v>
      </c>
      <c r="G16" s="479"/>
      <c r="H16" s="330" t="n">
        <v>15896</v>
      </c>
      <c r="I16" s="330" t="n">
        <v>307</v>
      </c>
    </row>
    <row r="17" customFormat="false" ht="13.5" hidden="false" customHeight="false" outlineLevel="0" collapsed="false">
      <c r="A17" s="314" t="s">
        <v>352</v>
      </c>
      <c r="B17" s="480" t="n">
        <v>75</v>
      </c>
      <c r="C17" s="481" t="n">
        <v>890.55</v>
      </c>
      <c r="D17" s="62"/>
      <c r="E17" s="62" t="n">
        <v>36</v>
      </c>
      <c r="F17" s="62" t="n">
        <v>36</v>
      </c>
      <c r="G17" s="62"/>
      <c r="H17" s="480" t="n">
        <v>106</v>
      </c>
      <c r="I17" s="480" t="n">
        <v>5</v>
      </c>
    </row>
    <row r="18" customFormat="false" ht="13.5" hidden="false" customHeight="false" outlineLevel="0" collapsed="false">
      <c r="A18" s="314" t="s">
        <v>353</v>
      </c>
      <c r="B18" s="480" t="n">
        <v>85</v>
      </c>
      <c r="C18" s="481" t="n">
        <v>893.28</v>
      </c>
      <c r="D18" s="62"/>
      <c r="E18" s="62" t="n">
        <v>18</v>
      </c>
      <c r="F18" s="62" t="n">
        <v>18</v>
      </c>
      <c r="G18" s="62"/>
      <c r="H18" s="480" t="n">
        <v>98</v>
      </c>
      <c r="I18" s="480" t="n">
        <v>5</v>
      </c>
    </row>
    <row r="19" customFormat="false" ht="13.5" hidden="false" customHeight="false" outlineLevel="0" collapsed="false">
      <c r="A19" s="314" t="s">
        <v>354</v>
      </c>
      <c r="B19" s="330" t="n">
        <v>1474</v>
      </c>
      <c r="C19" s="478" t="n">
        <v>8293.09</v>
      </c>
      <c r="D19" s="479"/>
      <c r="E19" s="479" t="n">
        <v>295</v>
      </c>
      <c r="F19" s="479" t="n">
        <v>297</v>
      </c>
      <c r="G19" s="479"/>
      <c r="H19" s="330" t="n">
        <v>1643</v>
      </c>
      <c r="I19" s="330" t="n">
        <v>126</v>
      </c>
    </row>
    <row r="20" customFormat="false" ht="13.5" hidden="false" customHeight="false" outlineLevel="0" collapsed="false">
      <c r="A20" s="52" t="s">
        <v>355</v>
      </c>
      <c r="B20" s="480" t="n">
        <v>604</v>
      </c>
      <c r="C20" s="481" t="n">
        <v>5748.33</v>
      </c>
      <c r="D20" s="62"/>
      <c r="E20" s="62" t="n">
        <v>73</v>
      </c>
      <c r="F20" s="62" t="n">
        <v>73</v>
      </c>
      <c r="G20" s="62"/>
      <c r="H20" s="480" t="n">
        <v>655</v>
      </c>
      <c r="I20" s="480" t="n">
        <v>22</v>
      </c>
    </row>
    <row r="21" customFormat="false" ht="13.5" hidden="false" customHeight="false" outlineLevel="0" collapsed="false">
      <c r="A21" s="52" t="s">
        <v>356</v>
      </c>
      <c r="B21" s="480" t="n">
        <v>121</v>
      </c>
      <c r="C21" s="481" t="n">
        <v>1010.46</v>
      </c>
      <c r="D21" s="62"/>
      <c r="E21" s="62" t="n">
        <v>148</v>
      </c>
      <c r="F21" s="62" t="n">
        <v>148</v>
      </c>
      <c r="G21" s="62"/>
      <c r="H21" s="480" t="n">
        <v>178</v>
      </c>
      <c r="I21" s="480" t="n">
        <v>91</v>
      </c>
    </row>
    <row r="22" customFormat="false" ht="13.5" hidden="false" customHeight="false" outlineLevel="0" collapsed="false">
      <c r="A22" s="52" t="s">
        <v>357</v>
      </c>
      <c r="B22" s="480" t="n">
        <v>786</v>
      </c>
      <c r="C22" s="481" t="n">
        <v>1567.89</v>
      </c>
      <c r="D22" s="62"/>
      <c r="E22" s="62" t="n">
        <v>82</v>
      </c>
      <c r="F22" s="62" t="n">
        <v>83</v>
      </c>
      <c r="G22" s="62"/>
      <c r="H22" s="480" t="n">
        <v>853</v>
      </c>
      <c r="I22" s="480" t="n">
        <v>15</v>
      </c>
    </row>
    <row r="23" s="275" customFormat="true" ht="13.5" hidden="false" customHeight="false" outlineLevel="0" collapsed="false">
      <c r="A23" s="314" t="s">
        <v>358</v>
      </c>
      <c r="B23" s="330" t="n">
        <v>12062</v>
      </c>
      <c r="C23" s="478" t="n">
        <v>24881.28</v>
      </c>
      <c r="D23" s="479"/>
      <c r="E23" s="479" t="n">
        <v>193</v>
      </c>
      <c r="F23" s="479" t="n">
        <v>217</v>
      </c>
      <c r="G23" s="479"/>
      <c r="H23" s="330" t="n">
        <v>12166</v>
      </c>
      <c r="I23" s="330" t="n">
        <v>89</v>
      </c>
    </row>
    <row r="24" customFormat="false" ht="13.5" hidden="false" customHeight="false" outlineLevel="0" collapsed="false">
      <c r="A24" s="52" t="s">
        <v>359</v>
      </c>
      <c r="B24" s="480" t="n">
        <v>11181</v>
      </c>
      <c r="C24" s="481" t="n">
        <v>23498.62</v>
      </c>
      <c r="D24" s="62"/>
      <c r="E24" s="62" t="n">
        <v>58</v>
      </c>
      <c r="F24" s="62" t="n">
        <v>70</v>
      </c>
      <c r="G24" s="62"/>
      <c r="H24" s="480" t="n">
        <v>11232</v>
      </c>
      <c r="I24" s="480" t="n">
        <v>7</v>
      </c>
    </row>
    <row r="25" customFormat="false" ht="13.5" hidden="false" customHeight="false" outlineLevel="0" collapsed="false">
      <c r="A25" s="52" t="s">
        <v>360</v>
      </c>
      <c r="B25" s="480" t="n">
        <v>78</v>
      </c>
      <c r="C25" s="481" t="n">
        <v>506.85</v>
      </c>
      <c r="D25" s="62"/>
      <c r="E25" s="62" t="n">
        <v>11</v>
      </c>
      <c r="F25" s="62" t="n">
        <v>18</v>
      </c>
      <c r="G25" s="62"/>
      <c r="H25" s="480" t="n">
        <v>89</v>
      </c>
      <c r="I25" s="480" t="s">
        <v>18</v>
      </c>
    </row>
    <row r="26" customFormat="false" ht="13.5" hidden="false" customHeight="false" outlineLevel="0" collapsed="false">
      <c r="A26" s="52" t="s">
        <v>361</v>
      </c>
      <c r="B26" s="480" t="n">
        <v>100</v>
      </c>
      <c r="C26" s="481" t="n">
        <v>305.82</v>
      </c>
      <c r="D26" s="62"/>
      <c r="E26" s="62" t="n">
        <v>18</v>
      </c>
      <c r="F26" s="62" t="n">
        <v>21</v>
      </c>
      <c r="G26" s="62"/>
      <c r="H26" s="480" t="n">
        <v>116</v>
      </c>
      <c r="I26" s="480" t="n">
        <v>2</v>
      </c>
    </row>
    <row r="27" customFormat="false" ht="13.5" hidden="false" customHeight="false" outlineLevel="0" collapsed="false">
      <c r="A27" s="52" t="s">
        <v>362</v>
      </c>
      <c r="B27" s="480" t="n">
        <v>598</v>
      </c>
      <c r="C27" s="481" t="n">
        <v>467.12</v>
      </c>
      <c r="D27" s="62"/>
      <c r="E27" s="62" t="n">
        <v>91</v>
      </c>
      <c r="F27" s="62" t="n">
        <v>93</v>
      </c>
      <c r="G27" s="62"/>
      <c r="H27" s="480" t="n">
        <v>623</v>
      </c>
      <c r="I27" s="480" t="n">
        <v>66</v>
      </c>
    </row>
    <row r="28" customFormat="false" ht="13.5" hidden="false" customHeight="false" outlineLevel="0" collapsed="false">
      <c r="A28" s="52" t="s">
        <v>363</v>
      </c>
      <c r="B28" s="480" t="n">
        <v>46</v>
      </c>
      <c r="C28" s="481" t="n">
        <v>91.51</v>
      </c>
      <c r="D28" s="62"/>
      <c r="E28" s="62" t="n">
        <v>19</v>
      </c>
      <c r="F28" s="62" t="n">
        <v>19</v>
      </c>
      <c r="G28" s="62"/>
      <c r="H28" s="480" t="n">
        <v>51</v>
      </c>
      <c r="I28" s="480" t="n">
        <v>14</v>
      </c>
    </row>
    <row r="29" customFormat="false" ht="13.5" hidden="false" customHeight="false" outlineLevel="0" collapsed="false">
      <c r="A29" s="52" t="s">
        <v>364</v>
      </c>
      <c r="B29" s="480" t="n">
        <v>70</v>
      </c>
      <c r="C29" s="481" t="n">
        <v>11.36</v>
      </c>
      <c r="D29" s="62"/>
      <c r="E29" s="62" t="n">
        <v>2</v>
      </c>
      <c r="F29" s="62" t="s">
        <v>235</v>
      </c>
      <c r="G29" s="62"/>
      <c r="H29" s="480" t="n">
        <v>72</v>
      </c>
      <c r="I29" s="480" t="s">
        <v>18</v>
      </c>
    </row>
    <row r="30" s="275" customFormat="true" ht="13.5" hidden="false" customHeight="true" outlineLevel="0" collapsed="false">
      <c r="A30" s="314" t="s">
        <v>365</v>
      </c>
      <c r="B30" s="330" t="n">
        <v>48</v>
      </c>
      <c r="C30" s="478" t="n">
        <v>207.08</v>
      </c>
      <c r="D30" s="479"/>
      <c r="E30" s="479" t="n">
        <v>13</v>
      </c>
      <c r="F30" s="479" t="n">
        <v>13</v>
      </c>
      <c r="G30" s="479"/>
      <c r="H30" s="330" t="n">
        <v>61</v>
      </c>
      <c r="I30" s="330" t="s">
        <v>18</v>
      </c>
    </row>
    <row r="31" customFormat="false" ht="13.5" hidden="false" customHeight="false" outlineLevel="0" collapsed="false">
      <c r="A31" s="52" t="s">
        <v>366</v>
      </c>
      <c r="B31" s="480" t="n">
        <v>16</v>
      </c>
      <c r="C31" s="481" t="n">
        <v>60.37</v>
      </c>
      <c r="D31" s="62"/>
      <c r="E31" s="62" t="n">
        <v>6</v>
      </c>
      <c r="F31" s="62" t="n">
        <v>6</v>
      </c>
      <c r="G31" s="62"/>
      <c r="H31" s="480" t="n">
        <v>22</v>
      </c>
      <c r="I31" s="480" t="s">
        <v>18</v>
      </c>
    </row>
    <row r="32" customFormat="false" ht="13.5" hidden="false" customHeight="false" outlineLevel="0" collapsed="false">
      <c r="A32" s="52" t="s">
        <v>367</v>
      </c>
      <c r="B32" s="480" t="n">
        <v>32</v>
      </c>
      <c r="C32" s="481" t="n">
        <v>146.71</v>
      </c>
      <c r="D32" s="62"/>
      <c r="E32" s="62" t="n">
        <v>7</v>
      </c>
      <c r="F32" s="62" t="n">
        <v>7</v>
      </c>
      <c r="G32" s="62"/>
      <c r="H32" s="480" t="n">
        <v>39</v>
      </c>
      <c r="I32" s="480" t="s">
        <v>18</v>
      </c>
    </row>
    <row r="33" s="275" customFormat="true" ht="13.5" hidden="false" customHeight="false" outlineLevel="0" collapsed="false">
      <c r="A33" s="314" t="s">
        <v>368</v>
      </c>
      <c r="B33" s="330" t="n">
        <v>1735</v>
      </c>
      <c r="C33" s="478" t="n">
        <v>6444.51</v>
      </c>
      <c r="D33" s="479"/>
      <c r="E33" s="479" t="n">
        <v>187</v>
      </c>
      <c r="F33" s="479" t="n">
        <v>196</v>
      </c>
      <c r="G33" s="479"/>
      <c r="H33" s="330" t="n">
        <v>1840</v>
      </c>
      <c r="I33" s="330" t="n">
        <v>82</v>
      </c>
    </row>
    <row r="34" customFormat="false" ht="13.5" hidden="false" customHeight="false" outlineLevel="0" collapsed="false">
      <c r="A34" s="52" t="s">
        <v>369</v>
      </c>
      <c r="B34" s="480" t="n">
        <v>856</v>
      </c>
      <c r="C34" s="481" t="n">
        <v>3799.98</v>
      </c>
      <c r="D34" s="62"/>
      <c r="E34" s="62" t="n">
        <v>91</v>
      </c>
      <c r="F34" s="62" t="n">
        <v>91</v>
      </c>
      <c r="G34" s="62"/>
      <c r="H34" s="480" t="n">
        <v>925</v>
      </c>
      <c r="I34" s="480" t="n">
        <v>22</v>
      </c>
    </row>
    <row r="35" customFormat="false" ht="13.5" hidden="false" customHeight="false" outlineLevel="0" collapsed="false">
      <c r="A35" s="52" t="s">
        <v>370</v>
      </c>
      <c r="B35" s="480" t="n">
        <v>442</v>
      </c>
      <c r="C35" s="481" t="n">
        <v>1423.76</v>
      </c>
      <c r="D35" s="62"/>
      <c r="E35" s="62" t="n">
        <v>87</v>
      </c>
      <c r="F35" s="62" t="n">
        <v>94</v>
      </c>
      <c r="G35" s="62"/>
      <c r="H35" s="480" t="n">
        <v>474</v>
      </c>
      <c r="I35" s="480" t="n">
        <v>55</v>
      </c>
    </row>
    <row r="36" customFormat="false" ht="13.5" hidden="false" customHeight="false" outlineLevel="0" collapsed="false">
      <c r="A36" s="52" t="s">
        <v>371</v>
      </c>
      <c r="B36" s="480" t="n">
        <v>437</v>
      </c>
      <c r="C36" s="481" t="n">
        <v>1220.77</v>
      </c>
      <c r="D36" s="62"/>
      <c r="E36" s="62" t="n">
        <v>12</v>
      </c>
      <c r="F36" s="62" t="n">
        <v>12</v>
      </c>
      <c r="G36" s="62"/>
      <c r="H36" s="480" t="n">
        <v>444</v>
      </c>
      <c r="I36" s="480" t="n">
        <v>5</v>
      </c>
    </row>
    <row r="37" customFormat="false" ht="12.75" hidden="false" customHeight="false" outlineLevel="0" collapsed="false">
      <c r="A37" s="458" t="s">
        <v>274</v>
      </c>
      <c r="B37" s="459" t="n">
        <v>17061</v>
      </c>
      <c r="C37" s="485" t="n">
        <v>53958.11</v>
      </c>
      <c r="D37" s="486"/>
      <c r="E37" s="459" t="n">
        <v>1350</v>
      </c>
      <c r="F37" s="459" t="n">
        <v>1416</v>
      </c>
      <c r="G37" s="459"/>
      <c r="H37" s="459" t="n">
        <v>17712</v>
      </c>
      <c r="I37" s="459" t="n">
        <v>699</v>
      </c>
    </row>
    <row r="38" customFormat="false" ht="4.5" hidden="false" customHeight="true" outlineLevel="0" collapsed="false">
      <c r="A38" s="487"/>
      <c r="B38" s="472"/>
      <c r="C38" s="488"/>
      <c r="D38" s="489"/>
      <c r="E38" s="472"/>
      <c r="F38" s="472"/>
      <c r="G38" s="391"/>
      <c r="H38" s="472"/>
      <c r="I38" s="472"/>
    </row>
    <row r="39" s="33" customFormat="true" ht="12.75" hidden="false" customHeight="true" outlineLevel="0" collapsed="false">
      <c r="A39" s="106" t="s">
        <v>95</v>
      </c>
      <c r="B39" s="106"/>
      <c r="C39" s="106"/>
      <c r="D39" s="106"/>
      <c r="E39" s="106"/>
      <c r="F39" s="106"/>
      <c r="G39" s="106"/>
      <c r="H39" s="106"/>
      <c r="I39" s="106"/>
    </row>
    <row r="40" s="33" customFormat="true" ht="12.75" hidden="false" customHeight="false" outlineLevel="0" collapsed="false">
      <c r="A40" s="148" t="s">
        <v>372</v>
      </c>
      <c r="B40" s="148"/>
      <c r="C40" s="148"/>
      <c r="D40" s="148"/>
      <c r="E40" s="148"/>
      <c r="F40" s="148"/>
      <c r="G40" s="148"/>
      <c r="H40" s="148"/>
      <c r="I40" s="148"/>
    </row>
    <row r="41" s="33" customFormat="true" ht="12.75" hidden="false" customHeight="true" outlineLevel="0" collapsed="false">
      <c r="A41" s="148" t="s">
        <v>373</v>
      </c>
      <c r="B41" s="148"/>
      <c r="C41" s="148"/>
      <c r="D41" s="148"/>
      <c r="E41" s="148"/>
      <c r="F41" s="148"/>
      <c r="G41" s="148"/>
      <c r="H41" s="148"/>
      <c r="I41" s="148"/>
    </row>
    <row r="42" s="33" customFormat="true" ht="12.75" hidden="false" customHeight="true" outlineLevel="0" collapsed="false">
      <c r="A42" s="148" t="s">
        <v>374</v>
      </c>
      <c r="B42" s="148"/>
      <c r="C42" s="148"/>
      <c r="D42" s="148"/>
      <c r="E42" s="148"/>
      <c r="F42" s="148"/>
      <c r="G42" s="148"/>
      <c r="H42" s="148"/>
      <c r="I42" s="148"/>
    </row>
    <row r="43" s="1" customFormat="true" ht="12.75" hidden="false" customHeight="true" outlineLevel="0" collapsed="false">
      <c r="A43" s="395" t="s">
        <v>247</v>
      </c>
      <c r="B43" s="395"/>
      <c r="C43" s="395"/>
      <c r="D43" s="395"/>
      <c r="E43" s="395"/>
      <c r="F43" s="395"/>
      <c r="G43" s="395"/>
      <c r="H43" s="395"/>
      <c r="I43" s="395"/>
      <c r="J43" s="395"/>
    </row>
    <row r="44" customFormat="false" ht="12.75" hidden="false" customHeight="false" outlineLevel="0" collapsed="false">
      <c r="F44" s="490"/>
      <c r="G44" s="490"/>
      <c r="H44" s="490"/>
      <c r="I44" s="132"/>
    </row>
  </sheetData>
  <mergeCells count="10">
    <mergeCell ref="A1:I1"/>
    <mergeCell ref="A2:I2"/>
    <mergeCell ref="B4:C4"/>
    <mergeCell ref="E4:F4"/>
    <mergeCell ref="H4:I4"/>
    <mergeCell ref="A39:I39"/>
    <mergeCell ref="A40:I40"/>
    <mergeCell ref="A41:I41"/>
    <mergeCell ref="A42:I42"/>
    <mergeCell ref="A43:J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2" min="12" style="0" width="9.14"/>
  </cols>
  <sheetData>
    <row r="1" customFormat="false" ht="12.75" hidden="false" customHeight="true" outlineLevel="0" collapsed="false">
      <c r="A1" s="42" t="s">
        <v>5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3"/>
    </row>
    <row r="3" customFormat="false" ht="13.5" hidden="false" customHeight="true" outlineLevel="0" collapsed="false">
      <c r="A3" s="44"/>
      <c r="B3" s="45" t="s">
        <v>59</v>
      </c>
      <c r="C3" s="45"/>
      <c r="D3" s="45"/>
      <c r="E3" s="45"/>
      <c r="F3" s="45"/>
      <c r="G3" s="45" t="s">
        <v>60</v>
      </c>
      <c r="H3" s="45"/>
      <c r="I3" s="45"/>
      <c r="J3" s="45"/>
      <c r="K3" s="46"/>
      <c r="L3" s="45" t="s">
        <v>61</v>
      </c>
      <c r="M3" s="45"/>
      <c r="N3" s="45"/>
      <c r="O3" s="45"/>
    </row>
    <row r="4" customFormat="false" ht="13.5" hidden="false" customHeight="true" outlineLevel="0" collapsed="false">
      <c r="A4" s="47" t="s">
        <v>62</v>
      </c>
      <c r="B4" s="45"/>
      <c r="C4" s="45"/>
      <c r="D4" s="45" t="s">
        <v>63</v>
      </c>
      <c r="E4" s="45"/>
      <c r="F4" s="48"/>
      <c r="G4" s="45"/>
      <c r="H4" s="45"/>
      <c r="I4" s="45" t="s">
        <v>63</v>
      </c>
      <c r="J4" s="45"/>
      <c r="K4" s="48"/>
      <c r="L4" s="45"/>
      <c r="M4" s="45"/>
      <c r="N4" s="45" t="s">
        <v>63</v>
      </c>
      <c r="O4" s="45"/>
    </row>
    <row r="5" customFormat="false" ht="12.75" hidden="false" customHeight="true" outlineLevel="0" collapsed="false">
      <c r="A5" s="49"/>
      <c r="B5" s="50" t="n">
        <v>2014</v>
      </c>
      <c r="C5" s="50" t="n">
        <v>2015</v>
      </c>
      <c r="D5" s="51" t="s">
        <v>64</v>
      </c>
      <c r="E5" s="51" t="s">
        <v>65</v>
      </c>
      <c r="F5" s="50"/>
      <c r="G5" s="50" t="n">
        <v>2014</v>
      </c>
      <c r="H5" s="50" t="n">
        <v>2015</v>
      </c>
      <c r="I5" s="51" t="s">
        <v>64</v>
      </c>
      <c r="J5" s="51" t="s">
        <v>65</v>
      </c>
      <c r="K5" s="50"/>
      <c r="L5" s="50" t="n">
        <v>2014</v>
      </c>
      <c r="M5" s="50" t="n">
        <v>2015</v>
      </c>
      <c r="N5" s="51" t="s">
        <v>64</v>
      </c>
      <c r="O5" s="51" t="s">
        <v>65</v>
      </c>
    </row>
    <row r="6" customFormat="false" ht="13.5" hidden="false" customHeight="tru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s="58" customFormat="true" ht="13.5" hidden="false" customHeight="false" outlineLevel="0" collapsed="false">
      <c r="A7" s="47" t="s">
        <v>66</v>
      </c>
      <c r="B7" s="54" t="n">
        <v>5</v>
      </c>
      <c r="C7" s="54" t="n">
        <v>5</v>
      </c>
      <c r="D7" s="55" t="s">
        <v>18</v>
      </c>
      <c r="E7" s="56" t="s">
        <v>18</v>
      </c>
      <c r="F7" s="48"/>
      <c r="G7" s="54" t="s">
        <v>18</v>
      </c>
      <c r="H7" s="54" t="s">
        <v>18</v>
      </c>
      <c r="I7" s="57" t="s">
        <v>18</v>
      </c>
      <c r="J7" s="56" t="s">
        <v>18</v>
      </c>
      <c r="K7" s="48"/>
      <c r="L7" s="54" t="n">
        <v>5</v>
      </c>
      <c r="M7" s="54" t="n">
        <v>5</v>
      </c>
      <c r="N7" s="54" t="s">
        <v>18</v>
      </c>
      <c r="O7" s="56" t="s">
        <v>18</v>
      </c>
    </row>
    <row r="8" s="58" customFormat="true" ht="13.5" hidden="false" customHeight="false" outlineLevel="0" collapsed="false">
      <c r="A8" s="47" t="s">
        <v>67</v>
      </c>
      <c r="B8" s="54" t="n">
        <v>38</v>
      </c>
      <c r="C8" s="54" t="n">
        <v>40</v>
      </c>
      <c r="D8" s="55" t="n">
        <f aca="false">SUM(C8-B8)</f>
        <v>2</v>
      </c>
      <c r="E8" s="56" t="n">
        <f aca="false">SUM(D8/B8)*100</f>
        <v>5.26315789473684</v>
      </c>
      <c r="F8" s="48"/>
      <c r="G8" s="54" t="s">
        <v>18</v>
      </c>
      <c r="H8" s="54" t="s">
        <v>18</v>
      </c>
      <c r="I8" s="57" t="s">
        <v>18</v>
      </c>
      <c r="J8" s="56" t="s">
        <v>18</v>
      </c>
      <c r="K8" s="48"/>
      <c r="L8" s="54" t="n">
        <v>38</v>
      </c>
      <c r="M8" s="54" t="n">
        <v>40</v>
      </c>
      <c r="N8" s="54" t="n">
        <v>2</v>
      </c>
      <c r="O8" s="56" t="n">
        <f aca="false">SUM(N8/L8)*100</f>
        <v>5.26315789473684</v>
      </c>
    </row>
    <row r="9" s="58" customFormat="true" ht="13.5" hidden="false" customHeight="false" outlineLevel="0" collapsed="false">
      <c r="A9" s="47" t="s">
        <v>4</v>
      </c>
      <c r="B9" s="54" t="n">
        <v>47</v>
      </c>
      <c r="C9" s="54" t="n">
        <v>49</v>
      </c>
      <c r="D9" s="55" t="n">
        <f aca="false">SUM(C9-B9)</f>
        <v>2</v>
      </c>
      <c r="E9" s="56" t="n">
        <f aca="false">SUM(D9/B9)*100</f>
        <v>4.25531914893617</v>
      </c>
      <c r="F9" s="48"/>
      <c r="G9" s="59" t="n">
        <v>2</v>
      </c>
      <c r="H9" s="59" t="n">
        <v>2</v>
      </c>
      <c r="I9" s="57" t="s">
        <v>18</v>
      </c>
      <c r="J9" s="56" t="s">
        <v>18</v>
      </c>
      <c r="K9" s="48"/>
      <c r="L9" s="54" t="n">
        <v>49</v>
      </c>
      <c r="M9" s="54" t="n">
        <v>51</v>
      </c>
      <c r="N9" s="54" t="n">
        <v>2</v>
      </c>
      <c r="O9" s="56" t="n">
        <f aca="false">SUM(N9/L9)*100</f>
        <v>4.08163265306123</v>
      </c>
    </row>
    <row r="10" s="58" customFormat="true" ht="13.5" hidden="false" customHeight="false" outlineLevel="0" collapsed="false">
      <c r="A10" s="47" t="s">
        <v>5</v>
      </c>
      <c r="B10" s="54" t="n">
        <v>4</v>
      </c>
      <c r="C10" s="54" t="n">
        <v>5</v>
      </c>
      <c r="D10" s="55" t="n">
        <f aca="false">SUM(C10-B10)</f>
        <v>1</v>
      </c>
      <c r="E10" s="56" t="n">
        <f aca="false">SUM(D10/B10)*100</f>
        <v>25</v>
      </c>
      <c r="F10" s="48"/>
      <c r="G10" s="59" t="n">
        <v>1</v>
      </c>
      <c r="H10" s="59" t="s">
        <v>18</v>
      </c>
      <c r="I10" s="57" t="n">
        <v>-1</v>
      </c>
      <c r="J10" s="56" t="n">
        <f aca="false">SUM(I10/G10)*100</f>
        <v>-100</v>
      </c>
      <c r="K10" s="48"/>
      <c r="L10" s="54" t="n">
        <v>5</v>
      </c>
      <c r="M10" s="54" t="n">
        <v>5</v>
      </c>
      <c r="N10" s="54" t="s">
        <v>18</v>
      </c>
      <c r="O10" s="56" t="s">
        <v>18</v>
      </c>
    </row>
    <row r="11" s="58" customFormat="true" ht="13.5" hidden="false" customHeight="false" outlineLevel="0" collapsed="false">
      <c r="A11" s="47" t="s">
        <v>6</v>
      </c>
      <c r="B11" s="54" t="n">
        <v>98</v>
      </c>
      <c r="C11" s="59" t="n">
        <v>102</v>
      </c>
      <c r="D11" s="60" t="n">
        <f aca="false">SUM(C11-B11)</f>
        <v>4</v>
      </c>
      <c r="E11" s="61" t="n">
        <f aca="false">SUM(D11/B11)*100</f>
        <v>4.08163265306123</v>
      </c>
      <c r="F11" s="62"/>
      <c r="G11" s="59" t="n">
        <v>5</v>
      </c>
      <c r="H11" s="59" t="n">
        <v>4</v>
      </c>
      <c r="I11" s="63" t="n">
        <v>-1</v>
      </c>
      <c r="J11" s="61" t="n">
        <f aca="false">SUM(I11/G11)*100</f>
        <v>-20</v>
      </c>
      <c r="K11" s="62"/>
      <c r="L11" s="59" t="n">
        <v>103</v>
      </c>
      <c r="M11" s="59" t="n">
        <v>106</v>
      </c>
      <c r="N11" s="59" t="n">
        <v>3</v>
      </c>
      <c r="O11" s="61" t="n">
        <f aca="false">SUM(N11/L11)*100</f>
        <v>2.9126213592233</v>
      </c>
    </row>
    <row r="12" s="58" customFormat="true" ht="13.5" hidden="false" customHeight="false" outlineLevel="0" collapsed="false">
      <c r="A12" s="47" t="s">
        <v>68</v>
      </c>
      <c r="B12" s="54" t="n">
        <v>43</v>
      </c>
      <c r="C12" s="54" t="n">
        <v>42</v>
      </c>
      <c r="D12" s="55" t="n">
        <v>-1</v>
      </c>
      <c r="E12" s="56" t="n">
        <f aca="false">SUM(D12/B12)*100</f>
        <v>-2.32558139534884</v>
      </c>
      <c r="F12" s="48"/>
      <c r="G12" s="59" t="s">
        <v>18</v>
      </c>
      <c r="H12" s="59" t="n">
        <v>1</v>
      </c>
      <c r="I12" s="57" t="n">
        <v>1</v>
      </c>
      <c r="J12" s="56" t="n">
        <v>100</v>
      </c>
      <c r="K12" s="48"/>
      <c r="L12" s="54" t="n">
        <v>43</v>
      </c>
      <c r="M12" s="54" t="n">
        <v>43</v>
      </c>
      <c r="N12" s="54" t="s">
        <v>18</v>
      </c>
      <c r="O12" s="56" t="s">
        <v>18</v>
      </c>
    </row>
    <row r="13" s="58" customFormat="true" ht="13.5" hidden="false" customHeight="false" outlineLevel="0" collapsed="false">
      <c r="A13" s="47" t="s">
        <v>69</v>
      </c>
      <c r="B13" s="54" t="n">
        <v>3</v>
      </c>
      <c r="C13" s="54" t="n">
        <v>3</v>
      </c>
      <c r="D13" s="55" t="s">
        <v>18</v>
      </c>
      <c r="E13" s="56" t="s">
        <v>18</v>
      </c>
      <c r="F13" s="48"/>
      <c r="G13" s="59" t="s">
        <v>18</v>
      </c>
      <c r="H13" s="59" t="s">
        <v>18</v>
      </c>
      <c r="I13" s="57" t="s">
        <v>18</v>
      </c>
      <c r="J13" s="56" t="s">
        <v>18</v>
      </c>
      <c r="K13" s="48"/>
      <c r="L13" s="54" t="n">
        <v>3</v>
      </c>
      <c r="M13" s="54" t="n">
        <v>3</v>
      </c>
      <c r="N13" s="54" t="s">
        <v>18</v>
      </c>
      <c r="O13" s="56" t="s">
        <v>18</v>
      </c>
    </row>
    <row r="14" s="58" customFormat="true" ht="13.5" hidden="false" customHeight="false" outlineLevel="0" collapsed="false">
      <c r="A14" s="47" t="s">
        <v>70</v>
      </c>
      <c r="B14" s="54" t="n">
        <v>10</v>
      </c>
      <c r="C14" s="54" t="n">
        <v>10</v>
      </c>
      <c r="D14" s="55" t="s">
        <v>18</v>
      </c>
      <c r="E14" s="56" t="s">
        <v>18</v>
      </c>
      <c r="F14" s="48"/>
      <c r="G14" s="59" t="n">
        <v>1</v>
      </c>
      <c r="H14" s="59" t="n">
        <v>3</v>
      </c>
      <c r="I14" s="57" t="n">
        <v>2</v>
      </c>
      <c r="J14" s="56" t="n">
        <f aca="false">SUM(I14/G14)*100</f>
        <v>200</v>
      </c>
      <c r="K14" s="48"/>
      <c r="L14" s="54" t="n">
        <v>11</v>
      </c>
      <c r="M14" s="54" t="n">
        <v>13</v>
      </c>
      <c r="N14" s="54" t="n">
        <v>2</v>
      </c>
      <c r="O14" s="56" t="n">
        <f aca="false">SUM(N14/L14)*100</f>
        <v>18.1818181818182</v>
      </c>
    </row>
    <row r="15" s="58" customFormat="true" ht="13.5" hidden="false" customHeight="false" outlineLevel="0" collapsed="false">
      <c r="A15" s="47" t="s">
        <v>71</v>
      </c>
      <c r="B15" s="54" t="n">
        <v>4</v>
      </c>
      <c r="C15" s="54" t="n">
        <v>4</v>
      </c>
      <c r="D15" s="55" t="s">
        <v>18</v>
      </c>
      <c r="E15" s="56" t="s">
        <v>18</v>
      </c>
      <c r="F15" s="48"/>
      <c r="G15" s="59" t="s">
        <v>18</v>
      </c>
      <c r="H15" s="59" t="s">
        <v>18</v>
      </c>
      <c r="I15" s="57" t="s">
        <v>18</v>
      </c>
      <c r="J15" s="56" t="s">
        <v>18</v>
      </c>
      <c r="K15" s="48"/>
      <c r="L15" s="54" t="n">
        <v>4</v>
      </c>
      <c r="M15" s="54" t="n">
        <v>4</v>
      </c>
      <c r="N15" s="54" t="s">
        <v>18</v>
      </c>
      <c r="O15" s="56" t="s">
        <v>18</v>
      </c>
    </row>
    <row r="16" s="58" customFormat="true" ht="13.5" hidden="false" customHeight="false" outlineLevel="0" collapsed="false">
      <c r="A16" s="47" t="s">
        <v>72</v>
      </c>
      <c r="B16" s="54" t="n">
        <v>1</v>
      </c>
      <c r="C16" s="54" t="n">
        <v>1</v>
      </c>
      <c r="D16" s="55" t="s">
        <v>18</v>
      </c>
      <c r="E16" s="56" t="s">
        <v>18</v>
      </c>
      <c r="F16" s="48"/>
      <c r="G16" s="59" t="s">
        <v>18</v>
      </c>
      <c r="H16" s="59" t="s">
        <v>18</v>
      </c>
      <c r="I16" s="57" t="s">
        <v>18</v>
      </c>
      <c r="J16" s="56" t="s">
        <v>18</v>
      </c>
      <c r="K16" s="48"/>
      <c r="L16" s="54" t="n">
        <v>1</v>
      </c>
      <c r="M16" s="54" t="n">
        <v>1</v>
      </c>
      <c r="N16" s="54" t="s">
        <v>18</v>
      </c>
      <c r="O16" s="56" t="s">
        <v>18</v>
      </c>
    </row>
    <row r="17" s="58" customFormat="true" ht="13.5" hidden="false" customHeight="false" outlineLevel="0" collapsed="false">
      <c r="A17" s="47" t="s">
        <v>10</v>
      </c>
      <c r="B17" s="54" t="n">
        <v>2</v>
      </c>
      <c r="C17" s="54" t="n">
        <v>3</v>
      </c>
      <c r="D17" s="55" t="n">
        <v>1</v>
      </c>
      <c r="E17" s="56" t="n">
        <f aca="false">SUM(D17/B17)*100</f>
        <v>50</v>
      </c>
      <c r="F17" s="48"/>
      <c r="G17" s="59" t="n">
        <v>3</v>
      </c>
      <c r="H17" s="59" t="n">
        <v>2</v>
      </c>
      <c r="I17" s="57" t="n">
        <v>-1</v>
      </c>
      <c r="J17" s="56" t="n">
        <f aca="false">SUM(I17/G17)*100</f>
        <v>-33.3333333333333</v>
      </c>
      <c r="K17" s="48"/>
      <c r="L17" s="54" t="n">
        <v>5</v>
      </c>
      <c r="M17" s="54" t="n">
        <v>5</v>
      </c>
      <c r="N17" s="54" t="s">
        <v>18</v>
      </c>
      <c r="O17" s="56" t="s">
        <v>18</v>
      </c>
    </row>
    <row r="18" s="58" customFormat="true" ht="13.5" hidden="false" customHeight="false" outlineLevel="0" collapsed="false">
      <c r="A18" s="47" t="s">
        <v>73</v>
      </c>
      <c r="B18" s="54" t="n">
        <v>1</v>
      </c>
      <c r="C18" s="54" t="n">
        <v>1</v>
      </c>
      <c r="D18" s="55" t="s">
        <v>18</v>
      </c>
      <c r="E18" s="56" t="s">
        <v>18</v>
      </c>
      <c r="F18" s="48"/>
      <c r="G18" s="54" t="s">
        <v>18</v>
      </c>
      <c r="H18" s="54" t="s">
        <v>18</v>
      </c>
      <c r="I18" s="57" t="s">
        <v>18</v>
      </c>
      <c r="J18" s="56" t="s">
        <v>18</v>
      </c>
      <c r="K18" s="48"/>
      <c r="L18" s="54" t="n">
        <v>1</v>
      </c>
      <c r="M18" s="54" t="n">
        <v>1</v>
      </c>
      <c r="N18" s="54" t="s">
        <v>18</v>
      </c>
      <c r="O18" s="56" t="s">
        <v>18</v>
      </c>
    </row>
    <row r="19" s="58" customFormat="true" ht="13.5" hidden="false" customHeight="false" outlineLevel="0" collapsed="false">
      <c r="A19" s="47" t="s">
        <v>74</v>
      </c>
      <c r="B19" s="54" t="n">
        <v>2</v>
      </c>
      <c r="C19" s="54" t="n">
        <v>2</v>
      </c>
      <c r="D19" s="55" t="s">
        <v>18</v>
      </c>
      <c r="E19" s="56" t="s">
        <v>18</v>
      </c>
      <c r="F19" s="48"/>
      <c r="G19" s="54" t="s">
        <v>18</v>
      </c>
      <c r="H19" s="54" t="s">
        <v>18</v>
      </c>
      <c r="I19" s="57" t="s">
        <v>18</v>
      </c>
      <c r="J19" s="56" t="s">
        <v>18</v>
      </c>
      <c r="K19" s="48"/>
      <c r="L19" s="54" t="n">
        <v>2</v>
      </c>
      <c r="M19" s="54" t="n">
        <v>2</v>
      </c>
      <c r="N19" s="54" t="s">
        <v>18</v>
      </c>
      <c r="O19" s="56" t="s">
        <v>18</v>
      </c>
    </row>
    <row r="20" s="69" customFormat="true" ht="16.5" hidden="false" customHeight="false" outlineLevel="0" collapsed="false">
      <c r="A20" s="64" t="s">
        <v>16</v>
      </c>
      <c r="B20" s="65" t="n">
        <v>257</v>
      </c>
      <c r="C20" s="65" t="n">
        <v>266</v>
      </c>
      <c r="D20" s="65" t="n">
        <v>9</v>
      </c>
      <c r="E20" s="66" t="n">
        <f aca="false">SUM(D20/B20)*100</f>
        <v>3.50194552529183</v>
      </c>
      <c r="F20" s="67"/>
      <c r="G20" s="67" t="n">
        <f aca="false">SUM(G7:G19)</f>
        <v>12</v>
      </c>
      <c r="H20" s="67" t="n">
        <f aca="false">SUM(H7:H19)</f>
        <v>12</v>
      </c>
      <c r="I20" s="67" t="s">
        <v>18</v>
      </c>
      <c r="J20" s="66" t="s">
        <v>18</v>
      </c>
      <c r="K20" s="64"/>
      <c r="L20" s="64" t="n">
        <v>269</v>
      </c>
      <c r="M20" s="64" t="n">
        <v>278</v>
      </c>
      <c r="N20" s="64" t="n">
        <v>9</v>
      </c>
      <c r="O20" s="68" t="n">
        <f aca="false">SUM(N20/L20)*100</f>
        <v>3.3457249070632</v>
      </c>
    </row>
    <row r="22" customFormat="false" ht="25.5" hidden="false" customHeight="true" outlineLevel="0" collapsed="false">
      <c r="A22" s="70" t="s">
        <v>7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9" customFormat="false" ht="12.75" hidden="false" customHeight="false" outlineLevel="0" collapsed="false">
      <c r="H29" s="71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7" min="5" style="0" width="8.7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8.7"/>
  </cols>
  <sheetData>
    <row r="1" s="408" customFormat="true" ht="12.75" hidden="false" customHeight="true" outlineLevel="0" collapsed="false">
      <c r="A1" s="491" t="s">
        <v>375</v>
      </c>
      <c r="B1" s="491"/>
      <c r="C1" s="491"/>
      <c r="D1" s="491"/>
      <c r="E1" s="491"/>
      <c r="F1" s="491"/>
      <c r="G1" s="491"/>
      <c r="H1" s="491"/>
      <c r="I1" s="491"/>
      <c r="J1" s="491"/>
      <c r="K1" s="491"/>
    </row>
    <row r="2" s="408" customFormat="true" ht="12.75" hidden="false" customHeight="false" outlineLevel="0" collapsed="false">
      <c r="A2" s="492" t="s">
        <v>376</v>
      </c>
    </row>
    <row r="3" s="146" customFormat="true" ht="12.75" hidden="false" customHeight="false" outlineLevel="0" collapsed="false">
      <c r="A3" s="465"/>
    </row>
    <row r="4" customFormat="false" ht="13.5" hidden="false" customHeight="true" outlineLevel="0" collapsed="false">
      <c r="A4" s="44" t="s">
        <v>120</v>
      </c>
      <c r="B4" s="73" t="s">
        <v>218</v>
      </c>
      <c r="C4" s="73"/>
      <c r="D4" s="45"/>
      <c r="E4" s="73" t="s">
        <v>249</v>
      </c>
      <c r="F4" s="73"/>
      <c r="G4" s="73"/>
      <c r="H4" s="73"/>
      <c r="I4" s="45"/>
      <c r="J4" s="73" t="s">
        <v>298</v>
      </c>
      <c r="K4" s="73"/>
    </row>
    <row r="5" customFormat="false" ht="27.75" hidden="false" customHeight="true" outlineLevel="0" collapsed="false">
      <c r="A5" s="47" t="s">
        <v>377</v>
      </c>
      <c r="B5" s="152" t="s">
        <v>378</v>
      </c>
      <c r="C5" s="152" t="s">
        <v>379</v>
      </c>
      <c r="D5" s="48"/>
      <c r="E5" s="73" t="s">
        <v>380</v>
      </c>
      <c r="F5" s="73"/>
      <c r="G5" s="493" t="s">
        <v>381</v>
      </c>
      <c r="H5" s="493" t="s">
        <v>382</v>
      </c>
      <c r="I5" s="433"/>
      <c r="J5" s="152" t="s">
        <v>61</v>
      </c>
      <c r="K5" s="434" t="s">
        <v>286</v>
      </c>
    </row>
    <row r="6" customFormat="false" ht="18.75" hidden="false" customHeight="true" outlineLevel="0" collapsed="false">
      <c r="A6" s="49" t="s">
        <v>383</v>
      </c>
      <c r="B6" s="152"/>
      <c r="C6" s="152"/>
      <c r="D6" s="50"/>
      <c r="E6" s="50" t="s">
        <v>384</v>
      </c>
      <c r="F6" s="50" t="s">
        <v>331</v>
      </c>
      <c r="G6" s="493"/>
      <c r="H6" s="493"/>
      <c r="I6" s="373"/>
      <c r="J6" s="152"/>
      <c r="K6" s="434"/>
    </row>
    <row r="7" customFormat="false" ht="13.5" hidden="false" customHeight="fals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3.5" hidden="false" customHeight="false" outlineLevel="0" collapsed="false">
      <c r="A8" s="52" t="s">
        <v>123</v>
      </c>
      <c r="B8" s="172" t="n">
        <v>173</v>
      </c>
      <c r="C8" s="193" t="n">
        <v>326.99</v>
      </c>
      <c r="D8" s="172"/>
      <c r="E8" s="172" t="n">
        <v>34</v>
      </c>
      <c r="F8" s="172" t="n">
        <v>51</v>
      </c>
      <c r="G8" s="172" t="n">
        <v>18</v>
      </c>
      <c r="H8" s="172" t="n">
        <v>33</v>
      </c>
      <c r="I8" s="172"/>
      <c r="J8" s="172" t="n">
        <v>190</v>
      </c>
      <c r="K8" s="172" t="n">
        <v>17</v>
      </c>
    </row>
    <row r="9" customFormat="false" ht="13.5" hidden="false" customHeight="false" outlineLevel="0" collapsed="false">
      <c r="A9" s="52" t="s">
        <v>124</v>
      </c>
      <c r="B9" s="172" t="n">
        <v>1279</v>
      </c>
      <c r="C9" s="193" t="n">
        <v>2468.12</v>
      </c>
      <c r="D9" s="172"/>
      <c r="E9" s="172" t="n">
        <v>117</v>
      </c>
      <c r="F9" s="172" t="n">
        <v>164</v>
      </c>
      <c r="G9" s="172" t="n">
        <v>64</v>
      </c>
      <c r="H9" s="172" t="n">
        <v>100</v>
      </c>
      <c r="I9" s="172"/>
      <c r="J9" s="172" t="n">
        <v>1333</v>
      </c>
      <c r="K9" s="172" t="n">
        <v>63</v>
      </c>
    </row>
    <row r="10" customFormat="false" ht="13.5" hidden="false" customHeight="false" outlineLevel="0" collapsed="false">
      <c r="A10" s="402" t="s">
        <v>291</v>
      </c>
      <c r="B10" s="337" t="n">
        <v>54</v>
      </c>
      <c r="C10" s="494" t="n">
        <v>55.25</v>
      </c>
      <c r="D10" s="337"/>
      <c r="E10" s="337" t="n">
        <v>3</v>
      </c>
      <c r="F10" s="337" t="n">
        <v>5</v>
      </c>
      <c r="G10" s="337" t="n">
        <v>2</v>
      </c>
      <c r="H10" s="337" t="n">
        <v>3</v>
      </c>
      <c r="I10" s="337"/>
      <c r="J10" s="337" t="n">
        <v>56</v>
      </c>
      <c r="K10" s="337" t="n">
        <v>1</v>
      </c>
    </row>
    <row r="11" customFormat="false" ht="13.5" hidden="false" customHeight="false" outlineLevel="0" collapsed="false">
      <c r="A11" s="52" t="s">
        <v>200</v>
      </c>
      <c r="B11" s="172" t="n">
        <v>54</v>
      </c>
      <c r="C11" s="193" t="n">
        <v>55.25</v>
      </c>
      <c r="D11" s="172"/>
      <c r="E11" s="172" t="n">
        <v>3</v>
      </c>
      <c r="F11" s="172" t="n">
        <v>5</v>
      </c>
      <c r="G11" s="172" t="n">
        <v>2</v>
      </c>
      <c r="H11" s="172" t="n">
        <v>3</v>
      </c>
      <c r="I11" s="172"/>
      <c r="J11" s="172" t="n">
        <v>56</v>
      </c>
      <c r="K11" s="172" t="n">
        <v>1</v>
      </c>
    </row>
    <row r="12" customFormat="false" ht="13.5" hidden="false" customHeight="false" outlineLevel="0" collapsed="false">
      <c r="A12" s="52" t="s">
        <v>128</v>
      </c>
      <c r="B12" s="172" t="n">
        <v>613</v>
      </c>
      <c r="C12" s="193" t="n">
        <v>801.4</v>
      </c>
      <c r="D12" s="172"/>
      <c r="E12" s="172" t="n">
        <v>78</v>
      </c>
      <c r="F12" s="172" t="n">
        <v>113</v>
      </c>
      <c r="G12" s="172" t="n">
        <v>35</v>
      </c>
      <c r="H12" s="172" t="n">
        <v>75</v>
      </c>
      <c r="I12" s="172"/>
      <c r="J12" s="172" t="n">
        <v>661</v>
      </c>
      <c r="K12" s="172" t="n">
        <v>30</v>
      </c>
    </row>
    <row r="13" customFormat="false" ht="13.5" hidden="false" customHeight="false" outlineLevel="0" collapsed="false">
      <c r="A13" s="52" t="s">
        <v>201</v>
      </c>
      <c r="B13" s="172" t="n">
        <v>12</v>
      </c>
      <c r="C13" s="193" t="n">
        <v>29.78</v>
      </c>
      <c r="D13" s="172"/>
      <c r="E13" s="172" t="n">
        <v>10</v>
      </c>
      <c r="F13" s="172" t="n">
        <v>14</v>
      </c>
      <c r="G13" s="172" t="n">
        <v>4</v>
      </c>
      <c r="H13" s="172" t="n">
        <v>10</v>
      </c>
      <c r="I13" s="172"/>
      <c r="J13" s="172" t="n">
        <v>14</v>
      </c>
      <c r="K13" s="172" t="n">
        <v>8</v>
      </c>
    </row>
    <row r="14" customFormat="false" ht="13.5" hidden="false" customHeight="false" outlineLevel="0" collapsed="false">
      <c r="A14" s="52" t="s">
        <v>130</v>
      </c>
      <c r="B14" s="172" t="n">
        <v>125</v>
      </c>
      <c r="C14" s="193" t="n">
        <v>144.68</v>
      </c>
      <c r="D14" s="172"/>
      <c r="E14" s="172" t="n">
        <v>7</v>
      </c>
      <c r="F14" s="172" t="n">
        <v>11</v>
      </c>
      <c r="G14" s="172" t="n">
        <v>5</v>
      </c>
      <c r="H14" s="172" t="n">
        <v>6</v>
      </c>
      <c r="I14" s="172"/>
      <c r="J14" s="172" t="n">
        <v>128</v>
      </c>
      <c r="K14" s="172" t="n">
        <v>4</v>
      </c>
    </row>
    <row r="15" customFormat="false" ht="13.5" hidden="false" customHeight="false" outlineLevel="0" collapsed="false">
      <c r="A15" s="52" t="s">
        <v>131</v>
      </c>
      <c r="B15" s="172" t="n">
        <v>11034</v>
      </c>
      <c r="C15" s="193" t="n">
        <v>65414.01</v>
      </c>
      <c r="D15" s="172"/>
      <c r="E15" s="172" t="n">
        <v>808</v>
      </c>
      <c r="F15" s="172" t="n">
        <v>1043</v>
      </c>
      <c r="G15" s="172" t="n">
        <v>321</v>
      </c>
      <c r="H15" s="172" t="n">
        <v>713</v>
      </c>
      <c r="I15" s="172"/>
      <c r="J15" s="172" t="n">
        <v>11206</v>
      </c>
      <c r="K15" s="172" t="n">
        <v>636</v>
      </c>
    </row>
    <row r="16" customFormat="false" ht="13.5" hidden="false" customHeight="false" outlineLevel="0" collapsed="false">
      <c r="A16" s="52" t="s">
        <v>132</v>
      </c>
      <c r="B16" s="172" t="n">
        <v>1327</v>
      </c>
      <c r="C16" s="193" t="n">
        <v>6486.51</v>
      </c>
      <c r="D16" s="172"/>
      <c r="E16" s="172" t="n">
        <v>103</v>
      </c>
      <c r="F16" s="172" t="n">
        <v>150</v>
      </c>
      <c r="G16" s="172" t="n">
        <v>81</v>
      </c>
      <c r="H16" s="172" t="n">
        <v>69</v>
      </c>
      <c r="I16" s="172"/>
      <c r="J16" s="172" t="n">
        <v>1371</v>
      </c>
      <c r="K16" s="172" t="n">
        <v>59</v>
      </c>
    </row>
    <row r="17" customFormat="false" ht="13.5" hidden="false" customHeight="false" outlineLevel="0" collapsed="false">
      <c r="A17" s="52" t="s">
        <v>133</v>
      </c>
      <c r="B17" s="172" t="n">
        <v>16</v>
      </c>
      <c r="C17" s="193" t="n">
        <v>56.06</v>
      </c>
      <c r="D17" s="172"/>
      <c r="E17" s="172" t="n">
        <v>8</v>
      </c>
      <c r="F17" s="172" t="n">
        <v>11</v>
      </c>
      <c r="G17" s="172" t="n">
        <v>3</v>
      </c>
      <c r="H17" s="172" t="n">
        <v>8</v>
      </c>
      <c r="I17" s="172"/>
      <c r="J17" s="172" t="n">
        <v>18</v>
      </c>
      <c r="K17" s="172" t="n">
        <v>6</v>
      </c>
    </row>
    <row r="18" customFormat="false" ht="13.5" hidden="false" customHeight="false" outlineLevel="0" collapsed="false">
      <c r="A18" s="52" t="s">
        <v>134</v>
      </c>
      <c r="B18" s="172" t="n">
        <v>448</v>
      </c>
      <c r="C18" s="193" t="n">
        <v>2496.61</v>
      </c>
      <c r="D18" s="172"/>
      <c r="E18" s="172" t="n">
        <v>124</v>
      </c>
      <c r="F18" s="172" t="n">
        <v>176</v>
      </c>
      <c r="G18" s="172" t="n">
        <v>69</v>
      </c>
      <c r="H18" s="172" t="n">
        <v>107</v>
      </c>
      <c r="I18" s="172"/>
      <c r="J18" s="172" t="n">
        <v>505</v>
      </c>
      <c r="K18" s="172" t="n">
        <v>67</v>
      </c>
    </row>
    <row r="19" customFormat="false" ht="13.5" hidden="false" customHeight="false" outlineLevel="0" collapsed="false">
      <c r="A19" s="52" t="s">
        <v>136</v>
      </c>
      <c r="B19" s="172" t="n">
        <v>433</v>
      </c>
      <c r="C19" s="193" t="n">
        <v>1382.99</v>
      </c>
      <c r="D19" s="172"/>
      <c r="E19" s="172" t="n">
        <v>57</v>
      </c>
      <c r="F19" s="172" t="n">
        <v>91</v>
      </c>
      <c r="G19" s="172" t="n">
        <v>43</v>
      </c>
      <c r="H19" s="172" t="n">
        <v>48</v>
      </c>
      <c r="I19" s="172"/>
      <c r="J19" s="172" t="n">
        <v>472</v>
      </c>
      <c r="K19" s="172" t="n">
        <v>18</v>
      </c>
    </row>
    <row r="20" customFormat="false" ht="13.5" hidden="false" customHeight="false" outlineLevel="0" collapsed="false">
      <c r="A20" s="52" t="s">
        <v>135</v>
      </c>
      <c r="B20" s="172" t="n">
        <v>85</v>
      </c>
      <c r="C20" s="193" t="n">
        <v>377.8</v>
      </c>
      <c r="D20" s="172"/>
      <c r="E20" s="172" t="n">
        <v>16</v>
      </c>
      <c r="F20" s="172" t="n">
        <v>28</v>
      </c>
      <c r="G20" s="172" t="n">
        <v>14</v>
      </c>
      <c r="H20" s="172" t="n">
        <v>14</v>
      </c>
      <c r="I20" s="172"/>
      <c r="J20" s="172" t="n">
        <v>97</v>
      </c>
      <c r="K20" s="172" t="n">
        <v>4</v>
      </c>
    </row>
    <row r="21" customFormat="false" ht="13.5" hidden="false" customHeight="false" outlineLevel="0" collapsed="false">
      <c r="A21" s="52" t="s">
        <v>137</v>
      </c>
      <c r="B21" s="172" t="n">
        <v>225</v>
      </c>
      <c r="C21" s="193" t="n">
        <v>731.84</v>
      </c>
      <c r="D21" s="172"/>
      <c r="E21" s="172" t="n">
        <v>41</v>
      </c>
      <c r="F21" s="172" t="n">
        <v>69</v>
      </c>
      <c r="G21" s="172" t="n">
        <v>32</v>
      </c>
      <c r="H21" s="172" t="n">
        <v>35</v>
      </c>
      <c r="I21" s="172"/>
      <c r="J21" s="172" t="n">
        <v>256</v>
      </c>
      <c r="K21" s="172" t="n">
        <v>10</v>
      </c>
    </row>
    <row r="22" customFormat="false" ht="13.5" hidden="false" customHeight="false" outlineLevel="0" collapsed="false">
      <c r="A22" s="52" t="s">
        <v>138</v>
      </c>
      <c r="B22" s="172" t="n">
        <v>2485</v>
      </c>
      <c r="C22" s="193" t="n">
        <v>24676.06</v>
      </c>
      <c r="D22" s="172"/>
      <c r="E22" s="172" t="n">
        <v>227</v>
      </c>
      <c r="F22" s="172" t="n">
        <v>306</v>
      </c>
      <c r="G22" s="172" t="n">
        <v>184</v>
      </c>
      <c r="H22" s="172" t="n">
        <v>122</v>
      </c>
      <c r="I22" s="172"/>
      <c r="J22" s="172" t="n">
        <v>2652</v>
      </c>
      <c r="K22" s="172" t="n">
        <v>60</v>
      </c>
    </row>
    <row r="23" customFormat="false" ht="13.5" hidden="false" customHeight="false" outlineLevel="0" collapsed="false">
      <c r="A23" s="52" t="s">
        <v>139</v>
      </c>
      <c r="B23" s="172" t="n">
        <v>27</v>
      </c>
      <c r="C23" s="193" t="n">
        <v>130.69</v>
      </c>
      <c r="D23" s="172"/>
      <c r="E23" s="172" t="n">
        <v>5</v>
      </c>
      <c r="F23" s="172" t="n">
        <v>7</v>
      </c>
      <c r="G23" s="172" t="n">
        <v>4</v>
      </c>
      <c r="H23" s="172" t="n">
        <v>3</v>
      </c>
      <c r="I23" s="172"/>
      <c r="J23" s="172" t="n">
        <v>31</v>
      </c>
      <c r="K23" s="172" t="n">
        <v>1</v>
      </c>
    </row>
    <row r="24" customFormat="false" ht="13.5" hidden="false" customHeight="false" outlineLevel="0" collapsed="false">
      <c r="A24" s="52" t="s">
        <v>140</v>
      </c>
      <c r="B24" s="172" t="n">
        <v>91</v>
      </c>
      <c r="C24" s="193" t="n">
        <v>1383.9</v>
      </c>
      <c r="D24" s="172"/>
      <c r="E24" s="172" t="n">
        <v>35</v>
      </c>
      <c r="F24" s="172" t="n">
        <v>58</v>
      </c>
      <c r="G24" s="172" t="n">
        <v>31</v>
      </c>
      <c r="H24" s="172" t="n">
        <v>27</v>
      </c>
      <c r="I24" s="172"/>
      <c r="J24" s="172" t="n">
        <v>101</v>
      </c>
      <c r="K24" s="172" t="n">
        <v>25</v>
      </c>
    </row>
    <row r="25" customFormat="false" ht="13.5" hidden="false" customHeight="false" outlineLevel="0" collapsed="false">
      <c r="A25" s="52" t="s">
        <v>141</v>
      </c>
      <c r="B25" s="172" t="n">
        <v>1110</v>
      </c>
      <c r="C25" s="193" t="n">
        <v>7536.72</v>
      </c>
      <c r="D25" s="172"/>
      <c r="E25" s="172" t="n">
        <v>116</v>
      </c>
      <c r="F25" s="172" t="n">
        <v>170</v>
      </c>
      <c r="G25" s="172" t="n">
        <v>80</v>
      </c>
      <c r="H25" s="172" t="n">
        <v>87</v>
      </c>
      <c r="I25" s="172"/>
      <c r="J25" s="172" t="n">
        <v>1193</v>
      </c>
      <c r="K25" s="172" t="n">
        <v>33</v>
      </c>
    </row>
    <row r="26" customFormat="false" ht="13.5" hidden="false" customHeight="false" outlineLevel="0" collapsed="false">
      <c r="A26" s="52" t="s">
        <v>142</v>
      </c>
      <c r="B26" s="172" t="n">
        <v>30</v>
      </c>
      <c r="C26" s="193" t="n">
        <v>496.55</v>
      </c>
      <c r="D26" s="172"/>
      <c r="E26" s="172" t="n">
        <v>22</v>
      </c>
      <c r="F26" s="172" t="n">
        <v>32</v>
      </c>
      <c r="G26" s="172" t="n">
        <v>16</v>
      </c>
      <c r="H26" s="172" t="n">
        <v>16</v>
      </c>
      <c r="I26" s="172"/>
      <c r="J26" s="172" t="n">
        <v>43</v>
      </c>
      <c r="K26" s="172" t="n">
        <v>9</v>
      </c>
    </row>
    <row r="27" customFormat="false" ht="3" hidden="false" customHeight="true" outlineLevel="0" collapsed="false">
      <c r="A27" s="53"/>
      <c r="B27" s="172"/>
      <c r="C27" s="193"/>
      <c r="D27" s="172"/>
      <c r="E27" s="172"/>
      <c r="F27" s="172"/>
      <c r="G27" s="172"/>
      <c r="H27" s="172"/>
      <c r="I27" s="172"/>
      <c r="J27" s="172"/>
      <c r="K27" s="172"/>
    </row>
    <row r="28" customFormat="false" ht="12.75" hidden="false" customHeight="false" outlineLevel="0" collapsed="false">
      <c r="A28" s="316" t="s">
        <v>237</v>
      </c>
      <c r="B28" s="317" t="n">
        <v>2256</v>
      </c>
      <c r="C28" s="319" t="n">
        <v>3826.22</v>
      </c>
      <c r="D28" s="316"/>
      <c r="E28" s="317" t="n">
        <v>249</v>
      </c>
      <c r="F28" s="317" t="n">
        <v>358</v>
      </c>
      <c r="G28" s="317" t="n">
        <v>128</v>
      </c>
      <c r="H28" s="317" t="n">
        <v>227</v>
      </c>
      <c r="I28" s="317"/>
      <c r="J28" s="317" t="n">
        <v>2382</v>
      </c>
      <c r="K28" s="317" t="n">
        <v>123</v>
      </c>
    </row>
    <row r="29" customFormat="false" ht="12.75" hidden="false" customHeight="false" outlineLevel="0" collapsed="false">
      <c r="A29" s="316" t="s">
        <v>238</v>
      </c>
      <c r="B29" s="317" t="n">
        <v>12825</v>
      </c>
      <c r="C29" s="319" t="n">
        <v>74453.19</v>
      </c>
      <c r="D29" s="316"/>
      <c r="E29" s="317" t="n">
        <v>1043</v>
      </c>
      <c r="F29" s="317" t="n">
        <v>1380</v>
      </c>
      <c r="G29" s="317" t="n">
        <v>474</v>
      </c>
      <c r="H29" s="317" t="n">
        <v>897</v>
      </c>
      <c r="I29" s="317"/>
      <c r="J29" s="317" t="n">
        <v>13100</v>
      </c>
      <c r="K29" s="317" t="n">
        <v>768</v>
      </c>
    </row>
    <row r="30" customFormat="false" ht="12.75" hidden="false" customHeight="false" outlineLevel="0" collapsed="false">
      <c r="A30" s="316" t="s">
        <v>239</v>
      </c>
      <c r="B30" s="317" t="n">
        <v>4486</v>
      </c>
      <c r="C30" s="319" t="n">
        <v>36716.55</v>
      </c>
      <c r="D30" s="316"/>
      <c r="E30" s="317" t="n">
        <v>519</v>
      </c>
      <c r="F30" s="317" t="n">
        <v>761</v>
      </c>
      <c r="G30" s="317" t="n">
        <v>404</v>
      </c>
      <c r="H30" s="317" t="n">
        <v>352</v>
      </c>
      <c r="I30" s="317"/>
      <c r="J30" s="317" t="n">
        <v>4845</v>
      </c>
      <c r="K30" s="317" t="n">
        <v>160</v>
      </c>
    </row>
    <row r="31" customFormat="false" ht="3" hidden="false" customHeight="true" outlineLevel="0" collapsed="false">
      <c r="A31" s="316"/>
      <c r="B31" s="317"/>
      <c r="C31" s="319"/>
      <c r="D31" s="316"/>
      <c r="E31" s="317"/>
      <c r="F31" s="317"/>
      <c r="G31" s="317"/>
      <c r="H31" s="317"/>
      <c r="I31" s="317"/>
      <c r="J31" s="317"/>
      <c r="K31" s="317"/>
    </row>
    <row r="32" customFormat="false" ht="12.75" hidden="false" customHeight="false" outlineLevel="0" collapsed="false">
      <c r="A32" s="316" t="s">
        <v>205</v>
      </c>
      <c r="B32" s="317" t="n">
        <v>1386</v>
      </c>
      <c r="C32" s="319" t="n">
        <v>5518.25</v>
      </c>
      <c r="D32" s="316"/>
      <c r="E32" s="317" t="n">
        <v>125</v>
      </c>
      <c r="F32" s="317" t="n">
        <v>182</v>
      </c>
      <c r="G32" s="317" t="n">
        <v>75</v>
      </c>
      <c r="H32" s="317" t="n">
        <v>107</v>
      </c>
      <c r="I32" s="317"/>
      <c r="J32" s="317" t="n">
        <v>1444</v>
      </c>
      <c r="K32" s="317" t="n">
        <v>67</v>
      </c>
    </row>
    <row r="33" customFormat="false" ht="12.75" hidden="false" customHeight="false" outlineLevel="0" collapsed="false">
      <c r="A33" s="316" t="s">
        <v>206</v>
      </c>
      <c r="B33" s="317" t="n">
        <v>15739</v>
      </c>
      <c r="C33" s="319" t="n">
        <v>90651.45</v>
      </c>
      <c r="D33" s="316"/>
      <c r="E33" s="317" t="n">
        <v>1432</v>
      </c>
      <c r="F33" s="317" t="n">
        <v>1954</v>
      </c>
      <c r="G33" s="317" t="n">
        <v>756</v>
      </c>
      <c r="H33" s="317" t="n">
        <v>1187</v>
      </c>
      <c r="I33" s="317"/>
      <c r="J33" s="317" t="n">
        <v>16284</v>
      </c>
      <c r="K33" s="317" t="n">
        <v>887</v>
      </c>
    </row>
    <row r="34" customFormat="false" ht="12.75" hidden="false" customHeight="false" outlineLevel="0" collapsed="false">
      <c r="A34" s="316" t="s">
        <v>207</v>
      </c>
      <c r="B34" s="317" t="n">
        <v>2594</v>
      </c>
      <c r="C34" s="319" t="n">
        <v>18826.26</v>
      </c>
      <c r="D34" s="316"/>
      <c r="E34" s="317" t="n">
        <v>258</v>
      </c>
      <c r="F34" s="317" t="n">
        <v>363</v>
      </c>
      <c r="G34" s="317" t="n">
        <v>178</v>
      </c>
      <c r="H34" s="317" t="n">
        <v>185</v>
      </c>
      <c r="I34" s="317"/>
      <c r="J34" s="317" t="n">
        <v>2766</v>
      </c>
      <c r="K34" s="317" t="n">
        <v>86</v>
      </c>
    </row>
    <row r="35" customFormat="false" ht="3" hidden="false" customHeight="true" outlineLevel="0" collapsed="false">
      <c r="A35" s="316"/>
      <c r="B35" s="317"/>
      <c r="C35" s="319"/>
      <c r="D35" s="316"/>
      <c r="E35" s="317"/>
      <c r="F35" s="317"/>
      <c r="G35" s="317"/>
      <c r="H35" s="317"/>
      <c r="I35" s="317"/>
      <c r="J35" s="317"/>
      <c r="K35" s="317"/>
    </row>
    <row r="36" customFormat="false" ht="12.75" hidden="false" customHeight="false" outlineLevel="0" collapsed="false">
      <c r="A36" s="316" t="s">
        <v>208</v>
      </c>
      <c r="B36" s="317" t="n">
        <v>13014</v>
      </c>
      <c r="C36" s="319" t="n">
        <v>80439.19</v>
      </c>
      <c r="D36" s="316"/>
      <c r="E36" s="317" t="n">
        <v>1393</v>
      </c>
      <c r="F36" s="317" t="n">
        <v>1977</v>
      </c>
      <c r="G36" s="317" t="n">
        <v>823</v>
      </c>
      <c r="H36" s="317" t="n">
        <v>1137</v>
      </c>
      <c r="I36" s="317"/>
      <c r="J36" s="317" t="n">
        <v>13664</v>
      </c>
      <c r="K36" s="317" t="n">
        <v>743</v>
      </c>
      <c r="M36" s="86"/>
    </row>
    <row r="37" customFormat="false" ht="12.75" hidden="false" customHeight="false" outlineLevel="0" collapsed="false">
      <c r="A37" s="316" t="s">
        <v>209</v>
      </c>
      <c r="B37" s="317" t="n">
        <v>6553</v>
      </c>
      <c r="C37" s="319" t="n">
        <v>34556.77</v>
      </c>
      <c r="D37" s="316"/>
      <c r="E37" s="317" t="n">
        <v>418</v>
      </c>
      <c r="F37" s="317" t="n">
        <v>522</v>
      </c>
      <c r="G37" s="317" t="n">
        <v>183</v>
      </c>
      <c r="H37" s="317" t="n">
        <v>339</v>
      </c>
      <c r="I37" s="317"/>
      <c r="J37" s="317" t="n">
        <v>6663</v>
      </c>
      <c r="K37" s="317" t="n">
        <v>308</v>
      </c>
      <c r="N37" s="86"/>
    </row>
    <row r="38" s="463" customFormat="true" ht="17.25" hidden="false" customHeight="true" outlineLevel="0" collapsed="false">
      <c r="A38" s="495" t="s">
        <v>261</v>
      </c>
      <c r="B38" s="496" t="n">
        <v>19567</v>
      </c>
      <c r="C38" s="497" t="n">
        <v>114995.96</v>
      </c>
      <c r="D38" s="496"/>
      <c r="E38" s="496" t="n">
        <v>1811</v>
      </c>
      <c r="F38" s="496" t="n">
        <v>2499</v>
      </c>
      <c r="G38" s="496" t="n">
        <v>1006</v>
      </c>
      <c r="H38" s="496" t="n">
        <v>1476</v>
      </c>
      <c r="I38" s="496"/>
      <c r="J38" s="496" t="n">
        <v>20327</v>
      </c>
      <c r="K38" s="496" t="n">
        <v>1051</v>
      </c>
    </row>
    <row r="39" customFormat="false" ht="17.25" hidden="false" customHeight="true" outlineLevel="0" collapsed="false">
      <c r="A39" s="2"/>
      <c r="B39" s="472"/>
      <c r="C39" s="473"/>
      <c r="D39" s="472"/>
      <c r="E39" s="472"/>
      <c r="F39" s="472"/>
      <c r="G39" s="472"/>
      <c r="H39" s="472"/>
      <c r="I39" s="472"/>
      <c r="J39" s="472"/>
      <c r="K39" s="472"/>
    </row>
    <row r="40" s="33" customFormat="true" ht="12.75" hidden="false" customHeight="false" outlineLevel="0" collapsed="false">
      <c r="A40" s="498" t="s">
        <v>95</v>
      </c>
      <c r="B40" s="498"/>
      <c r="C40" s="498"/>
      <c r="D40" s="498"/>
      <c r="E40" s="498"/>
      <c r="F40" s="498"/>
      <c r="G40" s="498"/>
      <c r="H40" s="498"/>
      <c r="I40" s="498"/>
      <c r="J40" s="498"/>
      <c r="K40" s="498"/>
    </row>
    <row r="41" s="33" customFormat="true" ht="27" hidden="false" customHeight="true" outlineLevel="0" collapsed="false">
      <c r="A41" s="148" t="s">
        <v>385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</row>
    <row r="42" s="33" customFormat="true" ht="12.75" hidden="false" customHeight="true" outlineLevel="0" collapsed="false">
      <c r="A42" s="148" t="s">
        <v>386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</row>
    <row r="43" s="33" customFormat="true" ht="15.75" hidden="false" customHeight="true" outlineLevel="0" collapsed="false">
      <c r="A43" s="148" t="s">
        <v>335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</row>
    <row r="44" s="33" customFormat="true" ht="12.75" hidden="false" customHeight="false" outlineLevel="0" collapsed="false">
      <c r="A44" s="148" t="s">
        <v>24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</row>
    <row r="45" s="33" customFormat="true" ht="12.75" hidden="false" customHeight="false" outlineLevel="0" collapsed="false">
      <c r="A45" s="148" t="s">
        <v>245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</row>
  </sheetData>
  <mergeCells count="16">
    <mergeCell ref="A1:K1"/>
    <mergeCell ref="B4:C4"/>
    <mergeCell ref="E4:H4"/>
    <mergeCell ref="J4:K4"/>
    <mergeCell ref="B5:B6"/>
    <mergeCell ref="C5:C6"/>
    <mergeCell ref="E5:F5"/>
    <mergeCell ref="G5:G6"/>
    <mergeCell ref="H5:H6"/>
    <mergeCell ref="J5:J6"/>
    <mergeCell ref="K5:K6"/>
    <mergeCell ref="A41:K41"/>
    <mergeCell ref="A42:K42"/>
    <mergeCell ref="A43:L43"/>
    <mergeCell ref="A44:L44"/>
    <mergeCell ref="A45:L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0" activeCellId="0" sqref="A40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0.85"/>
    <col collapsed="false" customWidth="true" hidden="false" outlineLevel="0" max="13" min="12" style="0" width="8.7"/>
  </cols>
  <sheetData>
    <row r="1" s="1" customFormat="true" ht="12.75" hidden="false" customHeight="false" outlineLevel="0" collapsed="false">
      <c r="A1" s="499" t="s">
        <v>387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</row>
    <row r="2" customFormat="false" ht="12.75" hidden="false" customHeight="true" outlineLevel="0" collapsed="false">
      <c r="A2" s="475" t="s">
        <v>388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</row>
    <row r="3" customFormat="false" ht="12.7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</row>
    <row r="4" customFormat="false" ht="13.5" hidden="false" customHeight="true" outlineLevel="0" collapsed="false">
      <c r="A4" s="501" t="s">
        <v>120</v>
      </c>
      <c r="B4" s="502" t="s">
        <v>218</v>
      </c>
      <c r="C4" s="502"/>
      <c r="D4" s="502"/>
      <c r="E4" s="502"/>
      <c r="F4" s="502"/>
      <c r="G4" s="502"/>
      <c r="H4" s="46"/>
      <c r="I4" s="502" t="s">
        <v>389</v>
      </c>
      <c r="J4" s="502"/>
      <c r="K4" s="502"/>
      <c r="L4" s="502" t="s">
        <v>279</v>
      </c>
      <c r="M4" s="502"/>
    </row>
    <row r="5" customFormat="false" ht="13.5" hidden="false" customHeight="true" outlineLevel="0" collapsed="false">
      <c r="A5" s="503" t="s">
        <v>221</v>
      </c>
      <c r="B5" s="502"/>
      <c r="C5" s="502"/>
      <c r="D5" s="502"/>
      <c r="E5" s="502"/>
      <c r="F5" s="502"/>
      <c r="G5" s="502"/>
      <c r="H5" s="46"/>
      <c r="I5" s="502"/>
      <c r="J5" s="502"/>
      <c r="K5" s="502"/>
      <c r="L5" s="502"/>
      <c r="M5" s="502"/>
    </row>
    <row r="6" customFormat="false" ht="39" hidden="false" customHeight="true" outlineLevel="0" collapsed="false">
      <c r="A6" s="504" t="s">
        <v>390</v>
      </c>
      <c r="B6" s="505" t="s">
        <v>391</v>
      </c>
      <c r="C6" s="505" t="s">
        <v>392</v>
      </c>
      <c r="D6" s="505" t="s">
        <v>78</v>
      </c>
      <c r="E6" s="505" t="s">
        <v>393</v>
      </c>
      <c r="F6" s="505" t="s">
        <v>231</v>
      </c>
      <c r="G6" s="505" t="s">
        <v>394</v>
      </c>
      <c r="H6" s="153"/>
      <c r="I6" s="505" t="s">
        <v>395</v>
      </c>
      <c r="J6" s="505" t="s">
        <v>331</v>
      </c>
      <c r="K6" s="502"/>
      <c r="L6" s="505" t="s">
        <v>61</v>
      </c>
      <c r="M6" s="506" t="s">
        <v>286</v>
      </c>
    </row>
    <row r="7" customFormat="false" ht="8.25" hidden="false" customHeight="true" outlineLevel="0" collapsed="false">
      <c r="A7" s="47"/>
      <c r="B7" s="379"/>
      <c r="C7" s="379"/>
      <c r="D7" s="379"/>
      <c r="E7" s="379"/>
      <c r="F7" s="378"/>
      <c r="G7" s="379"/>
      <c r="H7" s="379"/>
      <c r="I7" s="379"/>
      <c r="J7" s="379"/>
      <c r="K7" s="379"/>
      <c r="L7" s="379"/>
      <c r="M7" s="466"/>
    </row>
    <row r="8" customFormat="false" ht="13.5" hidden="false" customHeight="true" outlineLevel="0" collapsed="false">
      <c r="A8" s="182" t="s">
        <v>121</v>
      </c>
      <c r="B8" s="507" t="n">
        <v>2</v>
      </c>
      <c r="C8" s="508" t="s">
        <v>18</v>
      </c>
      <c r="D8" s="507" t="n">
        <v>2</v>
      </c>
      <c r="E8" s="507" t="s">
        <v>18</v>
      </c>
      <c r="F8" s="507" t="s">
        <v>18</v>
      </c>
      <c r="G8" s="507" t="s">
        <v>18</v>
      </c>
      <c r="H8" s="378"/>
      <c r="I8" s="378" t="n">
        <v>6</v>
      </c>
      <c r="J8" s="378" t="n">
        <v>6</v>
      </c>
      <c r="K8" s="378"/>
      <c r="L8" s="378" t="n">
        <v>6</v>
      </c>
      <c r="M8" s="62" t="n">
        <v>2</v>
      </c>
    </row>
    <row r="9" customFormat="false" ht="13.5" hidden="false" customHeight="true" outlineLevel="0" collapsed="false">
      <c r="A9" s="182" t="s">
        <v>123</v>
      </c>
      <c r="B9" s="507" t="n">
        <v>11</v>
      </c>
      <c r="C9" s="508" t="s">
        <v>18</v>
      </c>
      <c r="D9" s="507" t="n">
        <v>22</v>
      </c>
      <c r="E9" s="507" t="s">
        <v>18</v>
      </c>
      <c r="F9" s="507" t="s">
        <v>18</v>
      </c>
      <c r="G9" s="507" t="n">
        <v>1984</v>
      </c>
      <c r="H9" s="378"/>
      <c r="I9" s="378" t="n">
        <v>21</v>
      </c>
      <c r="J9" s="378" t="n">
        <v>30</v>
      </c>
      <c r="K9" s="378"/>
      <c r="L9" s="378" t="n">
        <v>21</v>
      </c>
      <c r="M9" s="62" t="n">
        <v>11</v>
      </c>
    </row>
    <row r="10" customFormat="false" ht="13.5" hidden="false" customHeight="true" outlineLevel="0" collapsed="false">
      <c r="A10" s="182" t="s">
        <v>124</v>
      </c>
      <c r="B10" s="507" t="n">
        <v>7</v>
      </c>
      <c r="C10" s="508" t="s">
        <v>18</v>
      </c>
      <c r="D10" s="507" t="s">
        <v>18</v>
      </c>
      <c r="E10" s="507" t="s">
        <v>18</v>
      </c>
      <c r="F10" s="507" t="s">
        <v>18</v>
      </c>
      <c r="G10" s="507" t="s">
        <v>18</v>
      </c>
      <c r="H10" s="378"/>
      <c r="I10" s="378" t="n">
        <v>18</v>
      </c>
      <c r="J10" s="378" t="n">
        <v>25</v>
      </c>
      <c r="K10" s="378"/>
      <c r="L10" s="378" t="n">
        <v>24</v>
      </c>
      <c r="M10" s="62" t="n">
        <v>1</v>
      </c>
    </row>
    <row r="11" customFormat="false" ht="13.5" hidden="false" customHeight="true" outlineLevel="0" collapsed="false">
      <c r="A11" s="182" t="s">
        <v>128</v>
      </c>
      <c r="B11" s="507" t="n">
        <v>61</v>
      </c>
      <c r="C11" s="508" t="s">
        <v>18</v>
      </c>
      <c r="D11" s="507" t="n">
        <v>61</v>
      </c>
      <c r="E11" s="507" t="s">
        <v>18</v>
      </c>
      <c r="F11" s="507" t="s">
        <v>18</v>
      </c>
      <c r="G11" s="507" t="n">
        <v>124</v>
      </c>
      <c r="H11" s="378"/>
      <c r="I11" s="378" t="n">
        <v>9</v>
      </c>
      <c r="J11" s="378" t="n">
        <v>11</v>
      </c>
      <c r="K11" s="378"/>
      <c r="L11" s="378" t="n">
        <v>64</v>
      </c>
      <c r="M11" s="62" t="n">
        <v>6</v>
      </c>
    </row>
    <row r="12" customFormat="false" ht="13.5" hidden="false" customHeight="true" outlineLevel="0" collapsed="false">
      <c r="A12" s="182" t="s">
        <v>130</v>
      </c>
      <c r="B12" s="507" t="n">
        <v>182</v>
      </c>
      <c r="C12" s="508" t="n">
        <v>251.58</v>
      </c>
      <c r="D12" s="507" t="s">
        <v>18</v>
      </c>
      <c r="E12" s="507" t="s">
        <v>18</v>
      </c>
      <c r="F12" s="507" t="s">
        <v>18</v>
      </c>
      <c r="G12" s="507" t="s">
        <v>18</v>
      </c>
      <c r="H12" s="378"/>
      <c r="I12" s="378" t="n">
        <v>496</v>
      </c>
      <c r="J12" s="378" t="n">
        <v>655</v>
      </c>
      <c r="K12" s="378"/>
      <c r="L12" s="378" t="n">
        <v>577</v>
      </c>
      <c r="M12" s="62" t="n">
        <v>101</v>
      </c>
      <c r="O12" s="378"/>
    </row>
    <row r="13" customFormat="false" ht="13.5" hidden="false" customHeight="true" outlineLevel="0" collapsed="false">
      <c r="A13" s="182" t="s">
        <v>131</v>
      </c>
      <c r="B13" s="507" t="n">
        <v>40</v>
      </c>
      <c r="C13" s="508" t="n">
        <v>4.95</v>
      </c>
      <c r="D13" s="507" t="n">
        <v>36</v>
      </c>
      <c r="E13" s="507" t="s">
        <v>18</v>
      </c>
      <c r="F13" s="507" t="s">
        <v>18</v>
      </c>
      <c r="G13" s="507" t="n">
        <v>4426</v>
      </c>
      <c r="H13" s="378"/>
      <c r="I13" s="378" t="n">
        <v>28</v>
      </c>
      <c r="J13" s="378" t="n">
        <v>37</v>
      </c>
      <c r="K13" s="378"/>
      <c r="L13" s="378" t="n">
        <v>56</v>
      </c>
      <c r="M13" s="62" t="n">
        <v>12</v>
      </c>
      <c r="O13" s="378"/>
    </row>
    <row r="14" customFormat="false" ht="13.5" hidden="false" customHeight="true" outlineLevel="0" collapsed="false">
      <c r="A14" s="183" t="s">
        <v>132</v>
      </c>
      <c r="B14" s="507" t="s">
        <v>18</v>
      </c>
      <c r="C14" s="508" t="s">
        <v>18</v>
      </c>
      <c r="D14" s="507" t="s">
        <v>18</v>
      </c>
      <c r="E14" s="507" t="s">
        <v>18</v>
      </c>
      <c r="F14" s="507" t="s">
        <v>18</v>
      </c>
      <c r="G14" s="507" t="s">
        <v>18</v>
      </c>
      <c r="H14" s="378"/>
      <c r="I14" s="378" t="n">
        <v>3</v>
      </c>
      <c r="J14" s="378" t="n">
        <v>3</v>
      </c>
      <c r="K14" s="378"/>
      <c r="L14" s="378" t="n">
        <v>3</v>
      </c>
      <c r="M14" s="62" t="s">
        <v>18</v>
      </c>
    </row>
    <row r="15" customFormat="false" ht="13.5" hidden="false" customHeight="true" outlineLevel="0" collapsed="false">
      <c r="A15" s="183" t="s">
        <v>396</v>
      </c>
      <c r="B15" s="507" t="s">
        <v>18</v>
      </c>
      <c r="C15" s="508" t="s">
        <v>18</v>
      </c>
      <c r="D15" s="507" t="s">
        <v>18</v>
      </c>
      <c r="E15" s="507" t="s">
        <v>18</v>
      </c>
      <c r="F15" s="507" t="s">
        <v>18</v>
      </c>
      <c r="G15" s="507" t="s">
        <v>18</v>
      </c>
      <c r="H15" s="378"/>
      <c r="I15" s="378" t="n">
        <v>6</v>
      </c>
      <c r="J15" s="378" t="n">
        <v>12</v>
      </c>
      <c r="K15" s="378"/>
      <c r="L15" s="378" t="n">
        <v>6</v>
      </c>
      <c r="M15" s="62" t="s">
        <v>18</v>
      </c>
    </row>
    <row r="16" customFormat="false" ht="13.5" hidden="false" customHeight="true" outlineLevel="0" collapsed="false">
      <c r="A16" s="183" t="s">
        <v>397</v>
      </c>
      <c r="B16" s="507" t="n">
        <v>162</v>
      </c>
      <c r="C16" s="508" t="s">
        <v>18</v>
      </c>
      <c r="D16" s="507" t="n">
        <v>163</v>
      </c>
      <c r="E16" s="507" t="n">
        <v>11232</v>
      </c>
      <c r="F16" s="507" t="n">
        <v>48092</v>
      </c>
      <c r="G16" s="507" t="s">
        <v>18</v>
      </c>
      <c r="H16" s="378"/>
      <c r="I16" s="378" t="n">
        <v>19</v>
      </c>
      <c r="J16" s="378" t="n">
        <v>32</v>
      </c>
      <c r="K16" s="378"/>
      <c r="L16" s="378" t="n">
        <v>180</v>
      </c>
      <c r="M16" s="62" t="n">
        <v>1</v>
      </c>
    </row>
    <row r="17" customFormat="false" ht="13.5" hidden="false" customHeight="true" outlineLevel="0" collapsed="false">
      <c r="A17" s="183" t="s">
        <v>136</v>
      </c>
      <c r="B17" s="507" t="n">
        <v>68</v>
      </c>
      <c r="C17" s="508" t="n">
        <v>16.94</v>
      </c>
      <c r="D17" s="507" t="s">
        <v>18</v>
      </c>
      <c r="E17" s="507" t="s">
        <v>18</v>
      </c>
      <c r="F17" s="507" t="s">
        <v>18</v>
      </c>
      <c r="G17" s="507" t="s">
        <v>18</v>
      </c>
      <c r="H17" s="378"/>
      <c r="I17" s="378" t="n">
        <v>79</v>
      </c>
      <c r="J17" s="378" t="n">
        <v>84</v>
      </c>
      <c r="K17" s="378"/>
      <c r="L17" s="378" t="n">
        <v>79</v>
      </c>
      <c r="M17" s="62" t="n">
        <v>68</v>
      </c>
    </row>
    <row r="18" customFormat="false" ht="13.5" hidden="false" customHeight="true" outlineLevel="0" collapsed="false">
      <c r="A18" s="183" t="s">
        <v>398</v>
      </c>
      <c r="B18" s="507" t="s">
        <v>18</v>
      </c>
      <c r="C18" s="508" t="s">
        <v>18</v>
      </c>
      <c r="D18" s="507" t="s">
        <v>18</v>
      </c>
      <c r="E18" s="507" t="s">
        <v>18</v>
      </c>
      <c r="F18" s="507" t="s">
        <v>18</v>
      </c>
      <c r="G18" s="507" t="s">
        <v>18</v>
      </c>
      <c r="H18" s="378"/>
      <c r="I18" s="378" t="n">
        <v>2</v>
      </c>
      <c r="J18" s="378" t="s">
        <v>235</v>
      </c>
      <c r="K18" s="378"/>
      <c r="L18" s="378" t="n">
        <v>2</v>
      </c>
      <c r="M18" s="62" t="s">
        <v>18</v>
      </c>
      <c r="N18" s="1"/>
    </row>
    <row r="19" customFormat="false" ht="13.5" hidden="false" customHeight="true" outlineLevel="0" collapsed="false">
      <c r="A19" s="183" t="s">
        <v>137</v>
      </c>
      <c r="B19" s="507" t="n">
        <v>92</v>
      </c>
      <c r="C19" s="508" t="s">
        <v>18</v>
      </c>
      <c r="D19" s="507" t="n">
        <v>92</v>
      </c>
      <c r="E19" s="507" t="n">
        <v>30666</v>
      </c>
      <c r="F19" s="507" t="s">
        <v>18</v>
      </c>
      <c r="G19" s="507" t="s">
        <v>18</v>
      </c>
      <c r="H19" s="378"/>
      <c r="I19" s="378" t="n">
        <v>26</v>
      </c>
      <c r="J19" s="378" t="n">
        <v>49</v>
      </c>
      <c r="K19" s="378"/>
      <c r="L19" s="378" t="n">
        <v>115</v>
      </c>
      <c r="M19" s="62" t="n">
        <v>3</v>
      </c>
      <c r="O19" s="378"/>
    </row>
    <row r="20" customFormat="false" ht="13.5" hidden="false" customHeight="true" outlineLevel="0" collapsed="false">
      <c r="A20" s="182" t="s">
        <v>138</v>
      </c>
      <c r="B20" s="507" t="n">
        <v>11</v>
      </c>
      <c r="C20" s="508" t="n">
        <v>88.58</v>
      </c>
      <c r="D20" s="507" t="n">
        <v>4</v>
      </c>
      <c r="E20" s="507" t="n">
        <v>1343</v>
      </c>
      <c r="F20" s="507" t="s">
        <v>18</v>
      </c>
      <c r="G20" s="507" t="s">
        <v>18</v>
      </c>
      <c r="H20" s="378"/>
      <c r="I20" s="378" t="n">
        <v>105</v>
      </c>
      <c r="J20" s="378" t="n">
        <v>108</v>
      </c>
      <c r="K20" s="378"/>
      <c r="L20" s="378" t="n">
        <v>115</v>
      </c>
      <c r="M20" s="62" t="n">
        <v>1</v>
      </c>
    </row>
    <row r="21" customFormat="false" ht="13.5" hidden="false" customHeight="true" outlineLevel="0" collapsed="false">
      <c r="A21" s="182" t="s">
        <v>139</v>
      </c>
      <c r="B21" s="507" t="s">
        <v>18</v>
      </c>
      <c r="C21" s="508" t="s">
        <v>18</v>
      </c>
      <c r="D21" s="507" t="s">
        <v>18</v>
      </c>
      <c r="E21" s="507" t="s">
        <v>18</v>
      </c>
      <c r="F21" s="507" t="s">
        <v>18</v>
      </c>
      <c r="G21" s="507" t="s">
        <v>18</v>
      </c>
      <c r="H21" s="378"/>
      <c r="I21" s="378" t="n">
        <v>1</v>
      </c>
      <c r="J21" s="378" t="s">
        <v>235</v>
      </c>
      <c r="K21" s="378"/>
      <c r="L21" s="378" t="n">
        <v>1</v>
      </c>
      <c r="M21" s="62" t="s">
        <v>18</v>
      </c>
    </row>
    <row r="22" customFormat="false" ht="13.5" hidden="false" customHeight="true" outlineLevel="0" collapsed="false">
      <c r="A22" s="182" t="s">
        <v>140</v>
      </c>
      <c r="B22" s="507" t="n">
        <v>68</v>
      </c>
      <c r="C22" s="508" t="n">
        <v>471.9</v>
      </c>
      <c r="D22" s="507" t="s">
        <v>18</v>
      </c>
      <c r="E22" s="507" t="s">
        <v>18</v>
      </c>
      <c r="F22" s="507" t="s">
        <v>18</v>
      </c>
      <c r="G22" s="507" t="s">
        <v>18</v>
      </c>
      <c r="H22" s="378"/>
      <c r="I22" s="378" t="n">
        <v>28</v>
      </c>
      <c r="J22" s="378" t="n">
        <v>46</v>
      </c>
      <c r="K22" s="378"/>
      <c r="L22" s="378" t="n">
        <v>95</v>
      </c>
      <c r="M22" s="62" t="n">
        <v>1</v>
      </c>
    </row>
    <row r="23" customFormat="false" ht="13.5" hidden="false" customHeight="true" outlineLevel="0" collapsed="false">
      <c r="A23" s="182" t="s">
        <v>141</v>
      </c>
      <c r="B23" s="507" t="n">
        <v>13</v>
      </c>
      <c r="C23" s="508" t="n">
        <v>475.29</v>
      </c>
      <c r="D23" s="507" t="s">
        <v>18</v>
      </c>
      <c r="E23" s="507" t="s">
        <v>18</v>
      </c>
      <c r="F23" s="507" t="s">
        <v>18</v>
      </c>
      <c r="G23" s="507" t="s">
        <v>18</v>
      </c>
      <c r="H23" s="378"/>
      <c r="I23" s="378" t="n">
        <v>17</v>
      </c>
      <c r="J23" s="378" t="n">
        <v>21</v>
      </c>
      <c r="K23" s="378"/>
      <c r="L23" s="378" t="n">
        <v>27</v>
      </c>
      <c r="M23" s="62" t="n">
        <v>3</v>
      </c>
      <c r="P23" s="86"/>
    </row>
    <row r="24" customFormat="false" ht="13.5" hidden="false" customHeight="true" outlineLevel="0" collapsed="false">
      <c r="A24" s="183" t="s">
        <v>399</v>
      </c>
      <c r="B24" s="507" t="n">
        <v>11</v>
      </c>
      <c r="C24" s="508" t="n">
        <v>2.46</v>
      </c>
      <c r="D24" s="507" t="s">
        <v>18</v>
      </c>
      <c r="E24" s="507" t="s">
        <v>18</v>
      </c>
      <c r="F24" s="507" t="s">
        <v>18</v>
      </c>
      <c r="G24" s="507" t="s">
        <v>18</v>
      </c>
      <c r="H24" s="378"/>
      <c r="I24" s="378" t="n">
        <v>6</v>
      </c>
      <c r="J24" s="378" t="s">
        <v>235</v>
      </c>
      <c r="K24" s="378"/>
      <c r="L24" s="378" t="n">
        <v>12</v>
      </c>
      <c r="M24" s="62" t="n">
        <v>5</v>
      </c>
    </row>
    <row r="25" customFormat="false" ht="3" hidden="false" customHeight="true" outlineLevel="0" collapsed="false">
      <c r="A25" s="52"/>
      <c r="B25" s="83"/>
      <c r="C25" s="84"/>
      <c r="D25" s="83"/>
      <c r="E25" s="83"/>
      <c r="F25" s="83"/>
      <c r="G25" s="83"/>
      <c r="H25" s="83"/>
      <c r="I25" s="84"/>
      <c r="J25" s="509"/>
      <c r="K25" s="509"/>
      <c r="L25" s="84"/>
      <c r="M25" s="83"/>
    </row>
    <row r="26" s="146" customFormat="true" ht="12.75" hidden="false" customHeight="false" outlineLevel="0" collapsed="false">
      <c r="A26" s="406" t="s">
        <v>202</v>
      </c>
      <c r="B26" s="344" t="n">
        <v>263</v>
      </c>
      <c r="C26" s="510" t="n">
        <v>251.58</v>
      </c>
      <c r="D26" s="344" t="n">
        <v>85</v>
      </c>
      <c r="E26" s="344" t="s">
        <v>18</v>
      </c>
      <c r="F26" s="344" t="s">
        <v>18</v>
      </c>
      <c r="G26" s="344" t="n">
        <v>2108</v>
      </c>
      <c r="H26" s="411"/>
      <c r="I26" s="344" t="n">
        <v>550</v>
      </c>
      <c r="J26" s="344" t="n">
        <v>727</v>
      </c>
      <c r="K26" s="411"/>
      <c r="L26" s="344" t="n">
        <f aca="false">SUM(L8:L12)</f>
        <v>692</v>
      </c>
      <c r="M26" s="344" t="n">
        <v>121</v>
      </c>
    </row>
    <row r="27" s="146" customFormat="true" ht="12.75" hidden="false" customHeight="false" outlineLevel="0" collapsed="false">
      <c r="A27" s="406" t="s">
        <v>203</v>
      </c>
      <c r="B27" s="344" t="n">
        <v>202</v>
      </c>
      <c r="C27" s="510" t="n">
        <v>4.95</v>
      </c>
      <c r="D27" s="344" t="n">
        <v>199</v>
      </c>
      <c r="E27" s="344" t="n">
        <v>11232</v>
      </c>
      <c r="F27" s="344" t="n">
        <v>48092</v>
      </c>
      <c r="G27" s="344" t="n">
        <v>4426</v>
      </c>
      <c r="H27" s="411"/>
      <c r="I27" s="344" t="n">
        <v>56</v>
      </c>
      <c r="J27" s="344" t="n">
        <v>84</v>
      </c>
      <c r="K27" s="411"/>
      <c r="L27" s="344" t="n">
        <f aca="false">SUM(L13:L16)</f>
        <v>245</v>
      </c>
      <c r="M27" s="344" t="n">
        <v>13</v>
      </c>
      <c r="O27" s="312"/>
      <c r="P27" s="312"/>
    </row>
    <row r="28" s="146" customFormat="true" ht="12.75" hidden="false" customHeight="false" outlineLevel="0" collapsed="false">
      <c r="A28" s="406" t="s">
        <v>204</v>
      </c>
      <c r="B28" s="344" t="n">
        <v>263</v>
      </c>
      <c r="C28" s="510" t="n">
        <v>1055.17</v>
      </c>
      <c r="D28" s="344" t="n">
        <v>96</v>
      </c>
      <c r="E28" s="344" t="n">
        <v>32009</v>
      </c>
      <c r="F28" s="344" t="s">
        <v>18</v>
      </c>
      <c r="G28" s="344" t="s">
        <v>18</v>
      </c>
      <c r="H28" s="411"/>
      <c r="I28" s="344" t="n">
        <v>264</v>
      </c>
      <c r="J28" s="344" t="n">
        <v>322</v>
      </c>
      <c r="K28" s="411"/>
      <c r="L28" s="344" t="n">
        <f aca="false">SUM(L17:L24)</f>
        <v>446</v>
      </c>
      <c r="M28" s="344" t="n">
        <f aca="false">SUM(M17:M24)</f>
        <v>81</v>
      </c>
    </row>
    <row r="29" s="146" customFormat="true" ht="3" hidden="false" customHeight="true" outlineLevel="0" collapsed="false">
      <c r="A29" s="406"/>
      <c r="B29" s="411"/>
      <c r="C29" s="510"/>
      <c r="D29" s="411"/>
      <c r="E29" s="411"/>
      <c r="F29" s="411"/>
      <c r="G29" s="411"/>
      <c r="H29" s="411"/>
      <c r="I29" s="411"/>
      <c r="J29" s="411"/>
      <c r="K29" s="411"/>
      <c r="L29" s="411"/>
      <c r="M29" s="411"/>
    </row>
    <row r="30" s="146" customFormat="true" ht="12.75" hidden="false" customHeight="false" outlineLevel="0" collapsed="false">
      <c r="A30" s="406" t="s">
        <v>205</v>
      </c>
      <c r="B30" s="344" t="n">
        <v>108</v>
      </c>
      <c r="C30" s="510" t="n">
        <v>16.94</v>
      </c>
      <c r="D30" s="344" t="n">
        <v>41</v>
      </c>
      <c r="E30" s="344" t="n">
        <v>901</v>
      </c>
      <c r="F30" s="344" t="n">
        <v>4765</v>
      </c>
      <c r="G30" s="344" t="n">
        <v>3211</v>
      </c>
      <c r="H30" s="344"/>
      <c r="I30" s="344" t="n">
        <v>94</v>
      </c>
      <c r="J30" s="344" t="n">
        <v>109</v>
      </c>
      <c r="K30" s="344"/>
      <c r="L30" s="344" t="n">
        <v>124</v>
      </c>
      <c r="M30" s="411" t="n">
        <v>78</v>
      </c>
      <c r="O30" s="312"/>
    </row>
    <row r="31" s="146" customFormat="true" ht="12.75" hidden="false" customHeight="false" outlineLevel="0" collapsed="false">
      <c r="A31" s="406" t="s">
        <v>206</v>
      </c>
      <c r="B31" s="344" t="n">
        <v>308</v>
      </c>
      <c r="C31" s="510" t="n">
        <v>591.45</v>
      </c>
      <c r="D31" s="344" t="n">
        <v>211</v>
      </c>
      <c r="E31" s="344" t="n">
        <v>12908</v>
      </c>
      <c r="F31" s="344" t="n">
        <v>24151</v>
      </c>
      <c r="G31" s="344" t="n">
        <v>2602</v>
      </c>
      <c r="H31" s="344"/>
      <c r="I31" s="344" t="n">
        <v>274</v>
      </c>
      <c r="J31" s="344" t="n">
        <v>371</v>
      </c>
      <c r="K31" s="344"/>
      <c r="L31" s="344" t="n">
        <v>536</v>
      </c>
      <c r="M31" s="411" t="n">
        <v>46</v>
      </c>
    </row>
    <row r="32" s="146" customFormat="true" ht="12.75" hidden="false" customHeight="false" outlineLevel="0" collapsed="false">
      <c r="A32" s="406" t="s">
        <v>207</v>
      </c>
      <c r="B32" s="344" t="n">
        <v>318</v>
      </c>
      <c r="C32" s="510" t="n">
        <v>703.31</v>
      </c>
      <c r="D32" s="344" t="n">
        <v>128</v>
      </c>
      <c r="E32" s="344" t="n">
        <v>29432</v>
      </c>
      <c r="F32" s="344" t="n">
        <v>19176</v>
      </c>
      <c r="G32" s="344" t="n">
        <v>721</v>
      </c>
      <c r="H32" s="344"/>
      <c r="I32" s="344" t="n">
        <v>507</v>
      </c>
      <c r="J32" s="344" t="n">
        <v>653</v>
      </c>
      <c r="K32" s="344"/>
      <c r="L32" s="344" t="n">
        <v>743</v>
      </c>
      <c r="M32" s="411" t="n">
        <v>82</v>
      </c>
    </row>
    <row r="33" s="146" customFormat="true" ht="3" hidden="false" customHeight="true" outlineLevel="0" collapsed="false">
      <c r="A33" s="406"/>
      <c r="B33" s="344"/>
      <c r="C33" s="510"/>
      <c r="D33" s="344"/>
      <c r="E33" s="344"/>
      <c r="F33" s="344"/>
      <c r="G33" s="344"/>
      <c r="H33" s="344"/>
      <c r="I33" s="344"/>
      <c r="J33" s="344"/>
      <c r="K33" s="344"/>
      <c r="L33" s="344"/>
      <c r="M33" s="411"/>
    </row>
    <row r="34" s="146" customFormat="true" ht="12.75" hidden="false" customHeight="false" outlineLevel="0" collapsed="false">
      <c r="A34" s="406" t="s">
        <v>208</v>
      </c>
      <c r="B34" s="344" t="n">
        <v>567</v>
      </c>
      <c r="C34" s="510" t="n">
        <v>1157.95</v>
      </c>
      <c r="D34" s="344" t="n">
        <v>310</v>
      </c>
      <c r="E34" s="344" t="n">
        <v>37314</v>
      </c>
      <c r="F34" s="344" t="n">
        <v>43246</v>
      </c>
      <c r="G34" s="344" t="n">
        <v>4251</v>
      </c>
      <c r="H34" s="344"/>
      <c r="I34" s="344" t="n">
        <v>756</v>
      </c>
      <c r="J34" s="344" t="n">
        <v>1003</v>
      </c>
      <c r="K34" s="344"/>
      <c r="L34" s="344" t="n">
        <v>1165</v>
      </c>
      <c r="M34" s="411" t="n">
        <v>158</v>
      </c>
    </row>
    <row r="35" s="146" customFormat="true" ht="12.75" hidden="false" customHeight="false" outlineLevel="0" collapsed="false">
      <c r="A35" s="406" t="s">
        <v>209</v>
      </c>
      <c r="B35" s="344" t="n">
        <v>161</v>
      </c>
      <c r="C35" s="510" t="n">
        <v>153.75</v>
      </c>
      <c r="D35" s="344" t="n">
        <v>70</v>
      </c>
      <c r="E35" s="344" t="n">
        <v>5927</v>
      </c>
      <c r="F35" s="344" t="n">
        <v>4846</v>
      </c>
      <c r="G35" s="344" t="n">
        <v>2283</v>
      </c>
      <c r="H35" s="344"/>
      <c r="I35" s="344" t="n">
        <v>114</v>
      </c>
      <c r="J35" s="344" t="n">
        <v>130</v>
      </c>
      <c r="K35" s="344"/>
      <c r="L35" s="344" t="n">
        <v>218</v>
      </c>
      <c r="M35" s="411" t="n">
        <v>57</v>
      </c>
    </row>
    <row r="36" s="463" customFormat="true" ht="16.5" hidden="false" customHeight="false" outlineLevel="0" collapsed="false">
      <c r="A36" s="325" t="s">
        <v>143</v>
      </c>
      <c r="B36" s="185" t="n">
        <v>728</v>
      </c>
      <c r="C36" s="196" t="n">
        <v>1311.7</v>
      </c>
      <c r="D36" s="185" t="n">
        <v>380</v>
      </c>
      <c r="E36" s="185" t="n">
        <v>43241</v>
      </c>
      <c r="F36" s="185" t="n">
        <v>48092</v>
      </c>
      <c r="G36" s="185" t="n">
        <v>6534</v>
      </c>
      <c r="H36" s="185"/>
      <c r="I36" s="185" t="n">
        <v>870</v>
      </c>
      <c r="J36" s="185" t="n">
        <v>1133</v>
      </c>
      <c r="K36" s="185"/>
      <c r="L36" s="185" t="n">
        <f aca="false">SUM(L8:L24)</f>
        <v>1383</v>
      </c>
      <c r="M36" s="185" t="n">
        <v>215</v>
      </c>
    </row>
    <row r="37" s="463" customFormat="true" ht="16.5" hidden="false" customHeight="false" outlineLevel="0" collapsed="false">
      <c r="A37" s="511"/>
      <c r="B37" s="16"/>
      <c r="C37" s="512"/>
      <c r="D37" s="16"/>
      <c r="E37" s="16"/>
      <c r="F37" s="16"/>
      <c r="G37" s="16"/>
      <c r="H37" s="31"/>
      <c r="I37" s="16"/>
      <c r="J37" s="16"/>
      <c r="K37" s="31"/>
      <c r="L37" s="16"/>
      <c r="M37" s="16"/>
    </row>
    <row r="38" s="463" customFormat="true" ht="5.25" hidden="false" customHeight="true" outlineLevel="0" collapsed="false">
      <c r="A38" s="511"/>
      <c r="B38" s="16"/>
      <c r="C38" s="512"/>
      <c r="D38" s="16"/>
      <c r="E38" s="512"/>
      <c r="F38" s="512"/>
      <c r="G38" s="16"/>
      <c r="H38" s="31"/>
      <c r="I38" s="16"/>
      <c r="J38" s="16"/>
      <c r="K38" s="31"/>
      <c r="L38" s="16"/>
      <c r="M38" s="16"/>
      <c r="N38" s="131"/>
    </row>
    <row r="39" s="33" customFormat="true" ht="12.75" hidden="false" customHeight="true" outlineLevel="0" collapsed="false">
      <c r="A39" s="106" t="s">
        <v>95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s="33" customFormat="true" ht="23.25" hidden="false" customHeight="true" outlineLevel="0" collapsed="false">
      <c r="A40" s="447" t="s">
        <v>400</v>
      </c>
      <c r="B40" s="447"/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</row>
    <row r="41" s="33" customFormat="true" ht="12.75" hidden="false" customHeight="true" outlineLevel="0" collapsed="false">
      <c r="A41" s="448" t="s">
        <v>401</v>
      </c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</row>
    <row r="42" s="33" customFormat="true" ht="12.75" hidden="false" customHeight="false" outlineLevel="0" collapsed="false">
      <c r="A42" s="513" t="s">
        <v>402</v>
      </c>
      <c r="B42" s="513"/>
      <c r="C42" s="513"/>
      <c r="D42" s="513"/>
      <c r="E42" s="513"/>
      <c r="F42" s="513"/>
      <c r="G42" s="513"/>
      <c r="H42" s="513"/>
      <c r="I42" s="513"/>
      <c r="J42" s="513"/>
      <c r="K42" s="513"/>
      <c r="L42" s="513"/>
      <c r="M42" s="513"/>
    </row>
    <row r="43" s="33" customFormat="true" ht="12.75" hidden="false" customHeight="false" outlineLevel="0" collapsed="false">
      <c r="A43" s="514" t="s">
        <v>403</v>
      </c>
      <c r="B43" s="514"/>
      <c r="C43" s="514"/>
      <c r="D43" s="514"/>
      <c r="E43" s="514"/>
      <c r="F43" s="514"/>
      <c r="G43" s="514"/>
      <c r="H43" s="514"/>
      <c r="I43" s="514"/>
      <c r="J43" s="514"/>
      <c r="K43" s="514"/>
      <c r="L43" s="514"/>
      <c r="M43" s="514"/>
    </row>
    <row r="44" s="33" customFormat="true" ht="23.25" hidden="false" customHeight="true" outlineLevel="0" collapsed="false">
      <c r="A44" s="447" t="s">
        <v>404</v>
      </c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</row>
    <row r="45" s="33" customFormat="true" ht="4.5" hidden="false" customHeight="true" outlineLevel="0" collapsed="false">
      <c r="A45" s="515"/>
      <c r="B45" s="515"/>
      <c r="C45" s="515"/>
      <c r="D45" s="515"/>
      <c r="E45" s="515"/>
      <c r="F45" s="515"/>
      <c r="G45" s="515"/>
      <c r="H45" s="515"/>
      <c r="I45" s="515"/>
      <c r="J45" s="515"/>
      <c r="K45" s="515"/>
      <c r="L45" s="515"/>
      <c r="M45" s="515"/>
    </row>
    <row r="46" s="1" customFormat="true" ht="13.5" hidden="false" customHeight="false" outlineLevel="0" collapsed="false">
      <c r="A46" s="395" t="s">
        <v>247</v>
      </c>
      <c r="B46" s="395"/>
      <c r="C46" s="395"/>
      <c r="D46" s="395"/>
      <c r="E46" s="395"/>
      <c r="F46" s="395"/>
      <c r="G46" s="395"/>
      <c r="H46" s="395"/>
      <c r="I46" s="395"/>
      <c r="J46" s="395"/>
    </row>
  </sheetData>
  <mergeCells count="12">
    <mergeCell ref="A2:M2"/>
    <mergeCell ref="B4:G5"/>
    <mergeCell ref="H4:H5"/>
    <mergeCell ref="I4:J5"/>
    <mergeCell ref="K4:K6"/>
    <mergeCell ref="L4:M5"/>
    <mergeCell ref="A39:J39"/>
    <mergeCell ref="A40:M40"/>
    <mergeCell ref="A41:M41"/>
    <mergeCell ref="A43:M43"/>
    <mergeCell ref="A44:M44"/>
    <mergeCell ref="A46:J46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369" t="s">
        <v>405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2.75" hidden="false" customHeight="false" outlineLevel="0" collapsed="false">
      <c r="A2" s="516" t="s">
        <v>406</v>
      </c>
      <c r="B2" s="517"/>
      <c r="C2" s="517"/>
      <c r="D2" s="369"/>
      <c r="E2" s="369"/>
      <c r="F2" s="369"/>
      <c r="G2" s="369"/>
      <c r="H2" s="369"/>
      <c r="I2" s="369"/>
      <c r="J2" s="369"/>
    </row>
    <row r="3" customFormat="false" ht="12.75" hidden="false" customHeight="false" outlineLevel="0" collapsed="false">
      <c r="D3" s="517"/>
      <c r="E3" s="517"/>
      <c r="F3" s="517"/>
      <c r="G3" s="517"/>
      <c r="H3" s="517"/>
      <c r="I3" s="517"/>
      <c r="J3" s="517"/>
    </row>
    <row r="4" customFormat="false" ht="13.5" hidden="false" customHeight="true" outlineLevel="0" collapsed="false">
      <c r="A4" s="518" t="s">
        <v>62</v>
      </c>
      <c r="B4" s="288" t="s">
        <v>407</v>
      </c>
      <c r="C4" s="288" t="s">
        <v>338</v>
      </c>
      <c r="D4" s="288"/>
      <c r="E4" s="288"/>
      <c r="F4" s="45"/>
      <c r="G4" s="519" t="s">
        <v>249</v>
      </c>
      <c r="H4" s="46"/>
      <c r="I4" s="45" t="s">
        <v>408</v>
      </c>
      <c r="J4" s="45"/>
    </row>
    <row r="5" customFormat="false" ht="39" hidden="false" customHeight="true" outlineLevel="0" collapsed="false">
      <c r="A5" s="520" t="s">
        <v>149</v>
      </c>
      <c r="B5" s="288"/>
      <c r="C5" s="153" t="s">
        <v>409</v>
      </c>
      <c r="D5" s="153" t="s">
        <v>410</v>
      </c>
      <c r="E5" s="153" t="s">
        <v>78</v>
      </c>
      <c r="F5" s="50"/>
      <c r="G5" s="152" t="s">
        <v>411</v>
      </c>
      <c r="H5" s="153"/>
      <c r="I5" s="152" t="s">
        <v>285</v>
      </c>
      <c r="J5" s="434" t="s">
        <v>412</v>
      </c>
    </row>
    <row r="6" customFormat="false" ht="13.5" hidden="false" customHeight="false" outlineLevel="0" collapsed="false">
      <c r="A6" s="372"/>
      <c r="B6" s="521"/>
      <c r="C6" s="48"/>
      <c r="D6" s="48"/>
      <c r="E6" s="48"/>
      <c r="F6" s="48"/>
      <c r="G6" s="48"/>
      <c r="H6" s="48"/>
      <c r="I6" s="48"/>
      <c r="J6" s="466"/>
    </row>
    <row r="7" s="525" customFormat="true" ht="15" hidden="false" customHeight="true" outlineLevel="0" collapsed="false">
      <c r="A7" s="522" t="s">
        <v>413</v>
      </c>
      <c r="B7" s="522"/>
      <c r="C7" s="523" t="n">
        <v>8701</v>
      </c>
      <c r="D7" s="524" t="s">
        <v>18</v>
      </c>
      <c r="E7" s="523" t="n">
        <v>8732</v>
      </c>
      <c r="F7" s="523"/>
      <c r="G7" s="523" t="n">
        <v>897</v>
      </c>
      <c r="H7" s="523"/>
      <c r="I7" s="523" t="n">
        <v>9496</v>
      </c>
      <c r="J7" s="523" t="n">
        <v>103</v>
      </c>
    </row>
    <row r="8" customFormat="false" ht="12.95" hidden="false" customHeight="true" outlineLevel="0" collapsed="false">
      <c r="A8" s="0" t="s">
        <v>414</v>
      </c>
      <c r="B8" s="0" t="s">
        <v>14</v>
      </c>
      <c r="C8" s="526" t="n">
        <v>696</v>
      </c>
      <c r="D8" s="527" t="s">
        <v>18</v>
      </c>
      <c r="E8" s="526" t="n">
        <v>696</v>
      </c>
      <c r="F8" s="526"/>
      <c r="G8" s="526" t="n">
        <v>17</v>
      </c>
      <c r="H8" s="526"/>
      <c r="I8" s="526" t="n">
        <v>712</v>
      </c>
      <c r="J8" s="526" t="n">
        <v>1</v>
      </c>
    </row>
    <row r="9" customFormat="false" ht="12.95" hidden="false" customHeight="true" outlineLevel="0" collapsed="false">
      <c r="A9" s="0" t="s">
        <v>415</v>
      </c>
      <c r="B9" s="0" t="s">
        <v>14</v>
      </c>
      <c r="C9" s="526" t="n">
        <v>256</v>
      </c>
      <c r="D9" s="527" t="s">
        <v>18</v>
      </c>
      <c r="E9" s="526" t="n">
        <v>256</v>
      </c>
      <c r="F9" s="526"/>
      <c r="G9" s="526" t="n">
        <v>28</v>
      </c>
      <c r="H9" s="526"/>
      <c r="I9" s="526" t="n">
        <v>281</v>
      </c>
      <c r="J9" s="526" t="n">
        <v>3</v>
      </c>
      <c r="M9" s="86"/>
    </row>
    <row r="10" s="33" customFormat="true" ht="12.95" hidden="false" customHeight="true" outlineLevel="0" collapsed="false">
      <c r="A10" s="0" t="s">
        <v>416</v>
      </c>
      <c r="B10" s="0" t="s">
        <v>14</v>
      </c>
      <c r="C10" s="526" t="n">
        <v>4609</v>
      </c>
      <c r="D10" s="527" t="s">
        <v>18</v>
      </c>
      <c r="E10" s="526" t="n">
        <v>4609</v>
      </c>
      <c r="F10" s="526"/>
      <c r="G10" s="526" t="n">
        <v>40</v>
      </c>
      <c r="H10" s="526"/>
      <c r="I10" s="526" t="n">
        <v>4609</v>
      </c>
      <c r="J10" s="526" t="n">
        <v>40</v>
      </c>
    </row>
    <row r="11" s="33" customFormat="true" ht="12.95" hidden="false" customHeight="true" outlineLevel="0" collapsed="false">
      <c r="A11" s="0" t="s">
        <v>417</v>
      </c>
      <c r="B11" s="0" t="s">
        <v>13</v>
      </c>
      <c r="C11" s="526" t="n">
        <v>82</v>
      </c>
      <c r="D11" s="527" t="s">
        <v>18</v>
      </c>
      <c r="E11" s="526" t="n">
        <v>83</v>
      </c>
      <c r="F11" s="526"/>
      <c r="G11" s="526" t="n">
        <v>27</v>
      </c>
      <c r="H11" s="526"/>
      <c r="I11" s="526" t="n">
        <v>108</v>
      </c>
      <c r="J11" s="526" t="n">
        <v>1</v>
      </c>
    </row>
    <row r="12" s="33" customFormat="true" ht="12.95" hidden="false" customHeight="true" outlineLevel="0" collapsed="false">
      <c r="A12" s="146" t="s">
        <v>418</v>
      </c>
      <c r="B12" s="0" t="s">
        <v>13</v>
      </c>
      <c r="C12" s="526" t="n">
        <v>2</v>
      </c>
      <c r="D12" s="527" t="s">
        <v>18</v>
      </c>
      <c r="E12" s="526" t="s">
        <v>235</v>
      </c>
      <c r="F12" s="526"/>
      <c r="G12" s="526" t="s">
        <v>18</v>
      </c>
      <c r="H12" s="526"/>
      <c r="I12" s="526" t="n">
        <v>2</v>
      </c>
      <c r="J12" s="526" t="s">
        <v>18</v>
      </c>
    </row>
    <row r="13" s="33" customFormat="true" ht="12.95" hidden="false" customHeight="true" outlineLevel="0" collapsed="false">
      <c r="A13" s="0" t="s">
        <v>419</v>
      </c>
      <c r="B13" s="0" t="s">
        <v>14</v>
      </c>
      <c r="C13" s="526" t="n">
        <v>3081</v>
      </c>
      <c r="D13" s="527" t="s">
        <v>18</v>
      </c>
      <c r="E13" s="526" t="n">
        <v>3111</v>
      </c>
      <c r="F13" s="526"/>
      <c r="G13" s="526" t="n">
        <v>798</v>
      </c>
      <c r="H13" s="526"/>
      <c r="I13" s="526" t="n">
        <v>3820</v>
      </c>
      <c r="J13" s="526" t="n">
        <v>59</v>
      </c>
    </row>
    <row r="14" s="525" customFormat="true" ht="15" hidden="false" customHeight="true" outlineLevel="0" collapsed="false">
      <c r="A14" s="522" t="s">
        <v>420</v>
      </c>
      <c r="B14" s="522"/>
      <c r="C14" s="523" t="n">
        <v>3364</v>
      </c>
      <c r="D14" s="524" t="s">
        <v>18</v>
      </c>
      <c r="E14" s="523" t="n">
        <v>3856</v>
      </c>
      <c r="F14" s="523"/>
      <c r="G14" s="523" t="n">
        <v>693</v>
      </c>
      <c r="H14" s="523"/>
      <c r="I14" s="523" t="n">
        <v>4050</v>
      </c>
      <c r="J14" s="523" t="n">
        <v>10</v>
      </c>
    </row>
    <row r="15" s="36" customFormat="true" ht="12.95" hidden="false" customHeight="true" outlineLevel="0" collapsed="false">
      <c r="A15" s="0" t="s">
        <v>421</v>
      </c>
      <c r="B15" s="0" t="s">
        <v>14</v>
      </c>
      <c r="C15" s="526" t="s">
        <v>18</v>
      </c>
      <c r="D15" s="527" t="s">
        <v>18</v>
      </c>
      <c r="E15" s="526" t="s">
        <v>18</v>
      </c>
      <c r="F15" s="526"/>
      <c r="G15" s="526" t="n">
        <v>16</v>
      </c>
      <c r="H15" s="526"/>
      <c r="I15" s="526" t="n">
        <v>16</v>
      </c>
      <c r="J15" s="526" t="s">
        <v>18</v>
      </c>
    </row>
    <row r="16" s="33" customFormat="true" ht="12.95" hidden="false" customHeight="true" outlineLevel="0" collapsed="false">
      <c r="A16" s="0" t="s">
        <v>422</v>
      </c>
      <c r="B16" s="0" t="s">
        <v>13</v>
      </c>
      <c r="C16" s="526" t="n">
        <v>18</v>
      </c>
      <c r="D16" s="527" t="s">
        <v>18</v>
      </c>
      <c r="E16" s="526" t="n">
        <v>18</v>
      </c>
      <c r="F16" s="526"/>
      <c r="G16" s="526" t="n">
        <v>15</v>
      </c>
      <c r="H16" s="526"/>
      <c r="I16" s="526" t="n">
        <v>32</v>
      </c>
      <c r="J16" s="526" t="n">
        <v>1</v>
      </c>
    </row>
    <row r="17" s="33" customFormat="true" ht="12.95" hidden="false" customHeight="true" outlineLevel="0" collapsed="false">
      <c r="A17" s="0" t="s">
        <v>423</v>
      </c>
      <c r="B17" s="0" t="s">
        <v>14</v>
      </c>
      <c r="C17" s="526" t="n">
        <v>3240</v>
      </c>
      <c r="D17" s="527" t="s">
        <v>18</v>
      </c>
      <c r="E17" s="526" t="n">
        <v>3748</v>
      </c>
      <c r="F17" s="526"/>
      <c r="G17" s="526" t="n">
        <v>41</v>
      </c>
      <c r="H17" s="526"/>
      <c r="I17" s="526" t="n">
        <v>3280</v>
      </c>
      <c r="J17" s="526" t="n">
        <v>1</v>
      </c>
    </row>
    <row r="18" s="33" customFormat="true" ht="12.95" hidden="false" customHeight="true" outlineLevel="0" collapsed="false">
      <c r="A18" s="0" t="s">
        <v>424</v>
      </c>
      <c r="B18" s="0" t="s">
        <v>14</v>
      </c>
      <c r="C18" s="526" t="n">
        <v>3238</v>
      </c>
      <c r="D18" s="527" t="s">
        <v>18</v>
      </c>
      <c r="E18" s="526" t="n">
        <v>3746</v>
      </c>
      <c r="F18" s="526"/>
      <c r="G18" s="526" t="n">
        <v>64</v>
      </c>
      <c r="H18" s="526"/>
      <c r="I18" s="526" t="n">
        <v>3302</v>
      </c>
      <c r="J18" s="526" t="s">
        <v>18</v>
      </c>
    </row>
    <row r="19" s="33" customFormat="true" ht="12.95" hidden="false" customHeight="true" outlineLevel="0" collapsed="false">
      <c r="A19" s="0" t="s">
        <v>425</v>
      </c>
      <c r="B19" s="0" t="s">
        <v>13</v>
      </c>
      <c r="C19" s="526" t="n">
        <v>1855</v>
      </c>
      <c r="D19" s="527" t="s">
        <v>18</v>
      </c>
      <c r="E19" s="526" t="n">
        <v>2199</v>
      </c>
      <c r="F19" s="526"/>
      <c r="G19" s="526" t="n">
        <v>87</v>
      </c>
      <c r="H19" s="526"/>
      <c r="I19" s="526" t="n">
        <v>1940</v>
      </c>
      <c r="J19" s="526" t="n">
        <v>2</v>
      </c>
    </row>
    <row r="20" s="528" customFormat="true" ht="12.95" hidden="false" customHeight="true" outlineLevel="0" collapsed="false">
      <c r="A20" s="0" t="s">
        <v>426</v>
      </c>
      <c r="B20" s="0" t="s">
        <v>14</v>
      </c>
      <c r="C20" s="526" t="s">
        <v>18</v>
      </c>
      <c r="D20" s="527" t="s">
        <v>18</v>
      </c>
      <c r="E20" s="526" t="s">
        <v>18</v>
      </c>
      <c r="F20" s="526"/>
      <c r="G20" s="526" t="n">
        <v>21</v>
      </c>
      <c r="H20" s="526"/>
      <c r="I20" s="526" t="n">
        <v>21</v>
      </c>
      <c r="J20" s="526" t="s">
        <v>18</v>
      </c>
    </row>
    <row r="21" s="528" customFormat="true" ht="12.95" hidden="false" customHeight="true" outlineLevel="0" collapsed="false">
      <c r="A21" s="0" t="s">
        <v>427</v>
      </c>
      <c r="B21" s="0" t="s">
        <v>13</v>
      </c>
      <c r="C21" s="526" t="n">
        <v>44</v>
      </c>
      <c r="D21" s="527" t="s">
        <v>18</v>
      </c>
      <c r="E21" s="526" t="n">
        <v>48</v>
      </c>
      <c r="F21" s="526"/>
      <c r="G21" s="526" t="n">
        <v>2</v>
      </c>
      <c r="H21" s="526"/>
      <c r="I21" s="526" t="n">
        <v>46</v>
      </c>
      <c r="J21" s="526" t="s">
        <v>18</v>
      </c>
    </row>
    <row r="22" customFormat="false" ht="12.95" hidden="false" customHeight="true" outlineLevel="0" collapsed="false">
      <c r="A22" s="0" t="s">
        <v>428</v>
      </c>
      <c r="B22" s="0" t="s">
        <v>13</v>
      </c>
      <c r="C22" s="526" t="n">
        <v>1857</v>
      </c>
      <c r="D22" s="527" t="s">
        <v>18</v>
      </c>
      <c r="E22" s="526" t="n">
        <v>2200</v>
      </c>
      <c r="F22" s="526"/>
      <c r="G22" s="526" t="n">
        <v>91</v>
      </c>
      <c r="H22" s="526"/>
      <c r="I22" s="526" t="n">
        <v>1946</v>
      </c>
      <c r="J22" s="526" t="n">
        <v>2</v>
      </c>
    </row>
    <row r="23" customFormat="false" ht="12.95" hidden="false" customHeight="true" outlineLevel="0" collapsed="false">
      <c r="A23" s="0" t="s">
        <v>429</v>
      </c>
      <c r="B23" s="0" t="s">
        <v>14</v>
      </c>
      <c r="C23" s="526" t="n">
        <v>3237</v>
      </c>
      <c r="D23" s="527" t="s">
        <v>18</v>
      </c>
      <c r="E23" s="526" t="n">
        <v>3745</v>
      </c>
      <c r="F23" s="526"/>
      <c r="G23" s="526" t="n">
        <v>63</v>
      </c>
      <c r="H23" s="526"/>
      <c r="I23" s="526" t="n">
        <v>3300</v>
      </c>
      <c r="J23" s="526" t="s">
        <v>18</v>
      </c>
    </row>
    <row r="24" customFormat="false" ht="12.95" hidden="false" customHeight="true" outlineLevel="0" collapsed="false">
      <c r="A24" s="0" t="s">
        <v>430</v>
      </c>
      <c r="B24" s="0" t="s">
        <v>14</v>
      </c>
      <c r="C24" s="526" t="s">
        <v>18</v>
      </c>
      <c r="D24" s="527" t="s">
        <v>18</v>
      </c>
      <c r="E24" s="526" t="s">
        <v>18</v>
      </c>
      <c r="F24" s="526"/>
      <c r="G24" s="526" t="n">
        <v>18</v>
      </c>
      <c r="H24" s="526"/>
      <c r="I24" s="526" t="n">
        <v>18</v>
      </c>
      <c r="J24" s="526" t="s">
        <v>18</v>
      </c>
    </row>
    <row r="25" customFormat="false" ht="12.95" hidden="false" customHeight="true" outlineLevel="0" collapsed="false">
      <c r="A25" s="0" t="s">
        <v>431</v>
      </c>
      <c r="B25" s="0" t="s">
        <v>14</v>
      </c>
      <c r="C25" s="526" t="s">
        <v>18</v>
      </c>
      <c r="D25" s="527" t="s">
        <v>18</v>
      </c>
      <c r="E25" s="526" t="s">
        <v>18</v>
      </c>
      <c r="F25" s="526"/>
      <c r="G25" s="526" t="n">
        <v>59</v>
      </c>
      <c r="H25" s="526"/>
      <c r="I25" s="526" t="n">
        <v>59</v>
      </c>
      <c r="J25" s="526" t="s">
        <v>18</v>
      </c>
    </row>
    <row r="26" customFormat="false" ht="12.95" hidden="false" customHeight="true" outlineLevel="0" collapsed="false">
      <c r="A26" s="0" t="s">
        <v>432</v>
      </c>
      <c r="B26" s="0" t="s">
        <v>13</v>
      </c>
      <c r="C26" s="526" t="n">
        <v>18</v>
      </c>
      <c r="D26" s="527" t="s">
        <v>18</v>
      </c>
      <c r="E26" s="526" t="n">
        <v>18</v>
      </c>
      <c r="F26" s="526"/>
      <c r="G26" s="526" t="n">
        <v>13</v>
      </c>
      <c r="H26" s="526"/>
      <c r="I26" s="526" t="n">
        <v>30</v>
      </c>
      <c r="J26" s="526" t="n">
        <v>1</v>
      </c>
    </row>
    <row r="27" customFormat="false" ht="12.95" hidden="false" customHeight="true" outlineLevel="0" collapsed="false">
      <c r="A27" s="0" t="s">
        <v>433</v>
      </c>
      <c r="B27" s="0" t="s">
        <v>13</v>
      </c>
      <c r="C27" s="526" t="n">
        <v>1855</v>
      </c>
      <c r="D27" s="527" t="s">
        <v>18</v>
      </c>
      <c r="E27" s="526" t="n">
        <v>2199</v>
      </c>
      <c r="F27" s="526"/>
      <c r="G27" s="526" t="n">
        <v>87</v>
      </c>
      <c r="H27" s="526"/>
      <c r="I27" s="526" t="n">
        <v>1940</v>
      </c>
      <c r="J27" s="526" t="n">
        <v>2</v>
      </c>
    </row>
    <row r="28" customFormat="false" ht="12.95" hidden="false" customHeight="true" outlineLevel="0" collapsed="false">
      <c r="A28" s="0" t="s">
        <v>434</v>
      </c>
      <c r="B28" s="0" t="s">
        <v>14</v>
      </c>
      <c r="C28" s="526" t="s">
        <v>18</v>
      </c>
      <c r="D28" s="527" t="s">
        <v>18</v>
      </c>
      <c r="E28" s="526" t="s">
        <v>18</v>
      </c>
      <c r="F28" s="526"/>
      <c r="G28" s="526" t="n">
        <v>16</v>
      </c>
      <c r="H28" s="526"/>
      <c r="I28" s="526" t="n">
        <v>16</v>
      </c>
      <c r="J28" s="526" t="s">
        <v>18</v>
      </c>
    </row>
    <row r="29" customFormat="false" ht="12.95" hidden="false" customHeight="true" outlineLevel="0" collapsed="false">
      <c r="A29" s="0" t="s">
        <v>435</v>
      </c>
      <c r="B29" s="0" t="s">
        <v>14</v>
      </c>
      <c r="C29" s="526" t="s">
        <v>18</v>
      </c>
      <c r="D29" s="527" t="s">
        <v>18</v>
      </c>
      <c r="E29" s="526" t="s">
        <v>18</v>
      </c>
      <c r="F29" s="526"/>
      <c r="G29" s="526" t="n">
        <v>11</v>
      </c>
      <c r="H29" s="526"/>
      <c r="I29" s="526" t="n">
        <v>11</v>
      </c>
      <c r="J29" s="526" t="s">
        <v>18</v>
      </c>
    </row>
    <row r="30" customFormat="false" ht="12.95" hidden="false" customHeight="true" outlineLevel="0" collapsed="false">
      <c r="A30" s="0" t="s">
        <v>436</v>
      </c>
      <c r="B30" s="0" t="s">
        <v>13</v>
      </c>
      <c r="C30" s="526" t="n">
        <v>1915</v>
      </c>
      <c r="D30" s="527" t="s">
        <v>18</v>
      </c>
      <c r="E30" s="526" t="n">
        <v>2269</v>
      </c>
      <c r="F30" s="526"/>
      <c r="G30" s="526" t="n">
        <v>106</v>
      </c>
      <c r="H30" s="526"/>
      <c r="I30" s="526" t="n">
        <v>2019</v>
      </c>
      <c r="J30" s="526" t="n">
        <v>2</v>
      </c>
    </row>
    <row r="31" customFormat="false" ht="12.95" hidden="false" customHeight="true" outlineLevel="0" collapsed="false">
      <c r="A31" s="0" t="s">
        <v>437</v>
      </c>
      <c r="B31" s="0" t="s">
        <v>13</v>
      </c>
      <c r="C31" s="526" t="n">
        <v>3134</v>
      </c>
      <c r="D31" s="527" t="s">
        <v>18</v>
      </c>
      <c r="E31" s="526" t="n">
        <v>3629</v>
      </c>
      <c r="F31" s="526"/>
      <c r="G31" s="526" t="n">
        <v>129</v>
      </c>
      <c r="H31" s="526"/>
      <c r="I31" s="526" t="n">
        <v>3258</v>
      </c>
      <c r="J31" s="526" t="n">
        <v>5</v>
      </c>
    </row>
    <row r="32" customFormat="false" ht="12.95" hidden="false" customHeight="true" outlineLevel="0" collapsed="false">
      <c r="A32" s="0" t="s">
        <v>438</v>
      </c>
      <c r="B32" s="0" t="s">
        <v>14</v>
      </c>
      <c r="C32" s="526" t="n">
        <v>80</v>
      </c>
      <c r="D32" s="527" t="s">
        <v>18</v>
      </c>
      <c r="E32" s="526" t="n">
        <v>88</v>
      </c>
      <c r="F32" s="526"/>
      <c r="G32" s="526" t="n">
        <v>28</v>
      </c>
      <c r="H32" s="526"/>
      <c r="I32" s="526" t="n">
        <v>107</v>
      </c>
      <c r="J32" s="526" t="n">
        <v>1</v>
      </c>
    </row>
    <row r="33" customFormat="false" ht="12.95" hidden="false" customHeight="true" outlineLevel="0" collapsed="false">
      <c r="A33" s="0" t="s">
        <v>439</v>
      </c>
      <c r="B33" s="0" t="s">
        <v>13</v>
      </c>
      <c r="C33" s="526" t="n">
        <v>3134</v>
      </c>
      <c r="D33" s="527" t="s">
        <v>18</v>
      </c>
      <c r="E33" s="526" t="n">
        <v>3629</v>
      </c>
      <c r="F33" s="526"/>
      <c r="G33" s="526" t="n">
        <v>274</v>
      </c>
      <c r="H33" s="526"/>
      <c r="I33" s="526" t="n">
        <v>3403</v>
      </c>
      <c r="J33" s="526" t="n">
        <v>5</v>
      </c>
    </row>
    <row r="34" customFormat="false" ht="12.95" hidden="false" customHeight="true" outlineLevel="0" collapsed="false">
      <c r="A34" s="0" t="s">
        <v>440</v>
      </c>
      <c r="B34" s="0" t="s">
        <v>13</v>
      </c>
      <c r="C34" s="526" t="n">
        <v>3225</v>
      </c>
      <c r="D34" s="527" t="s">
        <v>18</v>
      </c>
      <c r="E34" s="526" t="n">
        <v>3733</v>
      </c>
      <c r="F34" s="526"/>
      <c r="G34" s="526" t="n">
        <v>154</v>
      </c>
      <c r="H34" s="526"/>
      <c r="I34" s="526" t="n">
        <v>3374</v>
      </c>
      <c r="J34" s="526" t="n">
        <v>5</v>
      </c>
    </row>
    <row r="35" customFormat="false" ht="12.95" hidden="false" customHeight="true" outlineLevel="0" collapsed="false">
      <c r="A35" s="0" t="s">
        <v>441</v>
      </c>
      <c r="B35" s="0" t="s">
        <v>14</v>
      </c>
      <c r="C35" s="526" t="n">
        <v>3237</v>
      </c>
      <c r="D35" s="527" t="s">
        <v>18</v>
      </c>
      <c r="E35" s="526" t="n">
        <v>3745</v>
      </c>
      <c r="F35" s="526"/>
      <c r="G35" s="526" t="n">
        <v>126</v>
      </c>
      <c r="H35" s="526"/>
      <c r="I35" s="526" t="n">
        <v>3358</v>
      </c>
      <c r="J35" s="526" t="n">
        <v>5</v>
      </c>
    </row>
    <row r="36" customFormat="false" ht="12.95" hidden="false" customHeight="true" outlineLevel="0" collapsed="false">
      <c r="A36" s="0" t="s">
        <v>442</v>
      </c>
      <c r="B36" s="0" t="s">
        <v>13</v>
      </c>
      <c r="C36" s="526" t="n">
        <v>2060</v>
      </c>
      <c r="D36" s="527" t="s">
        <v>18</v>
      </c>
      <c r="E36" s="526" t="n">
        <v>2432</v>
      </c>
      <c r="F36" s="526"/>
      <c r="G36" s="526" t="n">
        <v>116</v>
      </c>
      <c r="H36" s="526"/>
      <c r="I36" s="526" t="n">
        <v>2173</v>
      </c>
      <c r="J36" s="526" t="n">
        <v>3</v>
      </c>
    </row>
    <row r="37" customFormat="false" ht="12.95" hidden="false" customHeight="true" outlineLevel="0" collapsed="false">
      <c r="A37" s="0" t="s">
        <v>443</v>
      </c>
      <c r="B37" s="0" t="s">
        <v>13</v>
      </c>
      <c r="C37" s="526" t="n">
        <v>2264</v>
      </c>
      <c r="D37" s="527" t="s">
        <v>18</v>
      </c>
      <c r="E37" s="526" t="n">
        <v>2650</v>
      </c>
      <c r="F37" s="526"/>
      <c r="G37" s="526" t="n">
        <v>97</v>
      </c>
      <c r="H37" s="526"/>
      <c r="I37" s="526" t="n">
        <v>2358</v>
      </c>
      <c r="J37" s="526" t="n">
        <v>3</v>
      </c>
    </row>
    <row r="38" customFormat="false" ht="12.95" hidden="false" customHeight="true" outlineLevel="0" collapsed="false">
      <c r="A38" s="0" t="s">
        <v>444</v>
      </c>
      <c r="B38" s="0" t="s">
        <v>14</v>
      </c>
      <c r="C38" s="526" t="s">
        <v>18</v>
      </c>
      <c r="D38" s="527" t="s">
        <v>18</v>
      </c>
      <c r="E38" s="526" t="s">
        <v>18</v>
      </c>
      <c r="F38" s="526"/>
      <c r="G38" s="526" t="n">
        <v>6</v>
      </c>
      <c r="H38" s="526"/>
      <c r="I38" s="526" t="n">
        <v>6</v>
      </c>
      <c r="J38" s="526" t="s">
        <v>18</v>
      </c>
    </row>
    <row r="39" customFormat="false" ht="12.95" hidden="false" customHeight="true" outlineLevel="0" collapsed="false">
      <c r="A39" s="0" t="s">
        <v>445</v>
      </c>
      <c r="B39" s="0" t="s">
        <v>13</v>
      </c>
      <c r="C39" s="526" t="n">
        <v>2588</v>
      </c>
      <c r="D39" s="527" t="s">
        <v>18</v>
      </c>
      <c r="E39" s="526" t="n">
        <v>3016</v>
      </c>
      <c r="F39" s="526"/>
      <c r="G39" s="526" t="n">
        <v>19</v>
      </c>
      <c r="H39" s="526"/>
      <c r="I39" s="526" t="n">
        <v>2607</v>
      </c>
      <c r="J39" s="526" t="s">
        <v>18</v>
      </c>
    </row>
    <row r="40" customFormat="false" ht="12.95" hidden="false" customHeight="true" outlineLevel="0" collapsed="false">
      <c r="A40" s="0" t="s">
        <v>446</v>
      </c>
      <c r="B40" s="0" t="s">
        <v>14</v>
      </c>
      <c r="C40" s="526" t="n">
        <v>3237</v>
      </c>
      <c r="D40" s="527" t="s">
        <v>18</v>
      </c>
      <c r="E40" s="526" t="n">
        <v>3745</v>
      </c>
      <c r="F40" s="526"/>
      <c r="G40" s="526" t="n">
        <v>31</v>
      </c>
      <c r="H40" s="526"/>
      <c r="I40" s="526" t="n">
        <v>3268</v>
      </c>
      <c r="J40" s="526" t="s">
        <v>18</v>
      </c>
    </row>
    <row r="41" customFormat="false" ht="12.95" hidden="false" customHeight="true" outlineLevel="0" collapsed="false">
      <c r="A41" s="0" t="s">
        <v>447</v>
      </c>
      <c r="B41" s="0" t="s">
        <v>13</v>
      </c>
      <c r="C41" s="526" t="n">
        <v>2589</v>
      </c>
      <c r="D41" s="527" t="s">
        <v>18</v>
      </c>
      <c r="E41" s="526" t="n">
        <v>3017</v>
      </c>
      <c r="F41" s="526"/>
      <c r="G41" s="526" t="n">
        <v>94</v>
      </c>
      <c r="H41" s="526"/>
      <c r="I41" s="526" t="n">
        <v>2679</v>
      </c>
      <c r="J41" s="526" t="n">
        <v>4</v>
      </c>
    </row>
    <row r="42" customFormat="false" ht="12.95" hidden="false" customHeight="true" outlineLevel="0" collapsed="false">
      <c r="A42" s="0" t="s">
        <v>448</v>
      </c>
      <c r="B42" s="0" t="s">
        <v>14</v>
      </c>
      <c r="C42" s="526" t="s">
        <v>18</v>
      </c>
      <c r="D42" s="527" t="s">
        <v>18</v>
      </c>
      <c r="E42" s="526" t="s">
        <v>18</v>
      </c>
      <c r="F42" s="526"/>
      <c r="G42" s="526" t="n">
        <v>1</v>
      </c>
      <c r="H42" s="526"/>
      <c r="I42" s="526" t="n">
        <v>1</v>
      </c>
      <c r="J42" s="526" t="s">
        <v>18</v>
      </c>
    </row>
    <row r="43" customFormat="false" ht="12.95" hidden="false" customHeight="true" outlineLevel="0" collapsed="false">
      <c r="A43" s="0" t="s">
        <v>449</v>
      </c>
      <c r="B43" s="0" t="s">
        <v>14</v>
      </c>
      <c r="C43" s="526" t="s">
        <v>18</v>
      </c>
      <c r="D43" s="527" t="s">
        <v>18</v>
      </c>
      <c r="E43" s="526" t="s">
        <v>18</v>
      </c>
      <c r="F43" s="526"/>
      <c r="G43" s="526" t="n">
        <v>70</v>
      </c>
      <c r="H43" s="526"/>
      <c r="I43" s="526" t="n">
        <v>70</v>
      </c>
      <c r="J43" s="526" t="s">
        <v>18</v>
      </c>
    </row>
    <row r="44" customFormat="false" ht="12.95" hidden="false" customHeight="true" outlineLevel="0" collapsed="false">
      <c r="A44" s="0" t="s">
        <v>450</v>
      </c>
      <c r="B44" s="0" t="s">
        <v>13</v>
      </c>
      <c r="C44" s="526" t="n">
        <v>1855</v>
      </c>
      <c r="D44" s="527" t="s">
        <v>18</v>
      </c>
      <c r="E44" s="526" t="n">
        <v>2199</v>
      </c>
      <c r="F44" s="526"/>
      <c r="G44" s="526" t="n">
        <v>86</v>
      </c>
      <c r="H44" s="526"/>
      <c r="I44" s="526" t="n">
        <v>1939</v>
      </c>
      <c r="J44" s="526" t="n">
        <v>2</v>
      </c>
    </row>
    <row r="45" customFormat="false" ht="12.95" hidden="false" customHeight="true" outlineLevel="0" collapsed="false">
      <c r="A45" s="0" t="s">
        <v>451</v>
      </c>
      <c r="B45" s="0" t="s">
        <v>14</v>
      </c>
      <c r="C45" s="526" t="n">
        <v>875</v>
      </c>
      <c r="D45" s="527" t="s">
        <v>18</v>
      </c>
      <c r="E45" s="526" t="n">
        <v>875</v>
      </c>
      <c r="F45" s="526"/>
      <c r="G45" s="526" t="n">
        <v>7</v>
      </c>
      <c r="H45" s="526"/>
      <c r="I45" s="526" t="n">
        <v>882</v>
      </c>
      <c r="J45" s="526" t="s">
        <v>18</v>
      </c>
    </row>
    <row r="46" customFormat="false" ht="12.95" hidden="false" customHeight="true" outlineLevel="0" collapsed="false">
      <c r="A46" s="0" t="s">
        <v>452</v>
      </c>
      <c r="B46" s="0" t="s">
        <v>14</v>
      </c>
      <c r="C46" s="526" t="s">
        <v>18</v>
      </c>
      <c r="D46" s="527" t="s">
        <v>18</v>
      </c>
      <c r="E46" s="526" t="s">
        <v>18</v>
      </c>
      <c r="F46" s="526"/>
      <c r="G46" s="526" t="n">
        <v>8</v>
      </c>
      <c r="H46" s="526"/>
      <c r="I46" s="526" t="n">
        <v>8</v>
      </c>
      <c r="J46" s="526" t="s">
        <v>18</v>
      </c>
    </row>
    <row r="47" customFormat="false" ht="12.95" hidden="false" customHeight="true" outlineLevel="0" collapsed="false">
      <c r="A47" s="0" t="s">
        <v>453</v>
      </c>
      <c r="B47" s="0" t="s">
        <v>13</v>
      </c>
      <c r="C47" s="526" t="n">
        <v>3237</v>
      </c>
      <c r="D47" s="527" t="s">
        <v>18</v>
      </c>
      <c r="E47" s="526" t="n">
        <v>3745</v>
      </c>
      <c r="F47" s="526"/>
      <c r="G47" s="526" t="n">
        <v>70</v>
      </c>
      <c r="H47" s="526"/>
      <c r="I47" s="526" t="n">
        <v>3305</v>
      </c>
      <c r="J47" s="526" t="n">
        <v>2</v>
      </c>
    </row>
    <row r="48" customFormat="false" ht="12.95" hidden="false" customHeight="true" outlineLevel="0" collapsed="false">
      <c r="A48" s="0" t="s">
        <v>454</v>
      </c>
      <c r="B48" s="0" t="s">
        <v>13</v>
      </c>
      <c r="C48" s="526" t="n">
        <v>18</v>
      </c>
      <c r="D48" s="527" t="s">
        <v>18</v>
      </c>
      <c r="E48" s="526" t="n">
        <v>18</v>
      </c>
      <c r="F48" s="526"/>
      <c r="G48" s="526" t="n">
        <v>15</v>
      </c>
      <c r="H48" s="526"/>
      <c r="I48" s="526" t="n">
        <v>32</v>
      </c>
      <c r="J48" s="526" t="n">
        <v>1</v>
      </c>
    </row>
    <row r="49" customFormat="false" ht="12.95" hidden="false" customHeight="true" outlineLevel="0" collapsed="false">
      <c r="A49" s="0" t="s">
        <v>455</v>
      </c>
      <c r="B49" s="0" t="s">
        <v>13</v>
      </c>
      <c r="C49" s="526" t="n">
        <v>17</v>
      </c>
      <c r="D49" s="527" t="s">
        <v>18</v>
      </c>
      <c r="E49" s="526" t="n">
        <v>17</v>
      </c>
      <c r="F49" s="526"/>
      <c r="G49" s="526" t="n">
        <v>15</v>
      </c>
      <c r="H49" s="526"/>
      <c r="I49" s="526" t="n">
        <v>31</v>
      </c>
      <c r="J49" s="526" t="n">
        <v>1</v>
      </c>
    </row>
    <row r="50" customFormat="false" ht="12.95" hidden="false" customHeight="true" outlineLevel="0" collapsed="false">
      <c r="A50" s="146" t="s">
        <v>456</v>
      </c>
      <c r="B50" s="0" t="s">
        <v>13</v>
      </c>
      <c r="C50" s="526" t="n">
        <v>2</v>
      </c>
      <c r="D50" s="527" t="s">
        <v>18</v>
      </c>
      <c r="E50" s="526" t="s">
        <v>235</v>
      </c>
      <c r="F50" s="526"/>
      <c r="G50" s="526" t="n">
        <v>5</v>
      </c>
      <c r="H50" s="526"/>
      <c r="I50" s="526" t="n">
        <v>6</v>
      </c>
      <c r="J50" s="526" t="n">
        <v>1</v>
      </c>
    </row>
    <row r="51" customFormat="false" ht="12.95" hidden="false" customHeight="true" outlineLevel="0" collapsed="false">
      <c r="A51" s="0" t="s">
        <v>457</v>
      </c>
      <c r="B51" s="0" t="s">
        <v>14</v>
      </c>
      <c r="C51" s="526" t="s">
        <v>18</v>
      </c>
      <c r="D51" s="527" t="s">
        <v>18</v>
      </c>
      <c r="E51" s="526" t="s">
        <v>18</v>
      </c>
      <c r="F51" s="526"/>
      <c r="G51" s="526" t="n">
        <v>31</v>
      </c>
      <c r="H51" s="526"/>
      <c r="I51" s="526" t="n">
        <v>31</v>
      </c>
      <c r="J51" s="526" t="s">
        <v>18</v>
      </c>
    </row>
    <row r="52" customFormat="false" ht="12.95" hidden="false" customHeight="true" outlineLevel="0" collapsed="false">
      <c r="A52" s="0" t="s">
        <v>458</v>
      </c>
      <c r="B52" s="0" t="s">
        <v>13</v>
      </c>
      <c r="C52" s="526" t="n">
        <v>2895</v>
      </c>
      <c r="D52" s="527" t="s">
        <v>18</v>
      </c>
      <c r="E52" s="526" t="n">
        <v>3358</v>
      </c>
      <c r="F52" s="526"/>
      <c r="G52" s="526" t="n">
        <v>93</v>
      </c>
      <c r="H52" s="526"/>
      <c r="I52" s="526" t="n">
        <v>2984</v>
      </c>
      <c r="J52" s="526" t="n">
        <v>4</v>
      </c>
    </row>
    <row r="53" customFormat="false" ht="12.95" hidden="false" customHeight="true" outlineLevel="0" collapsed="false">
      <c r="A53" s="0" t="s">
        <v>459</v>
      </c>
      <c r="B53" s="0" t="s">
        <v>13</v>
      </c>
      <c r="C53" s="526" t="n">
        <v>2895</v>
      </c>
      <c r="D53" s="527" t="s">
        <v>18</v>
      </c>
      <c r="E53" s="526" t="n">
        <v>3358</v>
      </c>
      <c r="F53" s="526"/>
      <c r="G53" s="526" t="n">
        <v>95</v>
      </c>
      <c r="H53" s="526"/>
      <c r="I53" s="526" t="n">
        <v>2986</v>
      </c>
      <c r="J53" s="526" t="n">
        <v>4</v>
      </c>
    </row>
    <row r="54" customFormat="false" ht="12.95" hidden="false" customHeight="true" outlineLevel="0" collapsed="false">
      <c r="A54" s="0" t="s">
        <v>460</v>
      </c>
      <c r="B54" s="0" t="s">
        <v>14</v>
      </c>
      <c r="C54" s="526" t="s">
        <v>18</v>
      </c>
      <c r="D54" s="527" t="s">
        <v>18</v>
      </c>
      <c r="E54" s="526" t="s">
        <v>18</v>
      </c>
      <c r="F54" s="526"/>
      <c r="G54" s="526" t="n">
        <v>21</v>
      </c>
      <c r="H54" s="526"/>
      <c r="I54" s="526" t="n">
        <v>21</v>
      </c>
      <c r="J54" s="526" t="s">
        <v>18</v>
      </c>
    </row>
    <row r="55" s="525" customFormat="true" ht="15" hidden="false" customHeight="true" outlineLevel="0" collapsed="false">
      <c r="A55" s="522" t="s">
        <v>461</v>
      </c>
      <c r="B55" s="522"/>
      <c r="C55" s="523" t="n">
        <v>26042</v>
      </c>
      <c r="D55" s="524"/>
      <c r="E55" s="523" t="n">
        <v>26339</v>
      </c>
      <c r="F55" s="523"/>
      <c r="G55" s="523" t="n">
        <v>1529</v>
      </c>
      <c r="H55" s="523"/>
      <c r="I55" s="523" t="n">
        <v>27042</v>
      </c>
      <c r="J55" s="523" t="n">
        <v>529</v>
      </c>
    </row>
    <row r="56" customFormat="false" ht="12.95" hidden="false" customHeight="true" outlineLevel="0" collapsed="false">
      <c r="A56" s="0" t="s">
        <v>462</v>
      </c>
      <c r="B56" s="0" t="s">
        <v>13</v>
      </c>
      <c r="C56" s="526" t="n">
        <v>1422</v>
      </c>
      <c r="D56" s="527" t="s">
        <v>18</v>
      </c>
      <c r="E56" s="526" t="n">
        <v>1445</v>
      </c>
      <c r="F56" s="526"/>
      <c r="G56" s="526" t="n">
        <v>60</v>
      </c>
      <c r="H56" s="526"/>
      <c r="I56" s="526" t="n">
        <v>1467</v>
      </c>
      <c r="J56" s="526" t="n">
        <v>15</v>
      </c>
    </row>
    <row r="57" s="1" customFormat="true" ht="12.95" hidden="false" customHeight="true" outlineLevel="0" collapsed="false">
      <c r="A57" s="1" t="s">
        <v>463</v>
      </c>
      <c r="B57" s="1" t="s">
        <v>13</v>
      </c>
      <c r="C57" s="529" t="n">
        <v>37</v>
      </c>
      <c r="D57" s="530" t="s">
        <v>18</v>
      </c>
      <c r="E57" s="529" t="n">
        <v>37</v>
      </c>
      <c r="F57" s="529"/>
      <c r="G57" s="529" t="n">
        <v>34</v>
      </c>
      <c r="H57" s="529"/>
      <c r="I57" s="529" t="n">
        <v>71</v>
      </c>
      <c r="J57" s="529" t="s">
        <v>18</v>
      </c>
    </row>
    <row r="58" customFormat="false" ht="12.95" hidden="false" customHeight="true" outlineLevel="0" collapsed="false">
      <c r="A58" s="0" t="s">
        <v>464</v>
      </c>
      <c r="B58" s="0" t="s">
        <v>13</v>
      </c>
      <c r="C58" s="526" t="n">
        <v>214</v>
      </c>
      <c r="D58" s="527" t="s">
        <v>18</v>
      </c>
      <c r="E58" s="526" t="n">
        <v>214</v>
      </c>
      <c r="F58" s="526"/>
      <c r="G58" s="526" t="n">
        <v>20</v>
      </c>
      <c r="H58" s="526"/>
      <c r="I58" s="526" t="n">
        <v>234</v>
      </c>
      <c r="J58" s="526" t="s">
        <v>18</v>
      </c>
      <c r="M58" s="86"/>
    </row>
    <row r="59" customFormat="false" ht="12.95" hidden="false" customHeight="true" outlineLevel="0" collapsed="false">
      <c r="A59" s="0" t="s">
        <v>465</v>
      </c>
      <c r="B59" s="0" t="s">
        <v>13</v>
      </c>
      <c r="C59" s="526" t="n">
        <v>155</v>
      </c>
      <c r="D59" s="527" t="s">
        <v>18</v>
      </c>
      <c r="E59" s="526" t="n">
        <v>155</v>
      </c>
      <c r="F59" s="526"/>
      <c r="G59" s="526" t="n">
        <v>26</v>
      </c>
      <c r="H59" s="526"/>
      <c r="I59" s="526" t="n">
        <v>178</v>
      </c>
      <c r="J59" s="526" t="n">
        <v>3</v>
      </c>
    </row>
    <row r="60" customFormat="false" ht="12.95" hidden="false" customHeight="true" outlineLevel="0" collapsed="false">
      <c r="A60" s="0" t="s">
        <v>466</v>
      </c>
      <c r="B60" s="0" t="s">
        <v>14</v>
      </c>
      <c r="C60" s="526" t="n">
        <v>11</v>
      </c>
      <c r="D60" s="527" t="s">
        <v>18</v>
      </c>
      <c r="E60" s="526" t="n">
        <v>11</v>
      </c>
      <c r="F60" s="526"/>
      <c r="G60" s="526" t="n">
        <v>6</v>
      </c>
      <c r="H60" s="526"/>
      <c r="I60" s="526" t="n">
        <v>15</v>
      </c>
      <c r="J60" s="526" t="n">
        <v>2</v>
      </c>
    </row>
    <row r="61" customFormat="false" ht="12.95" hidden="false" customHeight="true" outlineLevel="0" collapsed="false">
      <c r="A61" s="0" t="s">
        <v>467</v>
      </c>
      <c r="B61" s="0" t="s">
        <v>13</v>
      </c>
      <c r="C61" s="526" t="n">
        <v>6</v>
      </c>
      <c r="D61" s="527" t="s">
        <v>18</v>
      </c>
      <c r="E61" s="526" t="n">
        <v>6</v>
      </c>
      <c r="F61" s="526"/>
      <c r="G61" s="526" t="n">
        <v>1</v>
      </c>
      <c r="H61" s="526"/>
      <c r="I61" s="526" t="n">
        <v>7</v>
      </c>
      <c r="J61" s="526" t="s">
        <v>18</v>
      </c>
    </row>
    <row r="62" customFormat="false" ht="12.95" hidden="false" customHeight="true" outlineLevel="0" collapsed="false">
      <c r="A62" s="0" t="s">
        <v>468</v>
      </c>
      <c r="B62" s="0" t="s">
        <v>13</v>
      </c>
      <c r="C62" s="526" t="n">
        <v>65</v>
      </c>
      <c r="D62" s="527" t="s">
        <v>18</v>
      </c>
      <c r="E62" s="526" t="n">
        <v>65</v>
      </c>
      <c r="F62" s="526"/>
      <c r="G62" s="526" t="n">
        <v>9</v>
      </c>
      <c r="H62" s="526"/>
      <c r="I62" s="526" t="n">
        <v>74</v>
      </c>
      <c r="J62" s="526" t="s">
        <v>18</v>
      </c>
    </row>
    <row r="63" customFormat="false" ht="12.95" hidden="false" customHeight="true" outlineLevel="0" collapsed="false">
      <c r="A63" s="0" t="s">
        <v>469</v>
      </c>
      <c r="B63" s="0" t="s">
        <v>13</v>
      </c>
      <c r="C63" s="526" t="n">
        <v>46</v>
      </c>
      <c r="D63" s="527" t="s">
        <v>18</v>
      </c>
      <c r="E63" s="526" t="n">
        <v>47</v>
      </c>
      <c r="F63" s="526"/>
      <c r="G63" s="526" t="n">
        <v>3</v>
      </c>
      <c r="H63" s="526"/>
      <c r="I63" s="526" t="n">
        <v>49</v>
      </c>
      <c r="J63" s="526" t="s">
        <v>18</v>
      </c>
    </row>
    <row r="64" customFormat="false" ht="12.95" hidden="false" customHeight="true" outlineLevel="0" collapsed="false">
      <c r="A64" s="0" t="s">
        <v>470</v>
      </c>
      <c r="B64" s="0" t="s">
        <v>13</v>
      </c>
      <c r="C64" s="526" t="n">
        <v>15</v>
      </c>
      <c r="D64" s="527" t="s">
        <v>18</v>
      </c>
      <c r="E64" s="526" t="n">
        <v>15</v>
      </c>
      <c r="F64" s="526"/>
      <c r="G64" s="526" t="n">
        <v>17</v>
      </c>
      <c r="H64" s="526"/>
      <c r="I64" s="526" t="n">
        <v>23</v>
      </c>
      <c r="J64" s="526" t="n">
        <v>9</v>
      </c>
    </row>
    <row r="65" customFormat="false" ht="12.95" hidden="false" customHeight="true" outlineLevel="0" collapsed="false">
      <c r="A65" s="0" t="s">
        <v>471</v>
      </c>
      <c r="B65" s="0" t="s">
        <v>13</v>
      </c>
      <c r="C65" s="526" t="n">
        <v>353</v>
      </c>
      <c r="D65" s="527" t="s">
        <v>18</v>
      </c>
      <c r="E65" s="526" t="n">
        <v>357</v>
      </c>
      <c r="F65" s="526"/>
      <c r="G65" s="526" t="n">
        <v>51</v>
      </c>
      <c r="H65" s="526"/>
      <c r="I65" s="526" t="n">
        <v>353</v>
      </c>
      <c r="J65" s="526" t="n">
        <v>51</v>
      </c>
    </row>
    <row r="66" customFormat="false" ht="12.95" hidden="false" customHeight="true" outlineLevel="0" collapsed="false">
      <c r="A66" s="0" t="s">
        <v>472</v>
      </c>
      <c r="B66" s="0" t="s">
        <v>13</v>
      </c>
      <c r="C66" s="526" t="n">
        <v>686</v>
      </c>
      <c r="D66" s="527" t="s">
        <v>18</v>
      </c>
      <c r="E66" s="526" t="n">
        <v>702</v>
      </c>
      <c r="F66" s="526"/>
      <c r="G66" s="526" t="n">
        <v>108</v>
      </c>
      <c r="H66" s="526"/>
      <c r="I66" s="526" t="n">
        <v>718</v>
      </c>
      <c r="J66" s="526" t="n">
        <v>76</v>
      </c>
    </row>
    <row r="67" customFormat="false" ht="12.95" hidden="false" customHeight="true" outlineLevel="0" collapsed="false">
      <c r="A67" s="0" t="s">
        <v>473</v>
      </c>
      <c r="B67" s="0" t="s">
        <v>13</v>
      </c>
      <c r="C67" s="526" t="n">
        <v>17</v>
      </c>
      <c r="D67" s="527" t="s">
        <v>18</v>
      </c>
      <c r="E67" s="526" t="n">
        <v>17</v>
      </c>
      <c r="F67" s="526"/>
      <c r="G67" s="526" t="n">
        <v>14</v>
      </c>
      <c r="H67" s="526"/>
      <c r="I67" s="526" t="n">
        <v>19</v>
      </c>
      <c r="J67" s="526" t="n">
        <v>12</v>
      </c>
    </row>
    <row r="68" customFormat="false" ht="12.95" hidden="false" customHeight="true" outlineLevel="0" collapsed="false">
      <c r="A68" s="0" t="s">
        <v>474</v>
      </c>
      <c r="B68" s="0" t="s">
        <v>13</v>
      </c>
      <c r="C68" s="526" t="n">
        <v>32</v>
      </c>
      <c r="D68" s="527" t="s">
        <v>18</v>
      </c>
      <c r="E68" s="526" t="n">
        <v>32</v>
      </c>
      <c r="F68" s="526"/>
      <c r="G68" s="526" t="n">
        <v>15</v>
      </c>
      <c r="H68" s="526"/>
      <c r="I68" s="526" t="n">
        <v>34</v>
      </c>
      <c r="J68" s="526" t="n">
        <v>13</v>
      </c>
    </row>
    <row r="69" customFormat="false" ht="12.95" hidden="false" customHeight="true" outlineLevel="0" collapsed="false">
      <c r="A69" s="0" t="s">
        <v>475</v>
      </c>
      <c r="B69" s="0" t="s">
        <v>13</v>
      </c>
      <c r="C69" s="526" t="n">
        <v>32</v>
      </c>
      <c r="D69" s="527" t="s">
        <v>18</v>
      </c>
      <c r="E69" s="526" t="n">
        <v>43</v>
      </c>
      <c r="F69" s="526"/>
      <c r="G69" s="526" t="n">
        <v>16</v>
      </c>
      <c r="H69" s="526"/>
      <c r="I69" s="526" t="n">
        <v>48</v>
      </c>
      <c r="J69" s="526" t="s">
        <v>18</v>
      </c>
    </row>
    <row r="70" customFormat="false" ht="12.95" hidden="false" customHeight="true" outlineLevel="0" collapsed="false">
      <c r="A70" s="0" t="s">
        <v>476</v>
      </c>
      <c r="B70" s="0" t="s">
        <v>13</v>
      </c>
      <c r="C70" s="526" t="n">
        <v>1866</v>
      </c>
      <c r="D70" s="527" t="s">
        <v>18</v>
      </c>
      <c r="E70" s="526" t="n">
        <v>1873</v>
      </c>
      <c r="F70" s="526"/>
      <c r="G70" s="526" t="n">
        <v>82</v>
      </c>
      <c r="H70" s="526"/>
      <c r="I70" s="526" t="n">
        <v>1948</v>
      </c>
      <c r="J70" s="526" t="s">
        <v>18</v>
      </c>
    </row>
    <row r="71" customFormat="false" ht="12.95" hidden="false" customHeight="true" outlineLevel="0" collapsed="false">
      <c r="A71" s="0" t="s">
        <v>477</v>
      </c>
      <c r="B71" s="0" t="s">
        <v>13</v>
      </c>
      <c r="C71" s="526" t="n">
        <v>4346</v>
      </c>
      <c r="D71" s="527" t="s">
        <v>18</v>
      </c>
      <c r="E71" s="526" t="n">
        <v>4390</v>
      </c>
      <c r="F71" s="526"/>
      <c r="G71" s="526" t="n">
        <v>176</v>
      </c>
      <c r="H71" s="526"/>
      <c r="I71" s="526" t="n">
        <v>4512</v>
      </c>
      <c r="J71" s="526" t="n">
        <v>10</v>
      </c>
    </row>
    <row r="72" customFormat="false" ht="12.95" hidden="false" customHeight="true" outlineLevel="0" collapsed="false">
      <c r="A72" s="0" t="s">
        <v>478</v>
      </c>
      <c r="B72" s="0" t="s">
        <v>13</v>
      </c>
      <c r="C72" s="526" t="n">
        <v>1358</v>
      </c>
      <c r="D72" s="527" t="s">
        <v>18</v>
      </c>
      <c r="E72" s="526" t="n">
        <v>1359</v>
      </c>
      <c r="F72" s="526"/>
      <c r="G72" s="526" t="n">
        <v>57</v>
      </c>
      <c r="H72" s="526"/>
      <c r="I72" s="526" t="n">
        <v>1409</v>
      </c>
      <c r="J72" s="526" t="n">
        <v>6</v>
      </c>
    </row>
    <row r="73" customFormat="false" ht="12.95" hidden="false" customHeight="true" outlineLevel="0" collapsed="false">
      <c r="A73" s="0" t="s">
        <v>479</v>
      </c>
      <c r="B73" s="0" t="s">
        <v>13</v>
      </c>
      <c r="C73" s="526" t="n">
        <v>130</v>
      </c>
      <c r="D73" s="531" t="s">
        <v>18</v>
      </c>
      <c r="E73" s="526" t="n">
        <v>149</v>
      </c>
      <c r="F73" s="526"/>
      <c r="G73" s="526" t="n">
        <v>11</v>
      </c>
      <c r="H73" s="526"/>
      <c r="I73" s="526" t="n">
        <v>141</v>
      </c>
      <c r="J73" s="526" t="s">
        <v>18</v>
      </c>
    </row>
    <row r="74" customFormat="false" ht="12.95" hidden="false" customHeight="true" outlineLevel="0" collapsed="false">
      <c r="A74" s="0" t="s">
        <v>480</v>
      </c>
      <c r="B74" s="0" t="s">
        <v>15</v>
      </c>
      <c r="C74" s="526" t="s">
        <v>18</v>
      </c>
      <c r="D74" s="531" t="s">
        <v>18</v>
      </c>
      <c r="E74" s="526" t="s">
        <v>18</v>
      </c>
      <c r="F74" s="526"/>
      <c r="G74" s="526" t="n">
        <v>2</v>
      </c>
      <c r="H74" s="526"/>
      <c r="I74" s="526" t="n">
        <v>2</v>
      </c>
      <c r="J74" s="526" t="s">
        <v>18</v>
      </c>
    </row>
    <row r="75" customFormat="false" ht="12.95" hidden="false" customHeight="true" outlineLevel="0" collapsed="false">
      <c r="A75" s="0" t="s">
        <v>481</v>
      </c>
      <c r="B75" s="0" t="s">
        <v>13</v>
      </c>
      <c r="C75" s="526" t="n">
        <v>1475</v>
      </c>
      <c r="D75" s="531" t="s">
        <v>18</v>
      </c>
      <c r="E75" s="526" t="n">
        <v>1482</v>
      </c>
      <c r="F75" s="526"/>
      <c r="G75" s="526" t="n">
        <v>120</v>
      </c>
      <c r="H75" s="526"/>
      <c r="I75" s="526" t="n">
        <v>1478</v>
      </c>
      <c r="J75" s="526" t="n">
        <v>117</v>
      </c>
    </row>
    <row r="76" customFormat="false" ht="12.95" hidden="false" customHeight="true" outlineLevel="0" collapsed="false">
      <c r="A76" s="0" t="s">
        <v>482</v>
      </c>
      <c r="B76" s="0" t="s">
        <v>13</v>
      </c>
      <c r="C76" s="526" t="n">
        <v>10</v>
      </c>
      <c r="D76" s="531" t="s">
        <v>18</v>
      </c>
      <c r="E76" s="526" t="n">
        <v>10</v>
      </c>
      <c r="F76" s="526"/>
      <c r="G76" s="526" t="n">
        <v>6</v>
      </c>
      <c r="H76" s="526"/>
      <c r="I76" s="526" t="n">
        <v>13</v>
      </c>
      <c r="J76" s="526" t="n">
        <v>3</v>
      </c>
    </row>
    <row r="77" customFormat="false" ht="12.95" hidden="false" customHeight="true" outlineLevel="0" collapsed="false">
      <c r="A77" s="0" t="s">
        <v>483</v>
      </c>
      <c r="B77" s="0" t="s">
        <v>13</v>
      </c>
      <c r="C77" s="526" t="n">
        <v>5</v>
      </c>
      <c r="D77" s="531" t="s">
        <v>18</v>
      </c>
      <c r="E77" s="526" t="n">
        <v>5</v>
      </c>
      <c r="F77" s="526"/>
      <c r="G77" s="526" t="n">
        <v>7</v>
      </c>
      <c r="H77" s="526"/>
      <c r="I77" s="526" t="n">
        <v>7</v>
      </c>
      <c r="J77" s="526" t="n">
        <v>5</v>
      </c>
    </row>
    <row r="78" customFormat="false" ht="12.95" hidden="false" customHeight="true" outlineLevel="0" collapsed="false">
      <c r="A78" s="0" t="s">
        <v>484</v>
      </c>
      <c r="B78" s="0" t="s">
        <v>13</v>
      </c>
      <c r="C78" s="526" t="n">
        <v>3156</v>
      </c>
      <c r="D78" s="531" t="s">
        <v>18</v>
      </c>
      <c r="E78" s="526" t="n">
        <v>3202</v>
      </c>
      <c r="F78" s="526"/>
      <c r="G78" s="526" t="n">
        <v>484</v>
      </c>
      <c r="H78" s="526"/>
      <c r="I78" s="526" t="n">
        <v>3561</v>
      </c>
      <c r="J78" s="526" t="n">
        <v>79</v>
      </c>
    </row>
    <row r="79" s="306" customFormat="true" ht="12.95" hidden="false" customHeight="true" outlineLevel="0" collapsed="false">
      <c r="A79" s="306" t="s">
        <v>485</v>
      </c>
      <c r="B79" s="306" t="s">
        <v>13</v>
      </c>
      <c r="C79" s="532" t="s">
        <v>18</v>
      </c>
      <c r="D79" s="533" t="s">
        <v>18</v>
      </c>
      <c r="E79" s="532" t="s">
        <v>18</v>
      </c>
      <c r="F79" s="532"/>
      <c r="G79" s="532" t="s">
        <v>18</v>
      </c>
      <c r="H79" s="532"/>
      <c r="I79" s="532" t="s">
        <v>18</v>
      </c>
      <c r="J79" s="532" t="s">
        <v>18</v>
      </c>
    </row>
    <row r="80" customFormat="false" ht="12.95" hidden="false" customHeight="true" outlineLevel="0" collapsed="false">
      <c r="A80" s="0" t="s">
        <v>486</v>
      </c>
      <c r="B80" s="0" t="s">
        <v>13</v>
      </c>
      <c r="C80" s="526" t="n">
        <v>3</v>
      </c>
      <c r="D80" s="531" t="s">
        <v>18</v>
      </c>
      <c r="E80" s="526" t="n">
        <v>3</v>
      </c>
      <c r="F80" s="526"/>
      <c r="G80" s="526" t="n">
        <v>1</v>
      </c>
      <c r="H80" s="526"/>
      <c r="I80" s="526" t="n">
        <v>3</v>
      </c>
      <c r="J80" s="526" t="n">
        <v>1</v>
      </c>
    </row>
    <row r="81" customFormat="false" ht="12.95" hidden="false" customHeight="true" outlineLevel="0" collapsed="false">
      <c r="A81" s="0" t="s">
        <v>487</v>
      </c>
      <c r="B81" s="0" t="s">
        <v>13</v>
      </c>
      <c r="C81" s="526" t="n">
        <v>7</v>
      </c>
      <c r="D81" s="531" t="s">
        <v>18</v>
      </c>
      <c r="E81" s="526" t="n">
        <v>7</v>
      </c>
      <c r="F81" s="526"/>
      <c r="G81" s="526" t="n">
        <v>2</v>
      </c>
      <c r="H81" s="526"/>
      <c r="I81" s="526" t="n">
        <v>7</v>
      </c>
      <c r="J81" s="526" t="n">
        <v>2</v>
      </c>
    </row>
    <row r="82" customFormat="false" ht="12.95" hidden="false" customHeight="true" outlineLevel="0" collapsed="false">
      <c r="A82" s="146" t="s">
        <v>488</v>
      </c>
      <c r="B82" s="0" t="s">
        <v>13</v>
      </c>
      <c r="C82" s="526" t="n">
        <v>1</v>
      </c>
      <c r="D82" s="531" t="s">
        <v>18</v>
      </c>
      <c r="E82" s="534" t="s">
        <v>235</v>
      </c>
      <c r="F82" s="526"/>
      <c r="G82" s="526" t="n">
        <v>1</v>
      </c>
      <c r="H82" s="526"/>
      <c r="I82" s="526" t="n">
        <v>1</v>
      </c>
      <c r="J82" s="526" t="n">
        <v>1</v>
      </c>
    </row>
    <row r="83" customFormat="false" ht="12.95" hidden="false" customHeight="true" outlineLevel="0" collapsed="false">
      <c r="A83" s="0" t="s">
        <v>489</v>
      </c>
      <c r="B83" s="0" t="s">
        <v>13</v>
      </c>
      <c r="C83" s="526" t="n">
        <v>9742</v>
      </c>
      <c r="D83" s="531" t="s">
        <v>18</v>
      </c>
      <c r="E83" s="526" t="n">
        <v>9780</v>
      </c>
      <c r="F83" s="526"/>
      <c r="G83" s="526" t="n">
        <v>47</v>
      </c>
      <c r="H83" s="526"/>
      <c r="I83" s="526" t="n">
        <v>9786</v>
      </c>
      <c r="J83" s="526" t="n">
        <v>3</v>
      </c>
    </row>
    <row r="84" customFormat="false" ht="12.95" hidden="false" customHeight="true" outlineLevel="0" collapsed="false">
      <c r="A84" s="0" t="s">
        <v>490</v>
      </c>
      <c r="B84" s="0" t="s">
        <v>13</v>
      </c>
      <c r="C84" s="526" t="n">
        <v>6014</v>
      </c>
      <c r="D84" s="531" t="s">
        <v>18</v>
      </c>
      <c r="E84" s="526" t="n">
        <v>6037</v>
      </c>
      <c r="F84" s="526"/>
      <c r="G84" s="526" t="n">
        <v>28</v>
      </c>
      <c r="H84" s="526"/>
      <c r="I84" s="526" t="n">
        <v>6039</v>
      </c>
      <c r="J84" s="526" t="n">
        <v>3</v>
      </c>
    </row>
    <row r="85" customFormat="false" ht="12.95" hidden="false" customHeight="true" outlineLevel="0" collapsed="false">
      <c r="A85" s="0" t="s">
        <v>491</v>
      </c>
      <c r="B85" s="0" t="s">
        <v>13</v>
      </c>
      <c r="C85" s="526" t="n">
        <v>18</v>
      </c>
      <c r="D85" s="531" t="s">
        <v>18</v>
      </c>
      <c r="E85" s="526" t="n">
        <v>18</v>
      </c>
      <c r="F85" s="526"/>
      <c r="G85" s="526" t="n">
        <v>13</v>
      </c>
      <c r="H85" s="526"/>
      <c r="I85" s="526" t="n">
        <v>22</v>
      </c>
      <c r="J85" s="526" t="n">
        <v>9</v>
      </c>
    </row>
    <row r="86" customFormat="false" ht="12.95" hidden="false" customHeight="true" outlineLevel="0" collapsed="false">
      <c r="A86" s="0" t="s">
        <v>492</v>
      </c>
      <c r="B86" s="0" t="s">
        <v>13</v>
      </c>
      <c r="C86" s="526" t="n">
        <v>828</v>
      </c>
      <c r="D86" s="531" t="s">
        <v>18</v>
      </c>
      <c r="E86" s="526" t="n">
        <v>829</v>
      </c>
      <c r="F86" s="526"/>
      <c r="G86" s="526" t="n">
        <v>20</v>
      </c>
      <c r="H86" s="526"/>
      <c r="I86" s="526" t="n">
        <v>848</v>
      </c>
      <c r="J86" s="526" t="s">
        <v>18</v>
      </c>
    </row>
    <row r="87" customFormat="false" ht="12.95" hidden="false" customHeight="true" outlineLevel="0" collapsed="false">
      <c r="A87" s="0" t="s">
        <v>493</v>
      </c>
      <c r="B87" s="0" t="s">
        <v>13</v>
      </c>
      <c r="C87" s="526" t="n">
        <v>16</v>
      </c>
      <c r="D87" s="531" t="s">
        <v>18</v>
      </c>
      <c r="E87" s="526" t="n">
        <v>16</v>
      </c>
      <c r="F87" s="526"/>
      <c r="G87" s="526" t="n">
        <v>10</v>
      </c>
      <c r="H87" s="526"/>
      <c r="I87" s="526" t="n">
        <v>21</v>
      </c>
      <c r="J87" s="526" t="n">
        <v>5</v>
      </c>
    </row>
    <row r="88" customFormat="false" ht="12.95" hidden="false" customHeight="true" outlineLevel="0" collapsed="false">
      <c r="A88" s="0" t="s">
        <v>494</v>
      </c>
      <c r="B88" s="0" t="s">
        <v>13</v>
      </c>
      <c r="C88" s="526" t="n">
        <v>186</v>
      </c>
      <c r="D88" s="531" t="s">
        <v>18</v>
      </c>
      <c r="E88" s="526" t="n">
        <v>187</v>
      </c>
      <c r="F88" s="526"/>
      <c r="G88" s="526" t="n">
        <v>3</v>
      </c>
      <c r="H88" s="526"/>
      <c r="I88" s="526" t="n">
        <v>189</v>
      </c>
      <c r="J88" s="526" t="s">
        <v>18</v>
      </c>
    </row>
    <row r="89" customFormat="false" ht="12.95" hidden="false" customHeight="true" outlineLevel="0" collapsed="false">
      <c r="A89" s="0" t="s">
        <v>495</v>
      </c>
      <c r="B89" s="0" t="s">
        <v>13</v>
      </c>
      <c r="C89" s="526" t="n">
        <v>30</v>
      </c>
      <c r="D89" s="531" t="s">
        <v>18</v>
      </c>
      <c r="E89" s="526" t="n">
        <v>30</v>
      </c>
      <c r="F89" s="526"/>
      <c r="G89" s="526" t="n">
        <v>8</v>
      </c>
      <c r="H89" s="526"/>
      <c r="I89" s="526" t="n">
        <v>36</v>
      </c>
      <c r="J89" s="526" t="n">
        <v>2</v>
      </c>
    </row>
    <row r="90" customFormat="false" ht="12.95" hidden="false" customHeight="true" outlineLevel="0" collapsed="false">
      <c r="A90" s="0" t="s">
        <v>496</v>
      </c>
      <c r="B90" s="0" t="s">
        <v>13</v>
      </c>
      <c r="C90" s="526" t="n">
        <v>835</v>
      </c>
      <c r="D90" s="531" t="s">
        <v>18</v>
      </c>
      <c r="E90" s="526" t="n">
        <v>844</v>
      </c>
      <c r="F90" s="526"/>
      <c r="G90" s="526" t="n">
        <v>11</v>
      </c>
      <c r="H90" s="526"/>
      <c r="I90" s="526" t="n">
        <v>846</v>
      </c>
      <c r="J90" s="526" t="s">
        <v>18</v>
      </c>
    </row>
    <row r="91" customFormat="false" ht="12.95" hidden="false" customHeight="true" outlineLevel="0" collapsed="false">
      <c r="A91" s="0" t="s">
        <v>497</v>
      </c>
      <c r="B91" s="0" t="s">
        <v>13</v>
      </c>
      <c r="C91" s="526" t="n">
        <v>59</v>
      </c>
      <c r="D91" s="531" t="s">
        <v>18</v>
      </c>
      <c r="E91" s="526" t="n">
        <v>60</v>
      </c>
      <c r="F91" s="526"/>
      <c r="G91" s="526" t="n">
        <v>4</v>
      </c>
      <c r="H91" s="526"/>
      <c r="I91" s="526" t="n">
        <v>62</v>
      </c>
      <c r="J91" s="526" t="n">
        <v>1</v>
      </c>
    </row>
    <row r="92" customFormat="false" ht="12.95" hidden="false" customHeight="true" outlineLevel="0" collapsed="false">
      <c r="A92" s="0" t="s">
        <v>498</v>
      </c>
      <c r="B92" s="0" t="s">
        <v>13</v>
      </c>
      <c r="C92" s="526" t="n">
        <v>542</v>
      </c>
      <c r="D92" s="531" t="s">
        <v>18</v>
      </c>
      <c r="E92" s="526" t="n">
        <v>545</v>
      </c>
      <c r="F92" s="526"/>
      <c r="G92" s="526" t="n">
        <v>44</v>
      </c>
      <c r="H92" s="526"/>
      <c r="I92" s="526" t="n">
        <v>584</v>
      </c>
      <c r="J92" s="526" t="n">
        <v>2</v>
      </c>
    </row>
    <row r="93" customFormat="false" ht="12.95" hidden="false" customHeight="true" outlineLevel="0" collapsed="false">
      <c r="A93" s="0" t="s">
        <v>499</v>
      </c>
      <c r="B93" s="0" t="s">
        <v>13</v>
      </c>
      <c r="C93" s="526" t="n">
        <v>44</v>
      </c>
      <c r="D93" s="531" t="s">
        <v>18</v>
      </c>
      <c r="E93" s="526" t="n">
        <v>44</v>
      </c>
      <c r="F93" s="526"/>
      <c r="G93" s="526" t="n">
        <v>27</v>
      </c>
      <c r="H93" s="526"/>
      <c r="I93" s="526" t="n">
        <v>51</v>
      </c>
      <c r="J93" s="526" t="n">
        <v>20</v>
      </c>
    </row>
    <row r="94" customFormat="false" ht="12.95" hidden="false" customHeight="true" outlineLevel="0" collapsed="false">
      <c r="A94" s="0" t="s">
        <v>500</v>
      </c>
      <c r="B94" s="0" t="s">
        <v>13</v>
      </c>
      <c r="C94" s="526" t="n">
        <v>225</v>
      </c>
      <c r="D94" s="531" t="s">
        <v>18</v>
      </c>
      <c r="E94" s="526" t="n">
        <v>225</v>
      </c>
      <c r="F94" s="526"/>
      <c r="G94" s="526" t="n">
        <v>30</v>
      </c>
      <c r="H94" s="526"/>
      <c r="I94" s="526" t="n">
        <v>252</v>
      </c>
      <c r="J94" s="526" t="n">
        <v>3</v>
      </c>
    </row>
    <row r="95" customFormat="false" ht="12.95" hidden="false" customHeight="true" outlineLevel="0" collapsed="false">
      <c r="A95" s="0" t="s">
        <v>501</v>
      </c>
      <c r="B95" s="0" t="s">
        <v>13</v>
      </c>
      <c r="C95" s="526" t="n">
        <v>19</v>
      </c>
      <c r="D95" s="531" t="s">
        <v>18</v>
      </c>
      <c r="E95" s="526" t="n">
        <v>19</v>
      </c>
      <c r="F95" s="526"/>
      <c r="G95" s="526" t="n">
        <v>15</v>
      </c>
      <c r="H95" s="526"/>
      <c r="I95" s="526" t="n">
        <v>20</v>
      </c>
      <c r="J95" s="526" t="n">
        <v>14</v>
      </c>
    </row>
    <row r="96" customFormat="false" ht="12.95" hidden="false" customHeight="true" outlineLevel="0" collapsed="false">
      <c r="A96" s="0" t="s">
        <v>502</v>
      </c>
      <c r="B96" s="0" t="s">
        <v>13</v>
      </c>
      <c r="C96" s="526" t="n">
        <v>90</v>
      </c>
      <c r="D96" s="531" t="s">
        <v>18</v>
      </c>
      <c r="E96" s="526" t="n">
        <v>90</v>
      </c>
      <c r="F96" s="526"/>
      <c r="G96" s="526" t="n">
        <v>28</v>
      </c>
      <c r="H96" s="526"/>
      <c r="I96" s="526" t="n">
        <v>117</v>
      </c>
      <c r="J96" s="526" t="n">
        <v>1</v>
      </c>
    </row>
    <row r="97" s="306" customFormat="true" ht="12.95" hidden="false" customHeight="true" outlineLevel="0" collapsed="false">
      <c r="A97" s="306" t="s">
        <v>503</v>
      </c>
      <c r="B97" s="306" t="s">
        <v>13</v>
      </c>
      <c r="C97" s="532" t="s">
        <v>18</v>
      </c>
      <c r="D97" s="533" t="s">
        <v>18</v>
      </c>
      <c r="E97" s="532" t="s">
        <v>18</v>
      </c>
      <c r="F97" s="532"/>
      <c r="G97" s="532" t="s">
        <v>18</v>
      </c>
      <c r="H97" s="532"/>
      <c r="I97" s="532" t="s">
        <v>18</v>
      </c>
      <c r="J97" s="532" t="s">
        <v>18</v>
      </c>
    </row>
    <row r="98" customFormat="false" ht="12.95" hidden="false" customHeight="true" outlineLevel="0" collapsed="false">
      <c r="A98" s="0" t="s">
        <v>504</v>
      </c>
      <c r="B98" s="0" t="s">
        <v>13</v>
      </c>
      <c r="C98" s="526" t="n">
        <v>32</v>
      </c>
      <c r="D98" s="531" t="s">
        <v>18</v>
      </c>
      <c r="E98" s="526" t="n">
        <v>34</v>
      </c>
      <c r="F98" s="526"/>
      <c r="G98" s="526" t="n">
        <v>1</v>
      </c>
      <c r="H98" s="526"/>
      <c r="I98" s="526" t="n">
        <v>33</v>
      </c>
      <c r="J98" s="526" t="s">
        <v>18</v>
      </c>
    </row>
    <row r="99" customFormat="false" ht="12.95" hidden="false" customHeight="true" outlineLevel="0" collapsed="false">
      <c r="A99" s="0" t="s">
        <v>505</v>
      </c>
      <c r="B99" s="0" t="s">
        <v>13</v>
      </c>
      <c r="C99" s="526" t="n">
        <v>34</v>
      </c>
      <c r="D99" s="531" t="s">
        <v>18</v>
      </c>
      <c r="E99" s="526" t="n">
        <v>34</v>
      </c>
      <c r="F99" s="526"/>
      <c r="G99" s="526" t="n">
        <v>11</v>
      </c>
      <c r="H99" s="526"/>
      <c r="I99" s="526" t="n">
        <v>44</v>
      </c>
      <c r="J99" s="526" t="n">
        <v>1</v>
      </c>
    </row>
    <row r="100" customFormat="false" ht="12.95" hidden="false" customHeight="true" outlineLevel="0" collapsed="false">
      <c r="A100" s="0" t="s">
        <v>506</v>
      </c>
      <c r="B100" s="0" t="s">
        <v>13</v>
      </c>
      <c r="C100" s="526" t="n">
        <v>461</v>
      </c>
      <c r="D100" s="531" t="s">
        <v>18</v>
      </c>
      <c r="E100" s="526" t="n">
        <v>461</v>
      </c>
      <c r="F100" s="526"/>
      <c r="G100" s="526" t="n">
        <v>2</v>
      </c>
      <c r="H100" s="526"/>
      <c r="I100" s="526" t="n">
        <v>463</v>
      </c>
      <c r="J100" s="526" t="s">
        <v>18</v>
      </c>
    </row>
    <row r="101" customFormat="false" ht="12.95" hidden="false" customHeight="true" outlineLevel="0" collapsed="false">
      <c r="A101" s="0" t="s">
        <v>507</v>
      </c>
      <c r="B101" s="0" t="s">
        <v>13</v>
      </c>
      <c r="C101" s="526" t="n">
        <v>3</v>
      </c>
      <c r="D101" s="531" t="s">
        <v>18</v>
      </c>
      <c r="E101" s="526" t="n">
        <v>3</v>
      </c>
      <c r="F101" s="526"/>
      <c r="G101" s="526" t="n">
        <v>4</v>
      </c>
      <c r="H101" s="526"/>
      <c r="I101" s="526" t="n">
        <v>6</v>
      </c>
      <c r="J101" s="526" t="n">
        <v>1</v>
      </c>
    </row>
    <row r="102" customFormat="false" ht="12.95" hidden="false" customHeight="true" outlineLevel="0" collapsed="false">
      <c r="A102" s="0" t="s">
        <v>508</v>
      </c>
      <c r="B102" s="0" t="s">
        <v>13</v>
      </c>
      <c r="C102" s="526" t="n">
        <v>599</v>
      </c>
      <c r="D102" s="531" t="s">
        <v>18</v>
      </c>
      <c r="E102" s="526" t="n">
        <v>602</v>
      </c>
      <c r="F102" s="526"/>
      <c r="G102" s="526" t="n">
        <v>68</v>
      </c>
      <c r="H102" s="526"/>
      <c r="I102" s="526" t="n">
        <v>664</v>
      </c>
      <c r="J102" s="526" t="n">
        <v>3</v>
      </c>
    </row>
    <row r="103" customFormat="false" ht="12.95" hidden="false" customHeight="true" outlineLevel="0" collapsed="false">
      <c r="A103" s="0" t="s">
        <v>509</v>
      </c>
      <c r="B103" s="0" t="s">
        <v>13</v>
      </c>
      <c r="C103" s="526" t="n">
        <v>342</v>
      </c>
      <c r="D103" s="531" t="s">
        <v>18</v>
      </c>
      <c r="E103" s="526" t="n">
        <v>342</v>
      </c>
      <c r="F103" s="526"/>
      <c r="G103" s="526" t="n">
        <v>29</v>
      </c>
      <c r="H103" s="526"/>
      <c r="I103" s="526" t="n">
        <v>371</v>
      </c>
      <c r="J103" s="526" t="s">
        <v>18</v>
      </c>
    </row>
    <row r="104" customFormat="false" ht="12.95" hidden="false" customHeight="true" outlineLevel="0" collapsed="false">
      <c r="A104" s="0" t="s">
        <v>510</v>
      </c>
      <c r="B104" s="0" t="s">
        <v>13</v>
      </c>
      <c r="C104" s="526" t="n">
        <v>54</v>
      </c>
      <c r="D104" s="531" t="s">
        <v>18</v>
      </c>
      <c r="E104" s="526" t="n">
        <v>54</v>
      </c>
      <c r="F104" s="526"/>
      <c r="G104" s="526" t="n">
        <v>3</v>
      </c>
      <c r="H104" s="526"/>
      <c r="I104" s="526" t="n">
        <v>56</v>
      </c>
      <c r="J104" s="526" t="n">
        <v>1</v>
      </c>
    </row>
    <row r="105" customFormat="false" ht="12.95" hidden="false" customHeight="true" outlineLevel="0" collapsed="false">
      <c r="A105" s="0" t="s">
        <v>511</v>
      </c>
      <c r="B105" s="0" t="s">
        <v>13</v>
      </c>
      <c r="C105" s="526" t="n">
        <v>162</v>
      </c>
      <c r="D105" s="531" t="s">
        <v>18</v>
      </c>
      <c r="E105" s="526" t="n">
        <v>162</v>
      </c>
      <c r="F105" s="526"/>
      <c r="G105" s="526" t="n">
        <v>17</v>
      </c>
      <c r="H105" s="526"/>
      <c r="I105" s="526" t="n">
        <v>169</v>
      </c>
      <c r="J105" s="526" t="n">
        <v>10</v>
      </c>
    </row>
    <row r="106" customFormat="false" ht="12.95" hidden="false" customHeight="true" outlineLevel="0" collapsed="false">
      <c r="A106" s="0" t="s">
        <v>512</v>
      </c>
      <c r="B106" s="0" t="s">
        <v>13</v>
      </c>
      <c r="C106" s="526" t="n">
        <v>10</v>
      </c>
      <c r="D106" s="531" t="s">
        <v>18</v>
      </c>
      <c r="E106" s="526" t="n">
        <v>10</v>
      </c>
      <c r="F106" s="526"/>
      <c r="G106" s="526" t="n">
        <v>7</v>
      </c>
      <c r="H106" s="526"/>
      <c r="I106" s="526" t="n">
        <v>10</v>
      </c>
      <c r="J106" s="526" t="n">
        <v>7</v>
      </c>
    </row>
    <row r="107" s="525" customFormat="true" ht="15" hidden="false" customHeight="true" outlineLevel="0" collapsed="false">
      <c r="A107" s="522" t="s">
        <v>513</v>
      </c>
      <c r="B107" s="522"/>
      <c r="C107" s="523" t="n">
        <v>308</v>
      </c>
      <c r="D107" s="524" t="s">
        <v>18</v>
      </c>
      <c r="E107" s="523" t="n">
        <v>323</v>
      </c>
      <c r="F107" s="523"/>
      <c r="G107" s="523" t="n">
        <v>42</v>
      </c>
      <c r="H107" s="523"/>
      <c r="I107" s="523" t="n">
        <v>324</v>
      </c>
      <c r="J107" s="523" t="n">
        <v>26</v>
      </c>
    </row>
    <row r="108" customFormat="false" ht="12.95" hidden="false" customHeight="true" outlineLevel="0" collapsed="false">
      <c r="A108" s="0" t="s">
        <v>514</v>
      </c>
      <c r="B108" s="0" t="s">
        <v>13</v>
      </c>
      <c r="C108" s="526" t="n">
        <v>33</v>
      </c>
      <c r="D108" s="531" t="s">
        <v>18</v>
      </c>
      <c r="E108" s="526" t="n">
        <v>36</v>
      </c>
      <c r="F108" s="526"/>
      <c r="G108" s="526" t="n">
        <v>7</v>
      </c>
      <c r="H108" s="526"/>
      <c r="I108" s="526" t="n">
        <v>35</v>
      </c>
      <c r="J108" s="526" t="n">
        <v>5</v>
      </c>
    </row>
    <row r="109" customFormat="false" ht="12.95" hidden="false" customHeight="true" outlineLevel="0" collapsed="false">
      <c r="A109" s="0" t="s">
        <v>515</v>
      </c>
      <c r="B109" s="0" t="s">
        <v>13</v>
      </c>
      <c r="C109" s="526" t="n">
        <v>6</v>
      </c>
      <c r="D109" s="531" t="s">
        <v>18</v>
      </c>
      <c r="E109" s="526" t="n">
        <v>6</v>
      </c>
      <c r="F109" s="526"/>
      <c r="G109" s="526" t="n">
        <v>7</v>
      </c>
      <c r="H109" s="526"/>
      <c r="I109" s="526" t="n">
        <v>7</v>
      </c>
      <c r="J109" s="526" t="n">
        <v>6</v>
      </c>
    </row>
    <row r="110" customFormat="false" ht="12.95" hidden="false" customHeight="true" outlineLevel="0" collapsed="false">
      <c r="A110" s="0" t="s">
        <v>516</v>
      </c>
      <c r="B110" s="0" t="s">
        <v>13</v>
      </c>
      <c r="C110" s="526" t="n">
        <v>11</v>
      </c>
      <c r="D110" s="531" t="s">
        <v>18</v>
      </c>
      <c r="E110" s="526" t="n">
        <v>22</v>
      </c>
      <c r="F110" s="526"/>
      <c r="G110" s="526" t="n">
        <v>11</v>
      </c>
      <c r="H110" s="526"/>
      <c r="I110" s="526" t="n">
        <v>11</v>
      </c>
      <c r="J110" s="526" t="n">
        <v>11</v>
      </c>
    </row>
    <row r="111" customFormat="false" ht="12.95" hidden="false" customHeight="true" outlineLevel="0" collapsed="false">
      <c r="A111" s="0" t="s">
        <v>517</v>
      </c>
      <c r="B111" s="0" t="s">
        <v>13</v>
      </c>
      <c r="C111" s="526" t="n">
        <v>177</v>
      </c>
      <c r="D111" s="531" t="s">
        <v>18</v>
      </c>
      <c r="E111" s="526" t="n">
        <v>177</v>
      </c>
      <c r="F111" s="526"/>
      <c r="G111" s="526" t="n">
        <v>9</v>
      </c>
      <c r="H111" s="526"/>
      <c r="I111" s="526" t="n">
        <v>183</v>
      </c>
      <c r="J111" s="526" t="n">
        <v>3</v>
      </c>
    </row>
    <row r="112" customFormat="false" ht="12.95" hidden="false" customHeight="true" outlineLevel="0" collapsed="false">
      <c r="A112" s="0" t="s">
        <v>518</v>
      </c>
      <c r="B112" s="0" t="s">
        <v>13</v>
      </c>
      <c r="C112" s="526" t="n">
        <v>81</v>
      </c>
      <c r="D112" s="531" t="s">
        <v>18</v>
      </c>
      <c r="E112" s="526" t="n">
        <v>82</v>
      </c>
      <c r="F112" s="526"/>
      <c r="G112" s="526" t="n">
        <v>8</v>
      </c>
      <c r="H112" s="526"/>
      <c r="I112" s="526" t="n">
        <v>88</v>
      </c>
      <c r="J112" s="526" t="n">
        <v>1</v>
      </c>
    </row>
    <row r="113" s="525" customFormat="true" ht="15" hidden="false" customHeight="true" outlineLevel="0" collapsed="false">
      <c r="A113" s="522" t="s">
        <v>519</v>
      </c>
      <c r="B113" s="522"/>
      <c r="C113" s="523" t="n">
        <v>17061</v>
      </c>
      <c r="D113" s="535" t="n">
        <v>53958.11</v>
      </c>
      <c r="E113" s="523" t="s">
        <v>18</v>
      </c>
      <c r="F113" s="523"/>
      <c r="G113" s="523" t="n">
        <v>1350</v>
      </c>
      <c r="H113" s="523"/>
      <c r="I113" s="523" t="n">
        <v>17712</v>
      </c>
      <c r="J113" s="523" t="n">
        <v>704</v>
      </c>
    </row>
    <row r="114" customFormat="false" ht="12.95" hidden="false" customHeight="true" outlineLevel="0" collapsed="false">
      <c r="A114" s="0" t="s">
        <v>520</v>
      </c>
      <c r="B114" s="0" t="s">
        <v>13</v>
      </c>
      <c r="C114" s="526" t="n">
        <v>31</v>
      </c>
      <c r="D114" s="536" t="n">
        <v>71.42</v>
      </c>
      <c r="E114" s="534" t="s">
        <v>18</v>
      </c>
      <c r="F114" s="526"/>
      <c r="G114" s="526" t="n">
        <v>11</v>
      </c>
      <c r="H114" s="526"/>
      <c r="I114" s="526" t="n">
        <v>40</v>
      </c>
      <c r="J114" s="526" t="n">
        <v>2</v>
      </c>
    </row>
    <row r="115" customFormat="false" ht="12.95" hidden="false" customHeight="true" outlineLevel="0" collapsed="false">
      <c r="A115" s="0" t="s">
        <v>521</v>
      </c>
      <c r="B115" s="0" t="s">
        <v>13</v>
      </c>
      <c r="C115" s="526" t="n">
        <v>19</v>
      </c>
      <c r="D115" s="536" t="n">
        <v>113.33</v>
      </c>
      <c r="E115" s="534" t="s">
        <v>18</v>
      </c>
      <c r="F115" s="526"/>
      <c r="G115" s="526" t="n">
        <v>4</v>
      </c>
      <c r="H115" s="526"/>
      <c r="I115" s="526" t="n">
        <v>20</v>
      </c>
      <c r="J115" s="526" t="n">
        <v>3</v>
      </c>
    </row>
    <row r="116" customFormat="false" ht="12.95" hidden="false" customHeight="true" outlineLevel="0" collapsed="false">
      <c r="A116" s="0" t="s">
        <v>522</v>
      </c>
      <c r="B116" s="0" t="s">
        <v>14</v>
      </c>
      <c r="C116" s="526" t="n">
        <v>4</v>
      </c>
      <c r="D116" s="536" t="n">
        <v>48.87</v>
      </c>
      <c r="E116" s="534" t="s">
        <v>18</v>
      </c>
      <c r="F116" s="526"/>
      <c r="G116" s="526" t="n">
        <v>4</v>
      </c>
      <c r="H116" s="526"/>
      <c r="I116" s="526" t="n">
        <v>8</v>
      </c>
      <c r="J116" s="526" t="s">
        <v>18</v>
      </c>
    </row>
    <row r="117" customFormat="false" ht="12.95" hidden="false" customHeight="true" outlineLevel="0" collapsed="false">
      <c r="A117" s="0" t="s">
        <v>523</v>
      </c>
      <c r="B117" s="0" t="s">
        <v>14</v>
      </c>
      <c r="C117" s="526" t="n">
        <v>35</v>
      </c>
      <c r="D117" s="536" t="n">
        <v>41.45</v>
      </c>
      <c r="E117" s="534" t="s">
        <v>18</v>
      </c>
      <c r="F117" s="526"/>
      <c r="G117" s="526" t="n">
        <v>1</v>
      </c>
      <c r="H117" s="526"/>
      <c r="I117" s="526" t="n">
        <v>35</v>
      </c>
      <c r="J117" s="526" t="n">
        <v>1</v>
      </c>
    </row>
    <row r="118" customFormat="false" ht="12.95" hidden="false" customHeight="true" outlineLevel="0" collapsed="false">
      <c r="A118" s="0" t="s">
        <v>524</v>
      </c>
      <c r="B118" s="0" t="s">
        <v>13</v>
      </c>
      <c r="C118" s="526" t="n">
        <v>186</v>
      </c>
      <c r="D118" s="536" t="n">
        <v>759.12</v>
      </c>
      <c r="E118" s="534" t="s">
        <v>18</v>
      </c>
      <c r="F118" s="526"/>
      <c r="G118" s="526" t="n">
        <v>11</v>
      </c>
      <c r="H118" s="526"/>
      <c r="I118" s="526" t="n">
        <v>190</v>
      </c>
      <c r="J118" s="526" t="n">
        <v>7</v>
      </c>
    </row>
    <row r="119" customFormat="false" ht="12.95" hidden="false" customHeight="true" outlineLevel="0" collapsed="false">
      <c r="A119" s="0" t="s">
        <v>525</v>
      </c>
      <c r="B119" s="0" t="s">
        <v>14</v>
      </c>
      <c r="C119" s="526" t="n">
        <v>383</v>
      </c>
      <c r="D119" s="536" t="n">
        <v>4947.76</v>
      </c>
      <c r="E119" s="534" t="s">
        <v>18</v>
      </c>
      <c r="F119" s="526"/>
      <c r="G119" s="526" t="n">
        <v>61</v>
      </c>
      <c r="H119" s="526"/>
      <c r="I119" s="526" t="n">
        <v>430</v>
      </c>
      <c r="J119" s="526" t="n">
        <v>14</v>
      </c>
    </row>
    <row r="120" customFormat="false" ht="12.95" hidden="false" customHeight="true" outlineLevel="0" collapsed="false">
      <c r="A120" s="0" t="s">
        <v>526</v>
      </c>
      <c r="B120" s="0" t="s">
        <v>13</v>
      </c>
      <c r="C120" s="526" t="n">
        <v>58</v>
      </c>
      <c r="D120" s="536" t="n">
        <v>14.9</v>
      </c>
      <c r="E120" s="534" t="s">
        <v>18</v>
      </c>
      <c r="F120" s="526"/>
      <c r="G120" s="526" t="n">
        <v>7</v>
      </c>
      <c r="H120" s="526"/>
      <c r="I120" s="526" t="n">
        <v>62</v>
      </c>
      <c r="J120" s="526" t="n">
        <v>3</v>
      </c>
    </row>
    <row r="121" customFormat="false" ht="12.95" hidden="false" customHeight="true" outlineLevel="0" collapsed="false">
      <c r="A121" s="0" t="s">
        <v>527</v>
      </c>
      <c r="B121" s="0" t="s">
        <v>14</v>
      </c>
      <c r="C121" s="526" t="n">
        <v>28</v>
      </c>
      <c r="D121" s="536" t="n">
        <v>11.76</v>
      </c>
      <c r="E121" s="534" t="s">
        <v>18</v>
      </c>
      <c r="F121" s="526"/>
      <c r="G121" s="526" t="n">
        <v>2</v>
      </c>
      <c r="H121" s="526"/>
      <c r="I121" s="526" t="n">
        <v>30</v>
      </c>
      <c r="J121" s="526" t="s">
        <v>18</v>
      </c>
    </row>
    <row r="122" customFormat="false" ht="12.95" hidden="false" customHeight="true" outlineLevel="0" collapsed="false">
      <c r="A122" s="0" t="s">
        <v>528</v>
      </c>
      <c r="B122" s="0" t="s">
        <v>14</v>
      </c>
      <c r="C122" s="526" t="n">
        <v>14</v>
      </c>
      <c r="D122" s="536" t="n">
        <v>16.28</v>
      </c>
      <c r="E122" s="534" t="s">
        <v>18</v>
      </c>
      <c r="F122" s="526"/>
      <c r="G122" s="526" t="n">
        <v>10</v>
      </c>
      <c r="H122" s="526"/>
      <c r="I122" s="526" t="n">
        <v>17</v>
      </c>
      <c r="J122" s="526" t="n">
        <v>7</v>
      </c>
    </row>
    <row r="123" customFormat="false" ht="12.95" hidden="false" customHeight="true" outlineLevel="0" collapsed="false">
      <c r="A123" s="0" t="s">
        <v>529</v>
      </c>
      <c r="B123" s="0" t="s">
        <v>14</v>
      </c>
      <c r="C123" s="526" t="n">
        <v>8</v>
      </c>
      <c r="D123" s="536" t="n">
        <v>31.27</v>
      </c>
      <c r="E123" s="534" t="s">
        <v>18</v>
      </c>
      <c r="F123" s="526"/>
      <c r="G123" s="526" t="n">
        <v>2</v>
      </c>
      <c r="H123" s="526"/>
      <c r="I123" s="526" t="n">
        <v>10</v>
      </c>
      <c r="J123" s="526" t="s">
        <v>18</v>
      </c>
    </row>
    <row r="124" customFormat="false" ht="12.95" hidden="false" customHeight="true" outlineLevel="0" collapsed="false">
      <c r="A124" s="0" t="s">
        <v>530</v>
      </c>
      <c r="B124" s="0" t="s">
        <v>13</v>
      </c>
      <c r="C124" s="526" t="n">
        <v>60</v>
      </c>
      <c r="D124" s="536" t="n">
        <v>207.72</v>
      </c>
      <c r="E124" s="534" t="s">
        <v>18</v>
      </c>
      <c r="F124" s="526"/>
      <c r="G124" s="526" t="n">
        <v>21</v>
      </c>
      <c r="H124" s="526"/>
      <c r="I124" s="526" t="n">
        <v>60</v>
      </c>
      <c r="J124" s="526" t="n">
        <v>21</v>
      </c>
    </row>
    <row r="125" customFormat="false" ht="12.95" hidden="false" customHeight="true" outlineLevel="0" collapsed="false">
      <c r="A125" s="0" t="s">
        <v>531</v>
      </c>
      <c r="B125" s="0" t="s">
        <v>13</v>
      </c>
      <c r="C125" s="526" t="n">
        <v>3</v>
      </c>
      <c r="D125" s="536" t="n">
        <v>25.1</v>
      </c>
      <c r="E125" s="534" t="s">
        <v>18</v>
      </c>
      <c r="F125" s="526"/>
      <c r="G125" s="526" t="n">
        <v>7</v>
      </c>
      <c r="H125" s="526"/>
      <c r="I125" s="526" t="n">
        <v>7</v>
      </c>
      <c r="J125" s="526" t="n">
        <v>3</v>
      </c>
    </row>
    <row r="126" customFormat="false" ht="12.95" hidden="false" customHeight="true" outlineLevel="0" collapsed="false">
      <c r="A126" s="0" t="s">
        <v>532</v>
      </c>
      <c r="B126" s="0" t="s">
        <v>14</v>
      </c>
      <c r="C126" s="526" t="n">
        <v>132</v>
      </c>
      <c r="D126" s="536" t="n">
        <v>155.75</v>
      </c>
      <c r="E126" s="534" t="s">
        <v>18</v>
      </c>
      <c r="F126" s="526"/>
      <c r="G126" s="526" t="n">
        <v>6</v>
      </c>
      <c r="H126" s="526"/>
      <c r="I126" s="526" t="n">
        <v>132</v>
      </c>
      <c r="J126" s="526" t="n">
        <v>6</v>
      </c>
    </row>
    <row r="127" customFormat="false" ht="12.95" hidden="false" customHeight="true" outlineLevel="0" collapsed="false">
      <c r="A127" s="0" t="s">
        <v>533</v>
      </c>
      <c r="B127" s="0" t="s">
        <v>14</v>
      </c>
      <c r="C127" s="526" t="n">
        <v>7</v>
      </c>
      <c r="D127" s="536" t="n">
        <v>24.79</v>
      </c>
      <c r="E127" s="534" t="s">
        <v>18</v>
      </c>
      <c r="F127" s="526"/>
      <c r="G127" s="526" t="n">
        <v>1</v>
      </c>
      <c r="H127" s="526"/>
      <c r="I127" s="526" t="n">
        <v>7</v>
      </c>
      <c r="J127" s="526" t="n">
        <v>1</v>
      </c>
    </row>
    <row r="128" customFormat="false" ht="12.95" hidden="false" customHeight="true" outlineLevel="0" collapsed="false">
      <c r="A128" s="0" t="s">
        <v>534</v>
      </c>
      <c r="B128" s="0" t="s">
        <v>14</v>
      </c>
      <c r="C128" s="526" t="n">
        <v>11</v>
      </c>
      <c r="D128" s="536" t="n">
        <v>24.31</v>
      </c>
      <c r="E128" s="534" t="s">
        <v>18</v>
      </c>
      <c r="F128" s="526"/>
      <c r="G128" s="526" t="n">
        <v>1</v>
      </c>
      <c r="H128" s="526"/>
      <c r="I128" s="526" t="n">
        <v>12</v>
      </c>
      <c r="J128" s="526" t="s">
        <v>18</v>
      </c>
    </row>
    <row r="129" customFormat="false" ht="12.95" hidden="false" customHeight="true" outlineLevel="0" collapsed="false">
      <c r="A129" s="146" t="s">
        <v>535</v>
      </c>
      <c r="B129" s="0" t="s">
        <v>14</v>
      </c>
      <c r="C129" s="526" t="n">
        <v>2</v>
      </c>
      <c r="D129" s="537" t="s">
        <v>235</v>
      </c>
      <c r="E129" s="534" t="s">
        <v>18</v>
      </c>
      <c r="F129" s="526"/>
      <c r="G129" s="526" t="n">
        <v>2</v>
      </c>
      <c r="H129" s="526"/>
      <c r="I129" s="526" t="n">
        <v>3</v>
      </c>
      <c r="J129" s="526" t="n">
        <v>1</v>
      </c>
    </row>
    <row r="130" customFormat="false" ht="12.95" hidden="false" customHeight="true" outlineLevel="0" collapsed="false">
      <c r="A130" s="0" t="s">
        <v>536</v>
      </c>
      <c r="B130" s="0" t="s">
        <v>13</v>
      </c>
      <c r="C130" s="526" t="n">
        <v>44</v>
      </c>
      <c r="D130" s="536" t="n">
        <v>485.62</v>
      </c>
      <c r="E130" s="534" t="s">
        <v>18</v>
      </c>
      <c r="F130" s="526"/>
      <c r="G130" s="526" t="n">
        <v>14</v>
      </c>
      <c r="H130" s="526"/>
      <c r="I130" s="526" t="n">
        <v>52</v>
      </c>
      <c r="J130" s="526" t="n">
        <v>6</v>
      </c>
    </row>
    <row r="131" customFormat="false" ht="12.95" hidden="false" customHeight="true" outlineLevel="0" collapsed="false">
      <c r="A131" s="0" t="s">
        <v>537</v>
      </c>
      <c r="B131" s="0" t="s">
        <v>14</v>
      </c>
      <c r="C131" s="526" t="n">
        <v>7</v>
      </c>
      <c r="D131" s="536" t="n">
        <v>38.64</v>
      </c>
      <c r="E131" s="534" t="s">
        <v>18</v>
      </c>
      <c r="F131" s="526"/>
      <c r="G131" s="526" t="n">
        <v>5</v>
      </c>
      <c r="H131" s="526"/>
      <c r="I131" s="526" t="n">
        <v>10</v>
      </c>
      <c r="J131" s="526" t="n">
        <v>2</v>
      </c>
    </row>
    <row r="132" customFormat="false" ht="12.95" hidden="false" customHeight="true" outlineLevel="0" collapsed="false">
      <c r="A132" s="0" t="s">
        <v>538</v>
      </c>
      <c r="B132" s="0" t="s">
        <v>14</v>
      </c>
      <c r="C132" s="526" t="n">
        <v>12</v>
      </c>
      <c r="D132" s="536" t="n">
        <v>104.31</v>
      </c>
      <c r="E132" s="534" t="s">
        <v>18</v>
      </c>
      <c r="F132" s="526"/>
      <c r="G132" s="526" t="n">
        <v>9</v>
      </c>
      <c r="H132" s="526"/>
      <c r="I132" s="526" t="n">
        <v>17</v>
      </c>
      <c r="J132" s="526" t="n">
        <v>4</v>
      </c>
    </row>
    <row r="133" customFormat="false" ht="12.95" hidden="false" customHeight="true" outlineLevel="0" collapsed="false">
      <c r="A133" s="0" t="s">
        <v>539</v>
      </c>
      <c r="B133" s="0" t="s">
        <v>14</v>
      </c>
      <c r="C133" s="526" t="n">
        <v>94</v>
      </c>
      <c r="D133" s="536" t="n">
        <v>246.53</v>
      </c>
      <c r="E133" s="534" t="s">
        <v>18</v>
      </c>
      <c r="F133" s="526"/>
      <c r="G133" s="526" t="n">
        <v>2</v>
      </c>
      <c r="H133" s="526"/>
      <c r="I133" s="526" t="n">
        <v>96</v>
      </c>
      <c r="J133" s="526" t="s">
        <v>18</v>
      </c>
    </row>
    <row r="134" customFormat="false" ht="12.95" hidden="false" customHeight="true" outlineLevel="0" collapsed="false">
      <c r="A134" s="0" t="s">
        <v>540</v>
      </c>
      <c r="B134" s="0" t="s">
        <v>14</v>
      </c>
      <c r="C134" s="526" t="n">
        <v>7</v>
      </c>
      <c r="D134" s="536" t="n">
        <v>17.21</v>
      </c>
      <c r="E134" s="534" t="s">
        <v>18</v>
      </c>
      <c r="F134" s="526"/>
      <c r="G134" s="526" t="n">
        <v>5</v>
      </c>
      <c r="H134" s="526"/>
      <c r="I134" s="526" t="n">
        <v>12</v>
      </c>
      <c r="J134" s="526" t="s">
        <v>18</v>
      </c>
    </row>
    <row r="135" customFormat="false" ht="12.95" hidden="false" customHeight="true" outlineLevel="0" collapsed="false">
      <c r="A135" s="0" t="s">
        <v>541</v>
      </c>
      <c r="B135" s="0" t="s">
        <v>14</v>
      </c>
      <c r="C135" s="526" t="n">
        <v>26</v>
      </c>
      <c r="D135" s="536" t="n">
        <v>96.72</v>
      </c>
      <c r="E135" s="534" t="s">
        <v>18</v>
      </c>
      <c r="F135" s="526"/>
      <c r="G135" s="526" t="n">
        <v>4</v>
      </c>
      <c r="H135" s="526"/>
      <c r="I135" s="526" t="n">
        <v>30</v>
      </c>
      <c r="J135" s="526" t="s">
        <v>18</v>
      </c>
    </row>
    <row r="136" customFormat="false" ht="12.95" hidden="false" customHeight="true" outlineLevel="0" collapsed="false">
      <c r="A136" s="0" t="s">
        <v>542</v>
      </c>
      <c r="B136" s="0" t="s">
        <v>13</v>
      </c>
      <c r="C136" s="526" t="n">
        <v>22</v>
      </c>
      <c r="D136" s="536" t="n">
        <v>37.18</v>
      </c>
      <c r="E136" s="534" t="s">
        <v>18</v>
      </c>
      <c r="F136" s="526"/>
      <c r="G136" s="526" t="n">
        <v>1</v>
      </c>
      <c r="H136" s="526"/>
      <c r="I136" s="526" t="n">
        <v>23</v>
      </c>
      <c r="J136" s="526" t="s">
        <v>18</v>
      </c>
    </row>
    <row r="137" customFormat="false" ht="12.95" hidden="false" customHeight="true" outlineLevel="0" collapsed="false">
      <c r="A137" s="0" t="s">
        <v>543</v>
      </c>
      <c r="B137" s="0" t="s">
        <v>13</v>
      </c>
      <c r="C137" s="526" t="n">
        <v>9</v>
      </c>
      <c r="D137" s="536" t="n">
        <v>15.83</v>
      </c>
      <c r="E137" s="534" t="s">
        <v>18</v>
      </c>
      <c r="F137" s="526"/>
      <c r="G137" s="526" t="n">
        <v>3</v>
      </c>
      <c r="H137" s="526"/>
      <c r="I137" s="526" t="n">
        <v>12</v>
      </c>
      <c r="J137" s="526" t="s">
        <v>18</v>
      </c>
    </row>
    <row r="138" customFormat="false" ht="12.95" hidden="false" customHeight="true" outlineLevel="0" collapsed="false">
      <c r="A138" s="0" t="s">
        <v>544</v>
      </c>
      <c r="B138" s="0" t="s">
        <v>14</v>
      </c>
      <c r="C138" s="526" t="n">
        <v>118</v>
      </c>
      <c r="D138" s="536" t="n">
        <v>42.12</v>
      </c>
      <c r="E138" s="534" t="s">
        <v>18</v>
      </c>
      <c r="F138" s="526"/>
      <c r="G138" s="526" t="n">
        <v>19</v>
      </c>
      <c r="H138" s="526"/>
      <c r="I138" s="526" t="n">
        <v>122</v>
      </c>
      <c r="J138" s="526" t="n">
        <v>15</v>
      </c>
    </row>
    <row r="139" customFormat="false" ht="12.95" hidden="false" customHeight="true" outlineLevel="0" collapsed="false">
      <c r="A139" s="0" t="s">
        <v>545</v>
      </c>
      <c r="B139" s="0" t="s">
        <v>14</v>
      </c>
      <c r="C139" s="526" t="n">
        <v>467</v>
      </c>
      <c r="D139" s="536" t="n">
        <v>360.3</v>
      </c>
      <c r="E139" s="534" t="s">
        <v>18</v>
      </c>
      <c r="F139" s="526"/>
      <c r="G139" s="526" t="n">
        <v>65</v>
      </c>
      <c r="H139" s="526"/>
      <c r="I139" s="526" t="n">
        <v>481</v>
      </c>
      <c r="J139" s="526" t="n">
        <v>51</v>
      </c>
    </row>
    <row r="140" s="306" customFormat="true" ht="12.95" hidden="false" customHeight="true" outlineLevel="0" collapsed="false">
      <c r="A140" s="306" t="s">
        <v>546</v>
      </c>
      <c r="B140" s="306" t="s">
        <v>14</v>
      </c>
      <c r="C140" s="532" t="s">
        <v>18</v>
      </c>
      <c r="D140" s="538" t="s">
        <v>18</v>
      </c>
      <c r="E140" s="532" t="s">
        <v>18</v>
      </c>
      <c r="F140" s="532"/>
      <c r="G140" s="532" t="s">
        <v>18</v>
      </c>
      <c r="H140" s="532"/>
      <c r="I140" s="532" t="s">
        <v>18</v>
      </c>
      <c r="J140" s="532" t="s">
        <v>18</v>
      </c>
    </row>
    <row r="141" customFormat="false" ht="12.95" hidden="false" customHeight="true" outlineLevel="0" collapsed="false">
      <c r="A141" s="146" t="s">
        <v>547</v>
      </c>
      <c r="B141" s="0" t="s">
        <v>14</v>
      </c>
      <c r="C141" s="526" t="n">
        <v>83</v>
      </c>
      <c r="D141" s="536" t="n">
        <v>623.1</v>
      </c>
      <c r="E141" s="534" t="s">
        <v>18</v>
      </c>
      <c r="F141" s="526"/>
      <c r="G141" s="526" t="n">
        <v>31</v>
      </c>
      <c r="H141" s="526"/>
      <c r="I141" s="526" t="n">
        <v>96</v>
      </c>
      <c r="J141" s="526" t="n">
        <v>18</v>
      </c>
    </row>
    <row r="142" customFormat="false" ht="12.95" hidden="false" customHeight="true" outlineLevel="0" collapsed="false">
      <c r="A142" s="146" t="s">
        <v>548</v>
      </c>
      <c r="B142" s="0" t="s">
        <v>13</v>
      </c>
      <c r="C142" s="526" t="n">
        <v>1</v>
      </c>
      <c r="D142" s="537" t="s">
        <v>235</v>
      </c>
      <c r="E142" s="534" t="s">
        <v>18</v>
      </c>
      <c r="F142" s="526"/>
      <c r="G142" s="526" t="s">
        <v>18</v>
      </c>
      <c r="H142" s="526"/>
      <c r="I142" s="526" t="n">
        <v>1</v>
      </c>
      <c r="J142" s="526" t="s">
        <v>18</v>
      </c>
    </row>
    <row r="143" customFormat="false" ht="12.95" hidden="false" customHeight="true" outlineLevel="0" collapsed="false">
      <c r="A143" s="0" t="s">
        <v>549</v>
      </c>
      <c r="B143" s="0" t="s">
        <v>14</v>
      </c>
      <c r="C143" s="526" t="n">
        <v>11</v>
      </c>
      <c r="D143" s="536" t="n">
        <v>120.34</v>
      </c>
      <c r="E143" s="534" t="s">
        <v>18</v>
      </c>
      <c r="F143" s="526"/>
      <c r="G143" s="526" t="n">
        <v>6</v>
      </c>
      <c r="H143" s="526"/>
      <c r="I143" s="526" t="n">
        <v>16</v>
      </c>
      <c r="J143" s="526" t="n">
        <v>1</v>
      </c>
    </row>
    <row r="144" customFormat="false" ht="12.95" hidden="false" customHeight="true" outlineLevel="0" collapsed="false">
      <c r="A144" s="0" t="s">
        <v>550</v>
      </c>
      <c r="B144" s="0" t="s">
        <v>14</v>
      </c>
      <c r="C144" s="526" t="n">
        <v>110</v>
      </c>
      <c r="D144" s="536" t="n">
        <v>890.12</v>
      </c>
      <c r="E144" s="534" t="s">
        <v>18</v>
      </c>
      <c r="F144" s="526"/>
      <c r="G144" s="526" t="n">
        <v>142</v>
      </c>
      <c r="H144" s="526"/>
      <c r="I144" s="526" t="n">
        <v>159</v>
      </c>
      <c r="J144" s="526" t="n">
        <v>93</v>
      </c>
    </row>
    <row r="145" customFormat="false" ht="12.95" hidden="false" customHeight="true" outlineLevel="0" collapsed="false">
      <c r="A145" s="0" t="s">
        <v>551</v>
      </c>
      <c r="B145" s="0" t="s">
        <v>13</v>
      </c>
      <c r="C145" s="526" t="n">
        <v>8</v>
      </c>
      <c r="D145" s="536" t="n">
        <v>5.86</v>
      </c>
      <c r="E145" s="534" t="s">
        <v>18</v>
      </c>
      <c r="F145" s="526"/>
      <c r="G145" s="526" t="n">
        <v>4</v>
      </c>
      <c r="H145" s="526"/>
      <c r="I145" s="526" t="n">
        <v>9</v>
      </c>
      <c r="J145" s="526" t="n">
        <v>3</v>
      </c>
    </row>
    <row r="146" customFormat="false" ht="12.95" hidden="false" customHeight="true" outlineLevel="0" collapsed="false">
      <c r="A146" s="0" t="s">
        <v>552</v>
      </c>
      <c r="B146" s="0" t="s">
        <v>13</v>
      </c>
      <c r="C146" s="526" t="n">
        <v>26</v>
      </c>
      <c r="D146" s="536" t="n">
        <v>76.63</v>
      </c>
      <c r="E146" s="534" t="s">
        <v>18</v>
      </c>
      <c r="F146" s="526"/>
      <c r="G146" s="526" t="n">
        <v>4</v>
      </c>
      <c r="H146" s="526"/>
      <c r="I146" s="526" t="n">
        <v>26</v>
      </c>
      <c r="J146" s="526" t="n">
        <v>4</v>
      </c>
    </row>
    <row r="147" customFormat="false" ht="12.95" hidden="false" customHeight="true" outlineLevel="0" collapsed="false">
      <c r="A147" s="0" t="s">
        <v>553</v>
      </c>
      <c r="B147" s="0" t="s">
        <v>14</v>
      </c>
      <c r="C147" s="526" t="n">
        <v>5</v>
      </c>
      <c r="D147" s="536" t="n">
        <v>27.25</v>
      </c>
      <c r="E147" s="534" t="s">
        <v>18</v>
      </c>
      <c r="F147" s="526"/>
      <c r="G147" s="526" t="n">
        <v>2</v>
      </c>
      <c r="H147" s="526"/>
      <c r="I147" s="526" t="n">
        <v>7</v>
      </c>
      <c r="J147" s="526" t="s">
        <v>18</v>
      </c>
    </row>
    <row r="148" customFormat="false" ht="12.95" hidden="false" customHeight="true" outlineLevel="0" collapsed="false">
      <c r="A148" s="0" t="s">
        <v>554</v>
      </c>
      <c r="B148" s="0" t="s">
        <v>14</v>
      </c>
      <c r="C148" s="526" t="n">
        <v>91</v>
      </c>
      <c r="D148" s="536" t="n">
        <v>14.6</v>
      </c>
      <c r="E148" s="534" t="s">
        <v>18</v>
      </c>
      <c r="F148" s="526"/>
      <c r="G148" s="526" t="n">
        <v>91</v>
      </c>
      <c r="H148" s="526"/>
      <c r="I148" s="526" t="n">
        <v>91</v>
      </c>
      <c r="J148" s="526" t="n">
        <v>91</v>
      </c>
    </row>
    <row r="149" customFormat="false" ht="12.95" hidden="false" customHeight="true" outlineLevel="0" collapsed="false">
      <c r="A149" s="0" t="s">
        <v>555</v>
      </c>
      <c r="B149" s="0" t="s">
        <v>14</v>
      </c>
      <c r="C149" s="526" t="n">
        <v>10</v>
      </c>
      <c r="D149" s="536" t="n">
        <v>22.06</v>
      </c>
      <c r="E149" s="534" t="s">
        <v>18</v>
      </c>
      <c r="F149" s="526"/>
      <c r="G149" s="526" t="n">
        <v>4</v>
      </c>
      <c r="H149" s="526"/>
      <c r="I149" s="526" t="n">
        <v>11</v>
      </c>
      <c r="J149" s="526" t="n">
        <v>3</v>
      </c>
    </row>
    <row r="150" customFormat="false" ht="12.95" hidden="false" customHeight="true" outlineLevel="0" collapsed="false">
      <c r="A150" s="0" t="s">
        <v>556</v>
      </c>
      <c r="B150" s="0" t="s">
        <v>14</v>
      </c>
      <c r="C150" s="526" t="n">
        <v>21</v>
      </c>
      <c r="D150" s="536" t="n">
        <v>5.3</v>
      </c>
      <c r="E150" s="534" t="s">
        <v>18</v>
      </c>
      <c r="F150" s="526"/>
      <c r="G150" s="526" t="n">
        <v>21</v>
      </c>
      <c r="H150" s="526"/>
      <c r="I150" s="526" t="n">
        <v>21</v>
      </c>
      <c r="J150" s="526" t="n">
        <v>21</v>
      </c>
    </row>
    <row r="151" customFormat="false" ht="12.95" hidden="false" customHeight="true" outlineLevel="0" collapsed="false">
      <c r="A151" s="0" t="s">
        <v>557</v>
      </c>
      <c r="B151" s="0" t="s">
        <v>13</v>
      </c>
      <c r="C151" s="526" t="n">
        <v>7</v>
      </c>
      <c r="D151" s="536" t="n">
        <v>25.97</v>
      </c>
      <c r="E151" s="534" t="s">
        <v>18</v>
      </c>
      <c r="F151" s="526"/>
      <c r="G151" s="526" t="n">
        <v>2</v>
      </c>
      <c r="H151" s="526"/>
      <c r="I151" s="526" t="n">
        <v>8</v>
      </c>
      <c r="J151" s="526" t="n">
        <v>1</v>
      </c>
    </row>
    <row r="152" customFormat="false" ht="12.95" hidden="false" customHeight="true" outlineLevel="0" collapsed="false">
      <c r="A152" s="0" t="s">
        <v>558</v>
      </c>
      <c r="B152" s="0" t="s">
        <v>13</v>
      </c>
      <c r="C152" s="526" t="n">
        <v>6</v>
      </c>
      <c r="D152" s="536" t="n">
        <v>35.97</v>
      </c>
      <c r="E152" s="534" t="s">
        <v>18</v>
      </c>
      <c r="F152" s="526"/>
      <c r="G152" s="526" t="n">
        <v>6</v>
      </c>
      <c r="H152" s="526"/>
      <c r="I152" s="526" t="n">
        <v>9</v>
      </c>
      <c r="J152" s="526" t="n">
        <v>3</v>
      </c>
    </row>
    <row r="153" customFormat="false" ht="12.95" hidden="false" customHeight="true" outlineLevel="0" collapsed="false">
      <c r="A153" s="0" t="s">
        <v>559</v>
      </c>
      <c r="B153" s="0" t="s">
        <v>14</v>
      </c>
      <c r="C153" s="526" t="n">
        <v>41</v>
      </c>
      <c r="D153" s="536" t="n">
        <v>157.8</v>
      </c>
      <c r="E153" s="534" t="s">
        <v>18</v>
      </c>
      <c r="F153" s="526"/>
      <c r="G153" s="526" t="n">
        <v>3</v>
      </c>
      <c r="H153" s="526"/>
      <c r="I153" s="526" t="n">
        <v>42</v>
      </c>
      <c r="J153" s="526" t="n">
        <v>2</v>
      </c>
    </row>
    <row r="154" customFormat="false" ht="12.95" hidden="false" customHeight="true" outlineLevel="0" collapsed="false">
      <c r="A154" s="0" t="s">
        <v>560</v>
      </c>
      <c r="B154" s="0" t="s">
        <v>13</v>
      </c>
      <c r="C154" s="526" t="n">
        <v>5</v>
      </c>
      <c r="D154" s="536" t="n">
        <v>51.44</v>
      </c>
      <c r="E154" s="534" t="s">
        <v>18</v>
      </c>
      <c r="F154" s="526"/>
      <c r="G154" s="526" t="n">
        <v>3</v>
      </c>
      <c r="H154" s="526"/>
      <c r="I154" s="526" t="n">
        <v>6</v>
      </c>
      <c r="J154" s="526" t="n">
        <v>2</v>
      </c>
    </row>
    <row r="155" customFormat="false" ht="12.95" hidden="false" customHeight="true" outlineLevel="0" collapsed="false">
      <c r="A155" s="0" t="s">
        <v>561</v>
      </c>
      <c r="B155" s="0" t="s">
        <v>13</v>
      </c>
      <c r="C155" s="526" t="n">
        <v>15</v>
      </c>
      <c r="D155" s="536" t="n">
        <v>40.44</v>
      </c>
      <c r="E155" s="534" t="s">
        <v>18</v>
      </c>
      <c r="F155" s="526"/>
      <c r="G155" s="526" t="n">
        <v>15</v>
      </c>
      <c r="H155" s="526"/>
      <c r="I155" s="526" t="n">
        <v>19</v>
      </c>
      <c r="J155" s="526" t="n">
        <v>11</v>
      </c>
    </row>
    <row r="156" customFormat="false" ht="12.95" hidden="false" customHeight="true" outlineLevel="0" collapsed="false">
      <c r="A156" s="0" t="s">
        <v>562</v>
      </c>
      <c r="B156" s="0" t="s">
        <v>13</v>
      </c>
      <c r="C156" s="526" t="n">
        <v>31</v>
      </c>
      <c r="D156" s="536" t="n">
        <v>51.07</v>
      </c>
      <c r="E156" s="534" t="s">
        <v>18</v>
      </c>
      <c r="F156" s="526"/>
      <c r="G156" s="526" t="n">
        <v>4</v>
      </c>
      <c r="H156" s="526"/>
      <c r="I156" s="526" t="n">
        <v>32</v>
      </c>
      <c r="J156" s="526" t="n">
        <v>3</v>
      </c>
    </row>
    <row r="157" customFormat="false" ht="12.95" hidden="false" customHeight="true" outlineLevel="0" collapsed="false">
      <c r="A157" s="0" t="s">
        <v>563</v>
      </c>
      <c r="B157" s="0" t="s">
        <v>13</v>
      </c>
      <c r="C157" s="526" t="n">
        <v>32</v>
      </c>
      <c r="D157" s="536" t="n">
        <v>146.71</v>
      </c>
      <c r="E157" s="534" t="s">
        <v>18</v>
      </c>
      <c r="F157" s="526"/>
      <c r="G157" s="526" t="n">
        <v>7</v>
      </c>
      <c r="H157" s="526"/>
      <c r="I157" s="526" t="n">
        <v>39</v>
      </c>
      <c r="J157" s="526" t="s">
        <v>18</v>
      </c>
    </row>
    <row r="158" s="306" customFormat="true" ht="12.95" hidden="false" customHeight="true" outlineLevel="0" collapsed="false">
      <c r="A158" s="306" t="s">
        <v>564</v>
      </c>
      <c r="B158" s="306" t="s">
        <v>13</v>
      </c>
      <c r="C158" s="532" t="s">
        <v>18</v>
      </c>
      <c r="D158" s="538" t="s">
        <v>18</v>
      </c>
      <c r="E158" s="532" t="s">
        <v>18</v>
      </c>
      <c r="F158" s="532"/>
      <c r="G158" s="532" t="s">
        <v>18</v>
      </c>
      <c r="H158" s="532"/>
      <c r="I158" s="532" t="s">
        <v>18</v>
      </c>
      <c r="J158" s="532" t="s">
        <v>18</v>
      </c>
    </row>
    <row r="159" customFormat="false" ht="12.95" hidden="false" customHeight="true" outlineLevel="0" collapsed="false">
      <c r="A159" s="146" t="s">
        <v>565</v>
      </c>
      <c r="B159" s="0" t="s">
        <v>14</v>
      </c>
      <c r="C159" s="526" t="n">
        <v>8</v>
      </c>
      <c r="D159" s="536" t="n">
        <v>3519.88</v>
      </c>
      <c r="E159" s="534" t="s">
        <v>18</v>
      </c>
      <c r="F159" s="526"/>
      <c r="G159" s="526" t="n">
        <v>1</v>
      </c>
      <c r="H159" s="526"/>
      <c r="I159" s="526" t="n">
        <v>9</v>
      </c>
      <c r="J159" s="526" t="s">
        <v>18</v>
      </c>
    </row>
    <row r="160" customFormat="false" ht="12.95" hidden="false" customHeight="true" outlineLevel="0" collapsed="false">
      <c r="A160" s="146" t="s">
        <v>566</v>
      </c>
      <c r="B160" s="0" t="s">
        <v>14</v>
      </c>
      <c r="C160" s="526" t="n">
        <v>17</v>
      </c>
      <c r="D160" s="536" t="n">
        <v>90.52</v>
      </c>
      <c r="E160" s="534" t="s">
        <v>18</v>
      </c>
      <c r="F160" s="526"/>
      <c r="G160" s="526" t="n">
        <v>9</v>
      </c>
      <c r="H160" s="526"/>
      <c r="I160" s="526" t="n">
        <v>24</v>
      </c>
      <c r="J160" s="526" t="n">
        <v>2</v>
      </c>
    </row>
    <row r="161" customFormat="false" ht="12.95" hidden="false" customHeight="true" outlineLevel="0" collapsed="false">
      <c r="A161" s="0" t="s">
        <v>567</v>
      </c>
      <c r="B161" s="0" t="s">
        <v>14</v>
      </c>
      <c r="C161" s="526" t="n">
        <v>16</v>
      </c>
      <c r="D161" s="536" t="n">
        <v>60.37</v>
      </c>
      <c r="E161" s="534" t="s">
        <v>18</v>
      </c>
      <c r="F161" s="526"/>
      <c r="G161" s="526" t="n">
        <v>6</v>
      </c>
      <c r="H161" s="526"/>
      <c r="I161" s="526" t="n">
        <v>22</v>
      </c>
      <c r="J161" s="526" t="s">
        <v>18</v>
      </c>
    </row>
    <row r="162" customFormat="false" ht="12.95" hidden="false" customHeight="true" outlineLevel="0" collapsed="false">
      <c r="A162" s="0" t="s">
        <v>568</v>
      </c>
      <c r="B162" s="0" t="s">
        <v>13</v>
      </c>
      <c r="C162" s="526" t="n">
        <v>46</v>
      </c>
      <c r="D162" s="536" t="n">
        <v>543.84</v>
      </c>
      <c r="E162" s="534" t="s">
        <v>18</v>
      </c>
      <c r="F162" s="526"/>
      <c r="G162" s="526" t="n">
        <v>4</v>
      </c>
      <c r="H162" s="526"/>
      <c r="I162" s="526" t="n">
        <v>50</v>
      </c>
      <c r="J162" s="526" t="s">
        <v>18</v>
      </c>
    </row>
    <row r="163" customFormat="false" ht="12.95" hidden="false" customHeight="true" outlineLevel="0" collapsed="false">
      <c r="A163" s="0" t="s">
        <v>569</v>
      </c>
      <c r="B163" s="0" t="s">
        <v>14</v>
      </c>
      <c r="C163" s="526" t="n">
        <v>24</v>
      </c>
      <c r="D163" s="536" t="n">
        <v>498.74</v>
      </c>
      <c r="E163" s="534" t="s">
        <v>18</v>
      </c>
      <c r="F163" s="526"/>
      <c r="G163" s="526" t="n">
        <v>20</v>
      </c>
      <c r="H163" s="526"/>
      <c r="I163" s="526" t="n">
        <v>32</v>
      </c>
      <c r="J163" s="526" t="n">
        <v>12</v>
      </c>
    </row>
    <row r="164" customFormat="false" ht="12.95" hidden="false" customHeight="true" outlineLevel="0" collapsed="false">
      <c r="A164" s="0" t="s">
        <v>570</v>
      </c>
      <c r="B164" s="0" t="s">
        <v>14</v>
      </c>
      <c r="C164" s="526" t="n">
        <v>305</v>
      </c>
      <c r="D164" s="536" t="n">
        <v>121.51</v>
      </c>
      <c r="E164" s="534" t="s">
        <v>18</v>
      </c>
      <c r="F164" s="526"/>
      <c r="G164" s="526" t="n">
        <v>19</v>
      </c>
      <c r="H164" s="526"/>
      <c r="I164" s="526" t="n">
        <v>322</v>
      </c>
      <c r="J164" s="526" t="n">
        <v>2</v>
      </c>
    </row>
    <row r="165" customFormat="false" ht="12.95" hidden="false" customHeight="true" outlineLevel="0" collapsed="false">
      <c r="A165" s="0" t="s">
        <v>571</v>
      </c>
      <c r="B165" s="0" t="s">
        <v>14</v>
      </c>
      <c r="C165" s="526" t="n">
        <v>34</v>
      </c>
      <c r="D165" s="536" t="n">
        <v>73.29</v>
      </c>
      <c r="E165" s="534" t="s">
        <v>18</v>
      </c>
      <c r="F165" s="526"/>
      <c r="G165" s="526" t="n">
        <v>6</v>
      </c>
      <c r="H165" s="526"/>
      <c r="I165" s="526" t="n">
        <v>40</v>
      </c>
      <c r="J165" s="526" t="s">
        <v>18</v>
      </c>
    </row>
    <row r="166" customFormat="false" ht="12.95" hidden="false" customHeight="true" outlineLevel="0" collapsed="false">
      <c r="A166" s="0" t="s">
        <v>572</v>
      </c>
      <c r="B166" s="0" t="s">
        <v>14</v>
      </c>
      <c r="C166" s="526" t="n">
        <v>131</v>
      </c>
      <c r="D166" s="536" t="n">
        <v>1133.11</v>
      </c>
      <c r="E166" s="534" t="s">
        <v>18</v>
      </c>
      <c r="F166" s="526"/>
      <c r="G166" s="526" t="n">
        <v>22</v>
      </c>
      <c r="H166" s="526"/>
      <c r="I166" s="526" t="n">
        <v>146</v>
      </c>
      <c r="J166" s="526" t="n">
        <v>7</v>
      </c>
    </row>
    <row r="167" customFormat="false" ht="12.95" hidden="false" customHeight="true" outlineLevel="0" collapsed="false">
      <c r="A167" s="0" t="s">
        <v>573</v>
      </c>
      <c r="B167" s="0" t="s">
        <v>14</v>
      </c>
      <c r="C167" s="526" t="n">
        <v>258</v>
      </c>
      <c r="D167" s="536" t="n">
        <v>140.09</v>
      </c>
      <c r="E167" s="534" t="s">
        <v>18</v>
      </c>
      <c r="F167" s="526"/>
      <c r="G167" s="526" t="n">
        <v>32</v>
      </c>
      <c r="H167" s="526"/>
      <c r="I167" s="526" t="n">
        <v>285</v>
      </c>
      <c r="J167" s="526" t="n">
        <v>5</v>
      </c>
    </row>
    <row r="168" customFormat="false" ht="12.95" hidden="false" customHeight="true" outlineLevel="0" collapsed="false">
      <c r="A168" s="0" t="s">
        <v>574</v>
      </c>
      <c r="B168" s="0" t="s">
        <v>14</v>
      </c>
      <c r="C168" s="526" t="n">
        <v>41</v>
      </c>
      <c r="D168" s="536" t="n">
        <v>45.79</v>
      </c>
      <c r="E168" s="534" t="s">
        <v>18</v>
      </c>
      <c r="F168" s="526"/>
      <c r="G168" s="526" t="n">
        <v>1</v>
      </c>
      <c r="H168" s="526"/>
      <c r="I168" s="526" t="n">
        <v>41</v>
      </c>
      <c r="J168" s="526" t="n">
        <v>1</v>
      </c>
    </row>
    <row r="169" customFormat="false" ht="12.95" hidden="false" customHeight="true" outlineLevel="0" collapsed="false">
      <c r="A169" s="0" t="s">
        <v>575</v>
      </c>
      <c r="B169" s="0" t="s">
        <v>14</v>
      </c>
      <c r="C169" s="526" t="n">
        <v>17</v>
      </c>
      <c r="D169" s="536" t="n">
        <v>54.1</v>
      </c>
      <c r="E169" s="534" t="s">
        <v>18</v>
      </c>
      <c r="F169" s="526"/>
      <c r="G169" s="526" t="n">
        <v>3</v>
      </c>
      <c r="H169" s="526"/>
      <c r="I169" s="526" t="n">
        <v>19</v>
      </c>
      <c r="J169" s="526" t="n">
        <v>1</v>
      </c>
    </row>
    <row r="170" customFormat="false" ht="12.95" hidden="false" customHeight="true" outlineLevel="0" collapsed="false">
      <c r="A170" s="0" t="s">
        <v>576</v>
      </c>
      <c r="B170" s="0" t="s">
        <v>14</v>
      </c>
      <c r="C170" s="526" t="n">
        <v>103</v>
      </c>
      <c r="D170" s="536" t="n">
        <v>592.27</v>
      </c>
      <c r="E170" s="534" t="s">
        <v>18</v>
      </c>
      <c r="F170" s="526"/>
      <c r="G170" s="526" t="n">
        <v>4</v>
      </c>
      <c r="H170" s="526"/>
      <c r="I170" s="526" t="n">
        <v>105</v>
      </c>
      <c r="J170" s="526" t="n">
        <v>2</v>
      </c>
    </row>
    <row r="171" customFormat="false" ht="12.95" hidden="false" customHeight="true" outlineLevel="0" collapsed="false">
      <c r="A171" s="0" t="s">
        <v>577</v>
      </c>
      <c r="B171" s="0" t="s">
        <v>14</v>
      </c>
      <c r="C171" s="526" t="n">
        <v>28</v>
      </c>
      <c r="D171" s="536" t="n">
        <v>16.23</v>
      </c>
      <c r="E171" s="534" t="s">
        <v>18</v>
      </c>
      <c r="F171" s="526"/>
      <c r="G171" s="526" t="n">
        <v>2</v>
      </c>
      <c r="H171" s="526"/>
      <c r="I171" s="526" t="n">
        <v>28</v>
      </c>
      <c r="J171" s="526" t="n">
        <v>2</v>
      </c>
    </row>
    <row r="172" customFormat="false" ht="12.95" hidden="false" customHeight="true" outlineLevel="0" collapsed="false">
      <c r="A172" s="0" t="s">
        <v>578</v>
      </c>
      <c r="B172" s="0" t="s">
        <v>13</v>
      </c>
      <c r="C172" s="526" t="n">
        <v>8</v>
      </c>
      <c r="D172" s="536" t="n">
        <v>14.68</v>
      </c>
      <c r="E172" s="534" t="s">
        <v>18</v>
      </c>
      <c r="F172" s="526"/>
      <c r="G172" s="526" t="n">
        <v>1</v>
      </c>
      <c r="H172" s="526"/>
      <c r="I172" s="526" t="n">
        <v>9</v>
      </c>
      <c r="J172" s="526" t="s">
        <v>18</v>
      </c>
    </row>
    <row r="173" customFormat="false" ht="12.95" hidden="false" customHeight="true" outlineLevel="0" collapsed="false">
      <c r="A173" s="0" t="s">
        <v>579</v>
      </c>
      <c r="B173" s="0" t="s">
        <v>14</v>
      </c>
      <c r="C173" s="526" t="n">
        <v>20</v>
      </c>
      <c r="D173" s="536" t="n">
        <v>139.57</v>
      </c>
      <c r="E173" s="534" t="s">
        <v>18</v>
      </c>
      <c r="F173" s="526"/>
      <c r="G173" s="526" t="n">
        <v>5</v>
      </c>
      <c r="H173" s="526"/>
      <c r="I173" s="526" t="n">
        <v>24</v>
      </c>
      <c r="J173" s="526" t="n">
        <v>1</v>
      </c>
    </row>
    <row r="174" customFormat="false" ht="12.95" hidden="false" customHeight="true" outlineLevel="0" collapsed="false">
      <c r="A174" s="0" t="s">
        <v>580</v>
      </c>
      <c r="B174" s="0" t="s">
        <v>14</v>
      </c>
      <c r="C174" s="526" t="n">
        <v>48</v>
      </c>
      <c r="D174" s="536" t="n">
        <v>31.42</v>
      </c>
      <c r="E174" s="534" t="s">
        <v>18</v>
      </c>
      <c r="F174" s="526"/>
      <c r="G174" s="526" t="n">
        <v>4</v>
      </c>
      <c r="H174" s="526"/>
      <c r="I174" s="526" t="n">
        <v>52</v>
      </c>
      <c r="J174" s="526" t="s">
        <v>18</v>
      </c>
    </row>
    <row r="175" customFormat="false" ht="12.95" hidden="false" customHeight="true" outlineLevel="0" collapsed="false">
      <c r="A175" s="0" t="s">
        <v>581</v>
      </c>
      <c r="B175" s="0" t="s">
        <v>14</v>
      </c>
      <c r="C175" s="526" t="n">
        <v>33</v>
      </c>
      <c r="D175" s="536" t="n">
        <v>41.36</v>
      </c>
      <c r="E175" s="534" t="s">
        <v>18</v>
      </c>
      <c r="F175" s="526"/>
      <c r="G175" s="526" t="n">
        <v>11</v>
      </c>
      <c r="H175" s="526"/>
      <c r="I175" s="526" t="n">
        <v>34</v>
      </c>
      <c r="J175" s="526" t="n">
        <v>10</v>
      </c>
    </row>
    <row r="176" customFormat="false" ht="12.95" hidden="false" customHeight="true" outlineLevel="0" collapsed="false">
      <c r="A176" s="0" t="s">
        <v>582</v>
      </c>
      <c r="B176" s="0" t="s">
        <v>14</v>
      </c>
      <c r="C176" s="526" t="n">
        <v>13</v>
      </c>
      <c r="D176" s="536" t="n">
        <v>79.38</v>
      </c>
      <c r="E176" s="534" t="s">
        <v>18</v>
      </c>
      <c r="F176" s="526"/>
      <c r="G176" s="526" t="n">
        <v>16</v>
      </c>
      <c r="H176" s="526"/>
      <c r="I176" s="526" t="n">
        <v>16</v>
      </c>
      <c r="J176" s="526" t="n">
        <v>13</v>
      </c>
    </row>
    <row r="177" customFormat="false" ht="12.95" hidden="false" customHeight="true" outlineLevel="0" collapsed="false">
      <c r="A177" s="0" t="s">
        <v>583</v>
      </c>
      <c r="B177" s="0" t="s">
        <v>13</v>
      </c>
      <c r="C177" s="526" t="n">
        <v>27</v>
      </c>
      <c r="D177" s="536" t="n">
        <v>49.27</v>
      </c>
      <c r="E177" s="534" t="s">
        <v>18</v>
      </c>
      <c r="F177" s="526"/>
      <c r="G177" s="526" t="n">
        <v>25</v>
      </c>
      <c r="H177" s="526"/>
      <c r="I177" s="526" t="n">
        <v>29</v>
      </c>
      <c r="J177" s="526" t="n">
        <v>23</v>
      </c>
    </row>
    <row r="178" customFormat="false" ht="12.95" hidden="false" customHeight="true" outlineLevel="0" collapsed="false">
      <c r="A178" s="0" t="s">
        <v>584</v>
      </c>
      <c r="B178" s="0" t="s">
        <v>14</v>
      </c>
      <c r="C178" s="526" t="n">
        <v>6640</v>
      </c>
      <c r="D178" s="536" t="n">
        <v>15888.54</v>
      </c>
      <c r="E178" s="534" t="s">
        <v>18</v>
      </c>
      <c r="F178" s="526"/>
      <c r="G178" s="526" t="n">
        <v>21</v>
      </c>
      <c r="H178" s="526"/>
      <c r="I178" s="526" t="n">
        <v>6661</v>
      </c>
      <c r="J178" s="526" t="s">
        <v>18</v>
      </c>
    </row>
    <row r="179" customFormat="false" ht="12.95" hidden="false" customHeight="true" outlineLevel="0" collapsed="false">
      <c r="A179" s="0" t="s">
        <v>585</v>
      </c>
      <c r="B179" s="0" t="s">
        <v>14</v>
      </c>
      <c r="C179" s="526" t="n">
        <v>473</v>
      </c>
      <c r="D179" s="536" t="n">
        <v>614.31</v>
      </c>
      <c r="E179" s="534" t="s">
        <v>18</v>
      </c>
      <c r="F179" s="526"/>
      <c r="G179" s="526" t="n">
        <v>3</v>
      </c>
      <c r="H179" s="526"/>
      <c r="I179" s="526" t="n">
        <v>474</v>
      </c>
      <c r="J179" s="526" t="n">
        <v>2</v>
      </c>
    </row>
    <row r="180" customFormat="false" ht="12.95" hidden="false" customHeight="true" outlineLevel="0" collapsed="false">
      <c r="A180" s="0" t="s">
        <v>586</v>
      </c>
      <c r="B180" s="0" t="s">
        <v>14</v>
      </c>
      <c r="C180" s="526" t="n">
        <v>178</v>
      </c>
      <c r="D180" s="536" t="n">
        <v>809.54</v>
      </c>
      <c r="E180" s="534" t="s">
        <v>18</v>
      </c>
      <c r="F180" s="526"/>
      <c r="G180" s="526" t="n">
        <v>11</v>
      </c>
      <c r="H180" s="526"/>
      <c r="I180" s="526" t="n">
        <v>187</v>
      </c>
      <c r="J180" s="526" t="n">
        <v>2</v>
      </c>
    </row>
    <row r="181" customFormat="false" ht="12.95" hidden="false" customHeight="true" outlineLevel="0" collapsed="false">
      <c r="A181" s="0" t="s">
        <v>587</v>
      </c>
      <c r="B181" s="0" t="s">
        <v>13</v>
      </c>
      <c r="C181" s="526" t="n">
        <v>3798</v>
      </c>
      <c r="D181" s="536" t="n">
        <v>5911.1</v>
      </c>
      <c r="E181" s="534" t="s">
        <v>18</v>
      </c>
      <c r="F181" s="526"/>
      <c r="G181" s="526" t="n">
        <v>7</v>
      </c>
      <c r="H181" s="526"/>
      <c r="I181" s="526" t="n">
        <v>3805</v>
      </c>
      <c r="J181" s="526" t="s">
        <v>18</v>
      </c>
    </row>
    <row r="182" customFormat="false" ht="12.95" hidden="false" customHeight="true" outlineLevel="0" collapsed="false">
      <c r="A182" s="0" t="s">
        <v>588</v>
      </c>
      <c r="B182" s="0" t="s">
        <v>14</v>
      </c>
      <c r="C182" s="526" t="n">
        <v>92</v>
      </c>
      <c r="D182" s="536" t="n">
        <v>275.13</v>
      </c>
      <c r="E182" s="534" t="s">
        <v>18</v>
      </c>
      <c r="F182" s="526"/>
      <c r="G182" s="526" t="n">
        <v>16</v>
      </c>
      <c r="H182" s="526"/>
      <c r="I182" s="526" t="n">
        <v>105</v>
      </c>
      <c r="J182" s="526" t="n">
        <v>3</v>
      </c>
    </row>
    <row r="183" customFormat="false" ht="12.95" hidden="false" customHeight="true" outlineLevel="0" collapsed="false">
      <c r="A183" s="0" t="s">
        <v>589</v>
      </c>
      <c r="B183" s="0" t="s">
        <v>13</v>
      </c>
      <c r="C183" s="526" t="n">
        <v>13</v>
      </c>
      <c r="D183" s="536" t="n">
        <v>1.54</v>
      </c>
      <c r="E183" s="534" t="s">
        <v>18</v>
      </c>
      <c r="F183" s="526"/>
      <c r="G183" s="526" t="n">
        <v>4</v>
      </c>
      <c r="H183" s="526"/>
      <c r="I183" s="526" t="n">
        <v>14</v>
      </c>
      <c r="J183" s="526" t="n">
        <v>3</v>
      </c>
    </row>
    <row r="184" customFormat="false" ht="12.95" hidden="false" customHeight="true" outlineLevel="0" collapsed="false">
      <c r="A184" s="0" t="s">
        <v>590</v>
      </c>
      <c r="B184" s="0" t="s">
        <v>14</v>
      </c>
      <c r="C184" s="526" t="n">
        <v>10</v>
      </c>
      <c r="D184" s="536" t="n">
        <v>528.31</v>
      </c>
      <c r="E184" s="534" t="s">
        <v>18</v>
      </c>
      <c r="F184" s="526"/>
      <c r="G184" s="526" t="n">
        <v>9</v>
      </c>
      <c r="H184" s="526"/>
      <c r="I184" s="526" t="n">
        <v>13</v>
      </c>
      <c r="J184" s="526" t="n">
        <v>6</v>
      </c>
    </row>
    <row r="185" customFormat="false" ht="12.95" hidden="false" customHeight="true" outlineLevel="0" collapsed="false">
      <c r="A185" s="0" t="s">
        <v>591</v>
      </c>
      <c r="B185" s="0" t="s">
        <v>14</v>
      </c>
      <c r="C185" s="526" t="n">
        <v>784</v>
      </c>
      <c r="D185" s="536" t="n">
        <v>3516.5</v>
      </c>
      <c r="E185" s="534" t="s">
        <v>18</v>
      </c>
      <c r="F185" s="526"/>
      <c r="G185" s="526" t="n">
        <v>79</v>
      </c>
      <c r="H185" s="526"/>
      <c r="I185" s="526" t="n">
        <v>841</v>
      </c>
      <c r="J185" s="526" t="n">
        <v>22</v>
      </c>
    </row>
    <row r="186" customFormat="false" ht="12.95" hidden="false" customHeight="true" outlineLevel="0" collapsed="false">
      <c r="A186" s="0" t="s">
        <v>592</v>
      </c>
      <c r="B186" s="0" t="s">
        <v>14</v>
      </c>
      <c r="C186" s="526" t="n">
        <v>68</v>
      </c>
      <c r="D186" s="536" t="n">
        <v>276.87</v>
      </c>
      <c r="E186" s="534" t="s">
        <v>18</v>
      </c>
      <c r="F186" s="526"/>
      <c r="G186" s="526" t="n">
        <v>9</v>
      </c>
      <c r="H186" s="526"/>
      <c r="I186" s="526" t="n">
        <v>77</v>
      </c>
      <c r="J186" s="526" t="s">
        <v>18</v>
      </c>
    </row>
    <row r="187" customFormat="false" ht="12.95" hidden="false" customHeight="true" outlineLevel="0" collapsed="false">
      <c r="A187" s="0" t="s">
        <v>593</v>
      </c>
      <c r="B187" s="0" t="s">
        <v>13</v>
      </c>
      <c r="C187" s="526" t="n">
        <v>4</v>
      </c>
      <c r="D187" s="536" t="n">
        <v>6.61</v>
      </c>
      <c r="E187" s="534" t="s">
        <v>18</v>
      </c>
      <c r="F187" s="526"/>
      <c r="G187" s="526" t="n">
        <v>4</v>
      </c>
      <c r="H187" s="526"/>
      <c r="I187" s="526" t="n">
        <v>8</v>
      </c>
      <c r="J187" s="526" t="s">
        <v>18</v>
      </c>
    </row>
    <row r="188" customFormat="false" ht="12.95" hidden="false" customHeight="true" outlineLevel="0" collapsed="false">
      <c r="A188" s="0" t="s">
        <v>594</v>
      </c>
      <c r="B188" s="0" t="s">
        <v>13</v>
      </c>
      <c r="C188" s="526" t="n">
        <v>28</v>
      </c>
      <c r="D188" s="536" t="n">
        <v>312.31</v>
      </c>
      <c r="E188" s="534" t="s">
        <v>18</v>
      </c>
      <c r="F188" s="526"/>
      <c r="G188" s="526" t="n">
        <v>7</v>
      </c>
      <c r="H188" s="526"/>
      <c r="I188" s="526" t="n">
        <v>34</v>
      </c>
      <c r="J188" s="526" t="n">
        <v>1</v>
      </c>
    </row>
    <row r="189" customFormat="false" ht="12.95" hidden="false" customHeight="true" outlineLevel="0" collapsed="false">
      <c r="A189" s="146" t="s">
        <v>595</v>
      </c>
      <c r="B189" s="0" t="s">
        <v>13</v>
      </c>
      <c r="C189" s="526" t="n">
        <v>11</v>
      </c>
      <c r="D189" s="536" t="n">
        <v>37.13</v>
      </c>
      <c r="E189" s="534" t="s">
        <v>18</v>
      </c>
      <c r="F189" s="526"/>
      <c r="G189" s="526" t="n">
        <v>7</v>
      </c>
      <c r="H189" s="526"/>
      <c r="I189" s="526" t="n">
        <v>14</v>
      </c>
      <c r="J189" s="526" t="n">
        <v>4</v>
      </c>
    </row>
    <row r="190" customFormat="false" ht="12.95" hidden="false" customHeight="true" outlineLevel="0" collapsed="false">
      <c r="A190" s="0" t="s">
        <v>596</v>
      </c>
      <c r="B190" s="0" t="s">
        <v>14</v>
      </c>
      <c r="C190" s="526" t="n">
        <v>36</v>
      </c>
      <c r="D190" s="536" t="n">
        <v>1566.64</v>
      </c>
      <c r="E190" s="534" t="s">
        <v>18</v>
      </c>
      <c r="F190" s="526"/>
      <c r="G190" s="526" t="n">
        <v>45</v>
      </c>
      <c r="H190" s="526"/>
      <c r="I190" s="526" t="n">
        <v>46</v>
      </c>
      <c r="J190" s="526" t="n">
        <v>35</v>
      </c>
    </row>
    <row r="191" customFormat="false" ht="12.95" hidden="false" customHeight="true" outlineLevel="0" collapsed="false">
      <c r="A191" s="0" t="s">
        <v>597</v>
      </c>
      <c r="B191" s="0" t="s">
        <v>14</v>
      </c>
      <c r="C191" s="526" t="n">
        <v>55</v>
      </c>
      <c r="D191" s="536" t="n">
        <v>194.93</v>
      </c>
      <c r="E191" s="534" t="s">
        <v>18</v>
      </c>
      <c r="F191" s="526"/>
      <c r="G191" s="526" t="n">
        <v>54</v>
      </c>
      <c r="H191" s="526"/>
      <c r="I191" s="526" t="n">
        <v>84</v>
      </c>
      <c r="J191" s="526" t="n">
        <v>25</v>
      </c>
    </row>
    <row r="192" customFormat="false" ht="12.95" hidden="false" customHeight="true" outlineLevel="0" collapsed="false">
      <c r="A192" s="0" t="s">
        <v>598</v>
      </c>
      <c r="B192" s="0" t="s">
        <v>13</v>
      </c>
      <c r="C192" s="526" t="n">
        <v>66</v>
      </c>
      <c r="D192" s="536" t="n">
        <v>313.63</v>
      </c>
      <c r="E192" s="534" t="s">
        <v>18</v>
      </c>
      <c r="F192" s="526"/>
      <c r="G192" s="526" t="n">
        <v>11</v>
      </c>
      <c r="H192" s="526"/>
      <c r="I192" s="526" t="n">
        <v>77</v>
      </c>
      <c r="J192" s="526" t="s">
        <v>18</v>
      </c>
    </row>
    <row r="193" s="306" customFormat="true" ht="12.95" hidden="false" customHeight="true" outlineLevel="0" collapsed="false">
      <c r="A193" s="306" t="s">
        <v>599</v>
      </c>
      <c r="B193" s="306" t="s">
        <v>13</v>
      </c>
      <c r="C193" s="532" t="s">
        <v>18</v>
      </c>
      <c r="D193" s="538" t="s">
        <v>18</v>
      </c>
      <c r="E193" s="532" t="s">
        <v>18</v>
      </c>
      <c r="F193" s="532"/>
      <c r="G193" s="532" t="s">
        <v>18</v>
      </c>
      <c r="H193" s="532"/>
      <c r="I193" s="532" t="s">
        <v>18</v>
      </c>
      <c r="J193" s="532" t="s">
        <v>18</v>
      </c>
    </row>
    <row r="194" customFormat="false" ht="12.95" hidden="false" customHeight="true" outlineLevel="0" collapsed="false">
      <c r="A194" s="0" t="s">
        <v>600</v>
      </c>
      <c r="B194" s="0" t="s">
        <v>14</v>
      </c>
      <c r="C194" s="526" t="n">
        <v>17</v>
      </c>
      <c r="D194" s="536" t="n">
        <v>46.61</v>
      </c>
      <c r="E194" s="534" t="s">
        <v>18</v>
      </c>
      <c r="F194" s="526"/>
      <c r="G194" s="526" t="n">
        <v>8</v>
      </c>
      <c r="H194" s="526"/>
      <c r="I194" s="526" t="n">
        <v>22</v>
      </c>
      <c r="J194" s="526" t="n">
        <v>3</v>
      </c>
    </row>
    <row r="195" customFormat="false" ht="12.95" hidden="false" customHeight="true" outlineLevel="0" collapsed="false">
      <c r="A195" s="0" t="s">
        <v>601</v>
      </c>
      <c r="B195" s="0" t="s">
        <v>13</v>
      </c>
      <c r="C195" s="526" t="n">
        <v>27</v>
      </c>
      <c r="D195" s="536" t="n">
        <v>97.12</v>
      </c>
      <c r="E195" s="534" t="s">
        <v>18</v>
      </c>
      <c r="F195" s="526"/>
      <c r="G195" s="526" t="n">
        <v>28</v>
      </c>
      <c r="H195" s="526"/>
      <c r="I195" s="526" t="n">
        <v>28</v>
      </c>
      <c r="J195" s="526" t="n">
        <v>27</v>
      </c>
    </row>
    <row r="196" customFormat="false" ht="12.95" hidden="false" customHeight="true" outlineLevel="0" collapsed="false">
      <c r="A196" s="0" t="s">
        <v>602</v>
      </c>
      <c r="B196" s="0" t="s">
        <v>14</v>
      </c>
      <c r="C196" s="526" t="n">
        <v>21</v>
      </c>
      <c r="D196" s="536" t="n">
        <v>14.42</v>
      </c>
      <c r="E196" s="534" t="s">
        <v>18</v>
      </c>
      <c r="F196" s="526"/>
      <c r="G196" s="526" t="n">
        <v>7</v>
      </c>
      <c r="H196" s="526"/>
      <c r="I196" s="526" t="n">
        <v>22</v>
      </c>
      <c r="J196" s="526" t="n">
        <v>6</v>
      </c>
    </row>
    <row r="197" customFormat="false" ht="12.95" hidden="false" customHeight="true" outlineLevel="0" collapsed="false">
      <c r="A197" s="0" t="s">
        <v>603</v>
      </c>
      <c r="B197" s="0" t="s">
        <v>14</v>
      </c>
      <c r="C197" s="526" t="n">
        <v>71</v>
      </c>
      <c r="D197" s="536" t="n">
        <v>467.13</v>
      </c>
      <c r="E197" s="534" t="s">
        <v>18</v>
      </c>
      <c r="F197" s="526"/>
      <c r="G197" s="526" t="n">
        <v>10</v>
      </c>
      <c r="H197" s="526"/>
      <c r="I197" s="526" t="n">
        <v>81</v>
      </c>
      <c r="J197" s="526" t="s">
        <v>18</v>
      </c>
    </row>
    <row r="198" customFormat="false" ht="12.95" hidden="false" customHeight="true" outlineLevel="0" collapsed="false">
      <c r="A198" s="0" t="s">
        <v>604</v>
      </c>
      <c r="B198" s="0" t="s">
        <v>14</v>
      </c>
      <c r="C198" s="526" t="n">
        <v>7</v>
      </c>
      <c r="D198" s="536" t="n">
        <v>39.72</v>
      </c>
      <c r="E198" s="534" t="s">
        <v>18</v>
      </c>
      <c r="F198" s="526"/>
      <c r="G198" s="526" t="n">
        <v>1</v>
      </c>
      <c r="H198" s="526"/>
      <c r="I198" s="526" t="n">
        <v>8</v>
      </c>
      <c r="J198" s="526" t="s">
        <v>18</v>
      </c>
    </row>
    <row r="199" customFormat="false" ht="12.95" hidden="false" customHeight="true" outlineLevel="0" collapsed="false">
      <c r="A199" s="0" t="s">
        <v>605</v>
      </c>
      <c r="B199" s="0" t="s">
        <v>14</v>
      </c>
      <c r="C199" s="526" t="n">
        <v>21</v>
      </c>
      <c r="D199" s="536" t="n">
        <v>45.11</v>
      </c>
      <c r="E199" s="534" t="s">
        <v>18</v>
      </c>
      <c r="F199" s="526"/>
      <c r="G199" s="526" t="n">
        <v>2</v>
      </c>
      <c r="H199" s="526"/>
      <c r="I199" s="526" t="n">
        <v>22</v>
      </c>
      <c r="J199" s="526" t="n">
        <v>1</v>
      </c>
    </row>
    <row r="200" customFormat="false" ht="12.95" hidden="false" customHeight="true" outlineLevel="0" collapsed="false">
      <c r="A200" s="0" t="s">
        <v>606</v>
      </c>
      <c r="B200" s="0" t="s">
        <v>14</v>
      </c>
      <c r="C200" s="526" t="n">
        <v>17</v>
      </c>
      <c r="D200" s="536" t="n">
        <v>60.4</v>
      </c>
      <c r="E200" s="534" t="s">
        <v>18</v>
      </c>
      <c r="F200" s="526"/>
      <c r="G200" s="526" t="n">
        <v>7</v>
      </c>
      <c r="H200" s="526"/>
      <c r="I200" s="526" t="n">
        <v>23</v>
      </c>
      <c r="J200" s="526" t="n">
        <v>1</v>
      </c>
    </row>
    <row r="201" customFormat="false" ht="12.95" hidden="false" customHeight="true" outlineLevel="0" collapsed="false">
      <c r="A201" s="0" t="s">
        <v>607</v>
      </c>
      <c r="B201" s="0" t="s">
        <v>14</v>
      </c>
      <c r="C201" s="526" t="n">
        <v>48</v>
      </c>
      <c r="D201" s="536" t="n">
        <v>142.92</v>
      </c>
      <c r="E201" s="534" t="s">
        <v>18</v>
      </c>
      <c r="F201" s="526"/>
      <c r="G201" s="526" t="n">
        <v>7</v>
      </c>
      <c r="H201" s="526"/>
      <c r="I201" s="526" t="n">
        <v>55</v>
      </c>
      <c r="J201" s="526" t="s">
        <v>18</v>
      </c>
    </row>
    <row r="202" customFormat="false" ht="12.95" hidden="false" customHeight="true" outlineLevel="0" collapsed="false">
      <c r="A202" s="0" t="s">
        <v>608</v>
      </c>
      <c r="B202" s="0" t="s">
        <v>14</v>
      </c>
      <c r="C202" s="526" t="n">
        <v>14</v>
      </c>
      <c r="D202" s="536" t="n">
        <v>57.39</v>
      </c>
      <c r="E202" s="534" t="s">
        <v>18</v>
      </c>
      <c r="F202" s="526"/>
      <c r="G202" s="526" t="n">
        <v>2</v>
      </c>
      <c r="H202" s="526"/>
      <c r="I202" s="526" t="n">
        <v>16</v>
      </c>
      <c r="J202" s="526" t="s">
        <v>18</v>
      </c>
    </row>
    <row r="203" customFormat="false" ht="12.95" hidden="false" customHeight="true" outlineLevel="0" collapsed="false">
      <c r="A203" s="0" t="s">
        <v>609</v>
      </c>
      <c r="B203" s="0" t="s">
        <v>13</v>
      </c>
      <c r="C203" s="526" t="n">
        <v>437</v>
      </c>
      <c r="D203" s="536" t="n">
        <v>1220.77</v>
      </c>
      <c r="E203" s="534" t="s">
        <v>18</v>
      </c>
      <c r="F203" s="526"/>
      <c r="G203" s="526" t="n">
        <v>12</v>
      </c>
      <c r="H203" s="526"/>
      <c r="I203" s="526" t="n">
        <v>444</v>
      </c>
      <c r="J203" s="526" t="n">
        <v>5</v>
      </c>
    </row>
    <row r="204" customFormat="false" ht="12.95" hidden="false" customHeight="true" outlineLevel="0" collapsed="false">
      <c r="A204" s="0" t="s">
        <v>610</v>
      </c>
      <c r="B204" s="0" t="s">
        <v>13</v>
      </c>
      <c r="C204" s="526" t="n">
        <v>47</v>
      </c>
      <c r="D204" s="536" t="n">
        <v>29.37</v>
      </c>
      <c r="E204" s="534" t="s">
        <v>18</v>
      </c>
      <c r="F204" s="526"/>
      <c r="G204" s="526" t="n">
        <v>9</v>
      </c>
      <c r="H204" s="526"/>
      <c r="I204" s="526" t="n">
        <v>50</v>
      </c>
      <c r="J204" s="526" t="n">
        <v>6</v>
      </c>
    </row>
    <row r="205" customFormat="false" ht="12.95" hidden="false" customHeight="true" outlineLevel="0" collapsed="false">
      <c r="A205" s="0" t="s">
        <v>611</v>
      </c>
      <c r="B205" s="0" t="s">
        <v>14</v>
      </c>
      <c r="C205" s="526" t="n">
        <v>133</v>
      </c>
      <c r="D205" s="536" t="n">
        <v>319.08</v>
      </c>
      <c r="E205" s="534" t="s">
        <v>18</v>
      </c>
      <c r="F205" s="526"/>
      <c r="G205" s="526" t="n">
        <v>27</v>
      </c>
      <c r="H205" s="526"/>
      <c r="I205" s="526" t="n">
        <v>147</v>
      </c>
      <c r="J205" s="526" t="n">
        <v>13</v>
      </c>
    </row>
    <row r="206" customFormat="false" ht="12.95" hidden="false" customHeight="true" outlineLevel="0" collapsed="false">
      <c r="A206" s="0" t="s">
        <v>612</v>
      </c>
      <c r="B206" s="0" t="s">
        <v>13</v>
      </c>
      <c r="C206" s="526" t="n">
        <v>172</v>
      </c>
      <c r="D206" s="536" t="n">
        <v>141.7</v>
      </c>
      <c r="E206" s="534" t="s">
        <v>18</v>
      </c>
      <c r="F206" s="526"/>
      <c r="G206" s="526" t="n">
        <v>48</v>
      </c>
      <c r="H206" s="526"/>
      <c r="I206" s="526" t="n">
        <v>220</v>
      </c>
      <c r="J206" s="526" t="s">
        <v>18</v>
      </c>
    </row>
    <row r="207" customFormat="false" ht="12.95" hidden="false" customHeight="true" outlineLevel="0" collapsed="false">
      <c r="A207" s="0" t="s">
        <v>613</v>
      </c>
      <c r="B207" s="0" t="s">
        <v>14</v>
      </c>
      <c r="C207" s="526" t="n">
        <v>25</v>
      </c>
      <c r="D207" s="536" t="n">
        <v>143.77</v>
      </c>
      <c r="E207" s="534" t="s">
        <v>18</v>
      </c>
      <c r="F207" s="526"/>
      <c r="G207" s="526" t="n">
        <v>7</v>
      </c>
      <c r="H207" s="526"/>
      <c r="I207" s="526" t="n">
        <v>31</v>
      </c>
      <c r="J207" s="526" t="n">
        <v>1</v>
      </c>
    </row>
    <row r="208" customFormat="false" ht="12.95" hidden="false" customHeight="true" outlineLevel="0" collapsed="false">
      <c r="A208" s="0" t="s">
        <v>614</v>
      </c>
      <c r="B208" s="0" t="s">
        <v>14</v>
      </c>
      <c r="C208" s="526" t="n">
        <v>25</v>
      </c>
      <c r="D208" s="536" t="n">
        <v>158.89</v>
      </c>
      <c r="E208" s="534" t="s">
        <v>18</v>
      </c>
      <c r="F208" s="526"/>
      <c r="G208" s="526" t="n">
        <v>7</v>
      </c>
      <c r="H208" s="526"/>
      <c r="I208" s="526" t="n">
        <v>30</v>
      </c>
      <c r="J208" s="526" t="n">
        <v>2</v>
      </c>
    </row>
    <row r="209" customFormat="false" ht="12.95" hidden="false" customHeight="true" outlineLevel="0" collapsed="false">
      <c r="A209" s="0" t="s">
        <v>615</v>
      </c>
      <c r="B209" s="0" t="s">
        <v>14</v>
      </c>
      <c r="C209" s="526" t="n">
        <v>107</v>
      </c>
      <c r="D209" s="536" t="n">
        <v>251.31</v>
      </c>
      <c r="E209" s="534" t="s">
        <v>18</v>
      </c>
      <c r="F209" s="526"/>
      <c r="G209" s="526" t="n">
        <v>44</v>
      </c>
      <c r="H209" s="526"/>
      <c r="I209" s="526" t="n">
        <v>117</v>
      </c>
      <c r="J209" s="526" t="n">
        <v>34</v>
      </c>
    </row>
    <row r="210" customFormat="false" ht="12.95" hidden="false" customHeight="true" outlineLevel="0" collapsed="false">
      <c r="A210" s="0" t="s">
        <v>616</v>
      </c>
      <c r="B210" s="0" t="s">
        <v>14</v>
      </c>
      <c r="C210" s="526" t="n">
        <v>18</v>
      </c>
      <c r="D210" s="536" t="n">
        <v>96.09</v>
      </c>
      <c r="E210" s="534" t="s">
        <v>18</v>
      </c>
      <c r="F210" s="526"/>
      <c r="G210" s="526" t="n">
        <v>17</v>
      </c>
      <c r="H210" s="526"/>
      <c r="I210" s="526" t="n">
        <v>28</v>
      </c>
      <c r="J210" s="526" t="n">
        <v>7</v>
      </c>
    </row>
    <row r="211" customFormat="false" ht="12.95" hidden="false" customHeight="true" outlineLevel="0" collapsed="false">
      <c r="A211" s="0" t="s">
        <v>617</v>
      </c>
      <c r="B211" s="0" t="s">
        <v>14</v>
      </c>
      <c r="C211" s="526" t="n">
        <v>14</v>
      </c>
      <c r="D211" s="536" t="n">
        <v>607.51</v>
      </c>
      <c r="E211" s="534" t="s">
        <v>18</v>
      </c>
      <c r="F211" s="526"/>
      <c r="G211" s="526" t="n">
        <v>4</v>
      </c>
      <c r="H211" s="526"/>
      <c r="I211" s="526" t="n">
        <v>18</v>
      </c>
      <c r="J211" s="526" t="s">
        <v>18</v>
      </c>
    </row>
    <row r="212" customFormat="false" ht="12.95" hidden="false" customHeight="true" outlineLevel="0" collapsed="false">
      <c r="A212" s="0" t="s">
        <v>618</v>
      </c>
      <c r="B212" s="0" t="s">
        <v>13</v>
      </c>
      <c r="C212" s="526" t="n">
        <v>26</v>
      </c>
      <c r="D212" s="536" t="n">
        <v>734.67</v>
      </c>
      <c r="E212" s="534" t="s">
        <v>18</v>
      </c>
      <c r="F212" s="526"/>
      <c r="G212" s="526" t="n">
        <v>17</v>
      </c>
      <c r="H212" s="526"/>
      <c r="I212" s="526" t="n">
        <v>34</v>
      </c>
      <c r="J212" s="526" t="n">
        <v>9</v>
      </c>
    </row>
    <row r="213" customFormat="false" ht="12.95" hidden="false" customHeight="true" outlineLevel="0" collapsed="false">
      <c r="A213" s="0" t="s">
        <v>619</v>
      </c>
      <c r="B213" s="0" t="s">
        <v>14</v>
      </c>
      <c r="C213" s="526" t="n">
        <v>21</v>
      </c>
      <c r="D213" s="536" t="n">
        <v>640.1</v>
      </c>
      <c r="E213" s="534" t="s">
        <v>18</v>
      </c>
      <c r="F213" s="526"/>
      <c r="G213" s="526" t="n">
        <v>8</v>
      </c>
      <c r="H213" s="526"/>
      <c r="I213" s="526" t="n">
        <v>24</v>
      </c>
      <c r="J213" s="526" t="n">
        <v>5</v>
      </c>
    </row>
    <row r="214" customFormat="false" ht="12.95" hidden="false" customHeight="true" outlineLevel="0" collapsed="false">
      <c r="A214" s="0" t="s">
        <v>620</v>
      </c>
      <c r="B214" s="0" t="s">
        <v>14</v>
      </c>
      <c r="C214" s="526" t="n">
        <v>4</v>
      </c>
      <c r="D214" s="536" t="n">
        <v>0.8</v>
      </c>
      <c r="E214" s="534" t="s">
        <v>18</v>
      </c>
      <c r="F214" s="526"/>
      <c r="G214" s="526" t="n">
        <v>4</v>
      </c>
      <c r="H214" s="526"/>
      <c r="I214" s="526" t="n">
        <v>4</v>
      </c>
      <c r="J214" s="526" t="n">
        <v>4</v>
      </c>
    </row>
    <row r="215" s="306" customFormat="true" ht="12.95" hidden="false" customHeight="true" outlineLevel="0" collapsed="false">
      <c r="A215" s="306" t="s">
        <v>621</v>
      </c>
      <c r="B215" s="306" t="s">
        <v>14</v>
      </c>
      <c r="C215" s="532" t="s">
        <v>18</v>
      </c>
      <c r="D215" s="538" t="s">
        <v>18</v>
      </c>
      <c r="E215" s="532" t="s">
        <v>18</v>
      </c>
      <c r="F215" s="532"/>
      <c r="G215" s="532" t="s">
        <v>18</v>
      </c>
      <c r="H215" s="532"/>
      <c r="I215" s="532" t="s">
        <v>18</v>
      </c>
      <c r="J215" s="532" t="s">
        <v>18</v>
      </c>
    </row>
    <row r="216" customFormat="false" ht="12.95" hidden="false" customHeight="true" outlineLevel="0" collapsed="false">
      <c r="A216" s="0" t="s">
        <v>622</v>
      </c>
      <c r="B216" s="0" t="s">
        <v>13</v>
      </c>
      <c r="C216" s="526" t="n">
        <v>70</v>
      </c>
      <c r="D216" s="536" t="n">
        <v>11.36</v>
      </c>
      <c r="E216" s="534" t="s">
        <v>18</v>
      </c>
      <c r="F216" s="526"/>
      <c r="G216" s="526" t="n">
        <v>2</v>
      </c>
      <c r="H216" s="526"/>
      <c r="I216" s="526" t="n">
        <v>72</v>
      </c>
      <c r="J216" s="526" t="s">
        <v>18</v>
      </c>
    </row>
    <row r="217" customFormat="false" ht="12.95" hidden="false" customHeight="true" outlineLevel="0" collapsed="false">
      <c r="A217" s="0" t="s">
        <v>623</v>
      </c>
      <c r="B217" s="0" t="s">
        <v>14</v>
      </c>
      <c r="C217" s="526" t="n">
        <v>15</v>
      </c>
      <c r="D217" s="536" t="n">
        <v>107.98</v>
      </c>
      <c r="E217" s="534" t="s">
        <v>18</v>
      </c>
      <c r="F217" s="526"/>
      <c r="G217" s="526" t="n">
        <v>10</v>
      </c>
      <c r="H217" s="526"/>
      <c r="I217" s="526" t="n">
        <v>23</v>
      </c>
      <c r="J217" s="526" t="n">
        <v>2</v>
      </c>
    </row>
    <row r="218" customFormat="false" ht="12.95" hidden="false" customHeight="true" outlineLevel="0" collapsed="false">
      <c r="A218" s="0" t="s">
        <v>624</v>
      </c>
      <c r="B218" s="0" t="s">
        <v>14</v>
      </c>
      <c r="C218" s="526" t="n">
        <v>28</v>
      </c>
      <c r="D218" s="536" t="n">
        <v>302.28</v>
      </c>
      <c r="E218" s="534" t="s">
        <v>18</v>
      </c>
      <c r="F218" s="526"/>
      <c r="G218" s="526" t="n">
        <v>8</v>
      </c>
      <c r="H218" s="526"/>
      <c r="I218" s="526" t="n">
        <v>33</v>
      </c>
      <c r="J218" s="526" t="n">
        <v>3</v>
      </c>
    </row>
    <row r="219" customFormat="false" ht="12.95" hidden="false" customHeight="true" outlineLevel="0" collapsed="false">
      <c r="A219" s="0" t="s">
        <v>625</v>
      </c>
      <c r="B219" s="0" t="s">
        <v>14</v>
      </c>
      <c r="C219" s="526" t="n">
        <v>32</v>
      </c>
      <c r="D219" s="536" t="n">
        <v>480.29</v>
      </c>
      <c r="E219" s="534" t="s">
        <v>18</v>
      </c>
      <c r="F219" s="526"/>
      <c r="G219" s="526" t="n">
        <v>18</v>
      </c>
      <c r="H219" s="526"/>
      <c r="I219" s="526" t="n">
        <v>50</v>
      </c>
      <c r="J219" s="526" t="s">
        <v>18</v>
      </c>
    </row>
    <row r="220" s="525" customFormat="true" ht="15" hidden="false" customHeight="true" outlineLevel="0" collapsed="false">
      <c r="A220" s="522" t="s">
        <v>626</v>
      </c>
      <c r="B220" s="522"/>
      <c r="C220" s="523" t="n">
        <v>19567</v>
      </c>
      <c r="D220" s="535" t="n">
        <v>114995.96</v>
      </c>
      <c r="E220" s="523" t="s">
        <v>18</v>
      </c>
      <c r="F220" s="523"/>
      <c r="G220" s="523" t="n">
        <v>1811</v>
      </c>
      <c r="H220" s="523"/>
      <c r="I220" s="523" t="n">
        <v>20327</v>
      </c>
      <c r="J220" s="523" t="n">
        <v>1052</v>
      </c>
    </row>
    <row r="221" s="306" customFormat="true" ht="12.95" hidden="false" customHeight="true" outlineLevel="0" collapsed="false">
      <c r="A221" s="306" t="s">
        <v>627</v>
      </c>
      <c r="B221" s="306" t="s">
        <v>13</v>
      </c>
      <c r="C221" s="532" t="s">
        <v>18</v>
      </c>
      <c r="D221" s="538" t="s">
        <v>18</v>
      </c>
      <c r="E221" s="532" t="s">
        <v>18</v>
      </c>
      <c r="F221" s="532"/>
      <c r="G221" s="532" t="s">
        <v>18</v>
      </c>
      <c r="H221" s="532"/>
      <c r="I221" s="532" t="s">
        <v>18</v>
      </c>
      <c r="J221" s="532" t="s">
        <v>18</v>
      </c>
    </row>
    <row r="222" customFormat="false" ht="12.95" hidden="false" customHeight="true" outlineLevel="0" collapsed="false">
      <c r="A222" s="0" t="s">
        <v>628</v>
      </c>
      <c r="B222" s="0" t="s">
        <v>13</v>
      </c>
      <c r="C222" s="526" t="n">
        <v>302</v>
      </c>
      <c r="D222" s="536" t="n">
        <v>990.25</v>
      </c>
      <c r="E222" s="534" t="s">
        <v>18</v>
      </c>
      <c r="F222" s="526"/>
      <c r="G222" s="526" t="n">
        <v>27</v>
      </c>
      <c r="H222" s="526"/>
      <c r="I222" s="526" t="n">
        <v>320</v>
      </c>
      <c r="J222" s="526" t="n">
        <v>9</v>
      </c>
    </row>
    <row r="223" customFormat="false" ht="12.95" hidden="false" customHeight="true" outlineLevel="0" collapsed="false">
      <c r="A223" s="0" t="s">
        <v>629</v>
      </c>
      <c r="B223" s="0" t="s">
        <v>13</v>
      </c>
      <c r="C223" s="526" t="n">
        <v>102</v>
      </c>
      <c r="D223" s="536" t="n">
        <v>92.81</v>
      </c>
      <c r="E223" s="534" t="s">
        <v>18</v>
      </c>
      <c r="F223" s="526"/>
      <c r="G223" s="526" t="n">
        <v>1</v>
      </c>
      <c r="H223" s="526"/>
      <c r="I223" s="526" t="n">
        <v>103</v>
      </c>
      <c r="J223" s="526" t="s">
        <v>18</v>
      </c>
    </row>
    <row r="224" customFormat="false" ht="12.95" hidden="false" customHeight="true" outlineLevel="0" collapsed="false">
      <c r="A224" s="0" t="s">
        <v>630</v>
      </c>
      <c r="B224" s="0" t="s">
        <v>13</v>
      </c>
      <c r="C224" s="526" t="n">
        <v>74</v>
      </c>
      <c r="D224" s="536" t="n">
        <v>1003.25</v>
      </c>
      <c r="E224" s="534" t="s">
        <v>18</v>
      </c>
      <c r="F224" s="526"/>
      <c r="G224" s="526" t="n">
        <v>27</v>
      </c>
      <c r="H224" s="526"/>
      <c r="I224" s="526" t="n">
        <v>83</v>
      </c>
      <c r="J224" s="526" t="n">
        <v>18</v>
      </c>
    </row>
    <row r="225" customFormat="false" ht="12.95" hidden="false" customHeight="true" outlineLevel="0" collapsed="false">
      <c r="A225" s="0" t="s">
        <v>631</v>
      </c>
      <c r="B225" s="0" t="s">
        <v>13</v>
      </c>
      <c r="C225" s="526" t="n">
        <v>133</v>
      </c>
      <c r="D225" s="536" t="n">
        <v>495.3</v>
      </c>
      <c r="E225" s="534" t="s">
        <v>18</v>
      </c>
      <c r="F225" s="526"/>
      <c r="G225" s="526" t="n">
        <v>7</v>
      </c>
      <c r="H225" s="526"/>
      <c r="I225" s="526" t="n">
        <v>139</v>
      </c>
      <c r="J225" s="526" t="n">
        <v>1</v>
      </c>
    </row>
    <row r="226" customFormat="false" ht="12.95" hidden="false" customHeight="true" outlineLevel="0" collapsed="false">
      <c r="A226" s="0" t="s">
        <v>632</v>
      </c>
      <c r="B226" s="0" t="s">
        <v>13</v>
      </c>
      <c r="C226" s="526" t="n">
        <v>16</v>
      </c>
      <c r="D226" s="536" t="n">
        <v>56.06</v>
      </c>
      <c r="E226" s="534" t="s">
        <v>18</v>
      </c>
      <c r="F226" s="526"/>
      <c r="G226" s="526" t="n">
        <v>8</v>
      </c>
      <c r="H226" s="526"/>
      <c r="I226" s="526" t="n">
        <v>18</v>
      </c>
      <c r="J226" s="526" t="n">
        <v>6</v>
      </c>
    </row>
    <row r="227" customFormat="false" ht="12.95" hidden="false" customHeight="true" outlineLevel="0" collapsed="false">
      <c r="A227" s="0" t="s">
        <v>633</v>
      </c>
      <c r="B227" s="0" t="s">
        <v>13</v>
      </c>
      <c r="C227" s="526" t="n">
        <v>214</v>
      </c>
      <c r="D227" s="536" t="n">
        <v>2750.87</v>
      </c>
      <c r="E227" s="534" t="s">
        <v>18</v>
      </c>
      <c r="F227" s="526"/>
      <c r="G227" s="526" t="n">
        <v>86</v>
      </c>
      <c r="H227" s="526"/>
      <c r="I227" s="526" t="n">
        <v>229</v>
      </c>
      <c r="J227" s="526" t="n">
        <v>71</v>
      </c>
    </row>
    <row r="228" customFormat="false" ht="12.95" hidden="false" customHeight="true" outlineLevel="0" collapsed="false">
      <c r="A228" s="0" t="s">
        <v>634</v>
      </c>
      <c r="B228" s="0" t="s">
        <v>13</v>
      </c>
      <c r="C228" s="526" t="n">
        <v>77</v>
      </c>
      <c r="D228" s="536" t="n">
        <v>312.99</v>
      </c>
      <c r="E228" s="534" t="s">
        <v>18</v>
      </c>
      <c r="F228" s="526"/>
      <c r="G228" s="526" t="n">
        <v>7</v>
      </c>
      <c r="H228" s="526"/>
      <c r="I228" s="526" t="n">
        <v>79</v>
      </c>
      <c r="J228" s="526" t="n">
        <v>5</v>
      </c>
    </row>
    <row r="229" customFormat="false" ht="12.95" hidden="false" customHeight="true" outlineLevel="0" collapsed="false">
      <c r="A229" s="0" t="s">
        <v>635</v>
      </c>
      <c r="B229" s="0" t="s">
        <v>13</v>
      </c>
      <c r="C229" s="526" t="n">
        <v>111</v>
      </c>
      <c r="D229" s="536" t="n">
        <v>1581.13</v>
      </c>
      <c r="E229" s="534" t="s">
        <v>18</v>
      </c>
      <c r="F229" s="526"/>
      <c r="G229" s="526" t="n">
        <v>15</v>
      </c>
      <c r="H229" s="526"/>
      <c r="I229" s="526" t="n">
        <v>120</v>
      </c>
      <c r="J229" s="526" t="n">
        <v>6</v>
      </c>
    </row>
    <row r="230" customFormat="false" ht="12.95" hidden="false" customHeight="true" outlineLevel="0" collapsed="false">
      <c r="A230" s="0" t="s">
        <v>636</v>
      </c>
      <c r="B230" s="0" t="s">
        <v>13</v>
      </c>
      <c r="C230" s="526" t="n">
        <v>23</v>
      </c>
      <c r="D230" s="536" t="n">
        <v>51.87</v>
      </c>
      <c r="E230" s="534" t="s">
        <v>18</v>
      </c>
      <c r="F230" s="526"/>
      <c r="G230" s="526" t="n">
        <v>6</v>
      </c>
      <c r="H230" s="526"/>
      <c r="I230" s="526" t="n">
        <v>25</v>
      </c>
      <c r="J230" s="526" t="n">
        <v>4</v>
      </c>
    </row>
    <row r="231" customFormat="false" ht="12.95" hidden="false" customHeight="true" outlineLevel="0" collapsed="false">
      <c r="A231" s="0" t="s">
        <v>637</v>
      </c>
      <c r="B231" s="0" t="s">
        <v>13</v>
      </c>
      <c r="C231" s="526" t="n">
        <v>34</v>
      </c>
      <c r="D231" s="536" t="n">
        <v>152.22</v>
      </c>
      <c r="E231" s="534" t="s">
        <v>18</v>
      </c>
      <c r="F231" s="526"/>
      <c r="G231" s="526" t="n">
        <v>17</v>
      </c>
      <c r="H231" s="526"/>
      <c r="I231" s="526" t="n">
        <v>42</v>
      </c>
      <c r="J231" s="526" t="n">
        <v>9</v>
      </c>
    </row>
    <row r="232" customFormat="false" ht="12.95" hidden="false" customHeight="true" outlineLevel="0" collapsed="false">
      <c r="A232" s="0" t="s">
        <v>638</v>
      </c>
      <c r="B232" s="0" t="s">
        <v>13</v>
      </c>
      <c r="C232" s="526" t="n">
        <v>67</v>
      </c>
      <c r="D232" s="536" t="n">
        <v>285.89</v>
      </c>
      <c r="E232" s="534" t="s">
        <v>18</v>
      </c>
      <c r="F232" s="526"/>
      <c r="G232" s="526" t="n">
        <v>12</v>
      </c>
      <c r="H232" s="526"/>
      <c r="I232" s="526" t="n">
        <v>78</v>
      </c>
      <c r="J232" s="526" t="n">
        <v>1</v>
      </c>
    </row>
    <row r="233" customFormat="false" ht="12.95" hidden="false" customHeight="true" outlineLevel="0" collapsed="false">
      <c r="A233" s="0" t="s">
        <v>639</v>
      </c>
      <c r="B233" s="0" t="s">
        <v>13</v>
      </c>
      <c r="C233" s="526" t="n">
        <v>99</v>
      </c>
      <c r="D233" s="536" t="n">
        <v>266.8</v>
      </c>
      <c r="E233" s="534" t="s">
        <v>18</v>
      </c>
      <c r="F233" s="526"/>
      <c r="G233" s="526" t="n">
        <v>19</v>
      </c>
      <c r="H233" s="526"/>
      <c r="I233" s="526" t="n">
        <v>115</v>
      </c>
      <c r="J233" s="526" t="n">
        <v>3</v>
      </c>
    </row>
    <row r="234" customFormat="false" ht="12.95" hidden="false" customHeight="true" outlineLevel="0" collapsed="false">
      <c r="A234" s="0" t="s">
        <v>640</v>
      </c>
      <c r="B234" s="0" t="s">
        <v>13</v>
      </c>
      <c r="C234" s="526" t="n">
        <v>48</v>
      </c>
      <c r="D234" s="536" t="n">
        <v>646.62</v>
      </c>
      <c r="E234" s="534" t="s">
        <v>18</v>
      </c>
      <c r="F234" s="526"/>
      <c r="G234" s="526" t="n">
        <v>18</v>
      </c>
      <c r="H234" s="526"/>
      <c r="I234" s="526" t="n">
        <v>61</v>
      </c>
      <c r="J234" s="526" t="n">
        <v>5</v>
      </c>
    </row>
    <row r="235" customFormat="false" ht="12.95" hidden="false" customHeight="true" outlineLevel="0" collapsed="false">
      <c r="A235" s="0" t="s">
        <v>641</v>
      </c>
      <c r="B235" s="0" t="s">
        <v>13</v>
      </c>
      <c r="C235" s="526" t="n">
        <v>527</v>
      </c>
      <c r="D235" s="536" t="n">
        <v>776.93</v>
      </c>
      <c r="E235" s="534" t="s">
        <v>18</v>
      </c>
      <c r="F235" s="526"/>
      <c r="G235" s="526" t="n">
        <v>58</v>
      </c>
      <c r="H235" s="526"/>
      <c r="I235" s="526" t="n">
        <v>557</v>
      </c>
      <c r="J235" s="526" t="n">
        <v>28</v>
      </c>
    </row>
    <row r="236" customFormat="false" ht="12.95" hidden="false" customHeight="true" outlineLevel="0" collapsed="false">
      <c r="A236" s="0" t="s">
        <v>642</v>
      </c>
      <c r="B236" s="0" t="s">
        <v>13</v>
      </c>
      <c r="C236" s="526" t="n">
        <v>32</v>
      </c>
      <c r="D236" s="536" t="n">
        <v>31.11</v>
      </c>
      <c r="E236" s="534" t="s">
        <v>18</v>
      </c>
      <c r="F236" s="526"/>
      <c r="G236" s="526" t="n">
        <v>4</v>
      </c>
      <c r="H236" s="526"/>
      <c r="I236" s="526" t="n">
        <v>36</v>
      </c>
      <c r="J236" s="526" t="s">
        <v>18</v>
      </c>
    </row>
    <row r="237" customFormat="false" ht="12.95" hidden="false" customHeight="true" outlineLevel="0" collapsed="false">
      <c r="A237" s="0" t="s">
        <v>643</v>
      </c>
      <c r="B237" s="0" t="s">
        <v>13</v>
      </c>
      <c r="C237" s="526" t="n">
        <v>58</v>
      </c>
      <c r="D237" s="536" t="n">
        <v>54.66</v>
      </c>
      <c r="E237" s="534" t="s">
        <v>18</v>
      </c>
      <c r="F237" s="526"/>
      <c r="G237" s="526" t="n">
        <v>10</v>
      </c>
      <c r="H237" s="526"/>
      <c r="I237" s="526" t="n">
        <v>63</v>
      </c>
      <c r="J237" s="526" t="n">
        <v>5</v>
      </c>
    </row>
    <row r="238" customFormat="false" ht="12.95" hidden="false" customHeight="true" outlineLevel="0" collapsed="false">
      <c r="A238" s="0" t="s">
        <v>644</v>
      </c>
      <c r="B238" s="0" t="s">
        <v>13</v>
      </c>
      <c r="C238" s="526" t="n">
        <v>17</v>
      </c>
      <c r="D238" s="536" t="n">
        <v>380.65</v>
      </c>
      <c r="E238" s="534" t="s">
        <v>18</v>
      </c>
      <c r="F238" s="526"/>
      <c r="G238" s="526" t="n">
        <v>8</v>
      </c>
      <c r="H238" s="526"/>
      <c r="I238" s="526" t="n">
        <v>18</v>
      </c>
      <c r="J238" s="526" t="n">
        <v>7</v>
      </c>
    </row>
    <row r="239" customFormat="false" ht="12.95" hidden="false" customHeight="true" outlineLevel="0" collapsed="false">
      <c r="A239" s="0" t="s">
        <v>645</v>
      </c>
      <c r="B239" s="0" t="s">
        <v>13</v>
      </c>
      <c r="C239" s="526" t="n">
        <v>10</v>
      </c>
      <c r="D239" s="536" t="n">
        <v>50.19</v>
      </c>
      <c r="E239" s="534" t="s">
        <v>18</v>
      </c>
      <c r="F239" s="526"/>
      <c r="G239" s="526" t="n">
        <v>8</v>
      </c>
      <c r="H239" s="526"/>
      <c r="I239" s="526" t="n">
        <v>11</v>
      </c>
      <c r="J239" s="526" t="n">
        <v>7</v>
      </c>
    </row>
    <row r="240" customFormat="false" ht="12.95" hidden="false" customHeight="true" outlineLevel="0" collapsed="false">
      <c r="A240" s="0" t="s">
        <v>646</v>
      </c>
      <c r="B240" s="0" t="s">
        <v>13</v>
      </c>
      <c r="C240" s="526" t="n">
        <v>85</v>
      </c>
      <c r="D240" s="536" t="n">
        <v>377.8</v>
      </c>
      <c r="E240" s="534" t="s">
        <v>18</v>
      </c>
      <c r="F240" s="526"/>
      <c r="G240" s="526" t="n">
        <v>16</v>
      </c>
      <c r="H240" s="526"/>
      <c r="I240" s="526" t="n">
        <v>97</v>
      </c>
      <c r="J240" s="526" t="n">
        <v>4</v>
      </c>
    </row>
    <row r="241" customFormat="false" ht="12.95" hidden="false" customHeight="true" outlineLevel="0" collapsed="false">
      <c r="A241" s="0" t="s">
        <v>647</v>
      </c>
      <c r="B241" s="0" t="s">
        <v>13</v>
      </c>
      <c r="C241" s="526" t="n">
        <v>28</v>
      </c>
      <c r="D241" s="536" t="n">
        <v>148.33</v>
      </c>
      <c r="E241" s="534" t="s">
        <v>18</v>
      </c>
      <c r="F241" s="526"/>
      <c r="G241" s="526" t="n">
        <v>9</v>
      </c>
      <c r="H241" s="526"/>
      <c r="I241" s="526" t="n">
        <v>34</v>
      </c>
      <c r="J241" s="526" t="n">
        <v>3</v>
      </c>
    </row>
    <row r="242" customFormat="false" ht="12.95" hidden="false" customHeight="true" outlineLevel="0" collapsed="false">
      <c r="A242" s="0" t="s">
        <v>648</v>
      </c>
      <c r="B242" s="0" t="s">
        <v>13</v>
      </c>
      <c r="C242" s="526" t="n">
        <v>129</v>
      </c>
      <c r="D242" s="536" t="n">
        <v>1496.54</v>
      </c>
      <c r="E242" s="534" t="s">
        <v>18</v>
      </c>
      <c r="F242" s="526"/>
      <c r="G242" s="526" t="n">
        <v>35</v>
      </c>
      <c r="H242" s="526"/>
      <c r="I242" s="526" t="n">
        <v>147</v>
      </c>
      <c r="J242" s="526" t="n">
        <v>17</v>
      </c>
    </row>
    <row r="243" customFormat="false" ht="12.95" hidden="false" customHeight="true" outlineLevel="0" collapsed="false">
      <c r="A243" s="0" t="s">
        <v>649</v>
      </c>
      <c r="B243" s="0" t="s">
        <v>13</v>
      </c>
      <c r="C243" s="526" t="n">
        <v>39</v>
      </c>
      <c r="D243" s="536" t="n">
        <v>68.35</v>
      </c>
      <c r="E243" s="534" t="s">
        <v>18</v>
      </c>
      <c r="F243" s="526"/>
      <c r="G243" s="526" t="n">
        <v>11</v>
      </c>
      <c r="H243" s="526"/>
      <c r="I243" s="526" t="n">
        <v>48</v>
      </c>
      <c r="J243" s="526" t="n">
        <v>2</v>
      </c>
    </row>
    <row r="244" customFormat="false" ht="12.95" hidden="false" customHeight="true" outlineLevel="0" collapsed="false">
      <c r="A244" s="0" t="s">
        <v>650</v>
      </c>
      <c r="B244" s="0" t="s">
        <v>13</v>
      </c>
      <c r="C244" s="526" t="n">
        <v>32</v>
      </c>
      <c r="D244" s="536" t="n">
        <v>125.94</v>
      </c>
      <c r="E244" s="534" t="s">
        <v>18</v>
      </c>
      <c r="F244" s="526"/>
      <c r="G244" s="526" t="n">
        <v>11</v>
      </c>
      <c r="H244" s="526"/>
      <c r="I244" s="526" t="n">
        <v>37</v>
      </c>
      <c r="J244" s="526" t="n">
        <v>6</v>
      </c>
    </row>
    <row r="245" customFormat="false" ht="12.95" hidden="false" customHeight="true" outlineLevel="0" collapsed="false">
      <c r="A245" s="0" t="s">
        <v>651</v>
      </c>
      <c r="B245" s="0" t="s">
        <v>13</v>
      </c>
      <c r="C245" s="526" t="n">
        <v>1279</v>
      </c>
      <c r="D245" s="536" t="n">
        <v>2468.12</v>
      </c>
      <c r="E245" s="534" t="s">
        <v>18</v>
      </c>
      <c r="F245" s="526"/>
      <c r="G245" s="526" t="n">
        <v>117</v>
      </c>
      <c r="H245" s="526"/>
      <c r="I245" s="526" t="n">
        <v>1333</v>
      </c>
      <c r="J245" s="526" t="n">
        <v>63</v>
      </c>
    </row>
    <row r="246" customFormat="false" ht="12.95" hidden="false" customHeight="true" outlineLevel="0" collapsed="false">
      <c r="A246" s="0" t="s">
        <v>652</v>
      </c>
      <c r="B246" s="0" t="s">
        <v>13</v>
      </c>
      <c r="C246" s="526" t="n">
        <v>213</v>
      </c>
      <c r="D246" s="536" t="n">
        <v>1567.43</v>
      </c>
      <c r="E246" s="534" t="s">
        <v>18</v>
      </c>
      <c r="F246" s="526"/>
      <c r="G246" s="526" t="n">
        <v>80</v>
      </c>
      <c r="H246" s="526"/>
      <c r="I246" s="526" t="n">
        <v>243</v>
      </c>
      <c r="J246" s="526" t="n">
        <v>50</v>
      </c>
    </row>
    <row r="247" customFormat="false" ht="12.95" hidden="false" customHeight="true" outlineLevel="0" collapsed="false">
      <c r="A247" s="0" t="s">
        <v>653</v>
      </c>
      <c r="B247" s="0" t="s">
        <v>13</v>
      </c>
      <c r="C247" s="526" t="n">
        <v>30</v>
      </c>
      <c r="D247" s="536" t="n">
        <v>496.55</v>
      </c>
      <c r="E247" s="534" t="s">
        <v>18</v>
      </c>
      <c r="F247" s="526"/>
      <c r="G247" s="526" t="n">
        <v>22</v>
      </c>
      <c r="H247" s="526"/>
      <c r="I247" s="526" t="n">
        <v>43</v>
      </c>
      <c r="J247" s="526" t="n">
        <v>9</v>
      </c>
    </row>
    <row r="248" customFormat="false" ht="12.95" hidden="false" customHeight="true" outlineLevel="0" collapsed="false">
      <c r="A248" s="0" t="s">
        <v>654</v>
      </c>
      <c r="B248" s="0" t="s">
        <v>13</v>
      </c>
      <c r="C248" s="526" t="n">
        <v>17</v>
      </c>
      <c r="D248" s="536" t="n">
        <v>47.12</v>
      </c>
      <c r="E248" s="534" t="s">
        <v>18</v>
      </c>
      <c r="F248" s="526"/>
      <c r="G248" s="526" t="n">
        <v>15</v>
      </c>
      <c r="H248" s="526"/>
      <c r="I248" s="526" t="n">
        <v>20</v>
      </c>
      <c r="J248" s="526" t="n">
        <v>12</v>
      </c>
    </row>
    <row r="249" customFormat="false" ht="12.95" hidden="false" customHeight="true" outlineLevel="0" collapsed="false">
      <c r="A249" s="0" t="s">
        <v>655</v>
      </c>
      <c r="B249" s="0" t="s">
        <v>13</v>
      </c>
      <c r="C249" s="526" t="n">
        <v>12</v>
      </c>
      <c r="D249" s="536" t="n">
        <v>29.78</v>
      </c>
      <c r="E249" s="534" t="s">
        <v>18</v>
      </c>
      <c r="F249" s="526"/>
      <c r="G249" s="526" t="n">
        <v>10</v>
      </c>
      <c r="H249" s="526"/>
      <c r="I249" s="526" t="n">
        <v>14</v>
      </c>
      <c r="J249" s="526" t="n">
        <v>8</v>
      </c>
    </row>
    <row r="250" customFormat="false" ht="12.95" hidden="false" customHeight="true" outlineLevel="0" collapsed="false">
      <c r="A250" s="0" t="s">
        <v>656</v>
      </c>
      <c r="B250" s="0" t="s">
        <v>13</v>
      </c>
      <c r="C250" s="526" t="n">
        <v>210</v>
      </c>
      <c r="D250" s="536" t="n">
        <v>2238.08</v>
      </c>
      <c r="E250" s="534" t="s">
        <v>18</v>
      </c>
      <c r="F250" s="526"/>
      <c r="G250" s="526" t="n">
        <v>17</v>
      </c>
      <c r="H250" s="526"/>
      <c r="I250" s="526" t="n">
        <v>215</v>
      </c>
      <c r="J250" s="526" t="n">
        <v>12</v>
      </c>
    </row>
    <row r="251" customFormat="false" ht="12.95" hidden="false" customHeight="true" outlineLevel="0" collapsed="false">
      <c r="A251" s="0" t="s">
        <v>657</v>
      </c>
      <c r="B251" s="0" t="s">
        <v>13</v>
      </c>
      <c r="C251" s="526" t="n">
        <v>2093</v>
      </c>
      <c r="D251" s="536" t="n">
        <v>19631.21</v>
      </c>
      <c r="E251" s="534" t="s">
        <v>18</v>
      </c>
      <c r="F251" s="526"/>
      <c r="G251" s="526" t="n">
        <v>132</v>
      </c>
      <c r="H251" s="526"/>
      <c r="I251" s="526" t="n">
        <v>2194</v>
      </c>
      <c r="J251" s="526" t="n">
        <v>31</v>
      </c>
    </row>
    <row r="252" customFormat="false" ht="12.95" hidden="false" customHeight="true" outlineLevel="0" collapsed="false">
      <c r="A252" s="0" t="s">
        <v>658</v>
      </c>
      <c r="B252" s="0" t="s">
        <v>13</v>
      </c>
      <c r="C252" s="526" t="n">
        <v>10</v>
      </c>
      <c r="D252" s="536" t="n">
        <v>33.5</v>
      </c>
      <c r="E252" s="534" t="s">
        <v>18</v>
      </c>
      <c r="F252" s="526"/>
      <c r="G252" s="526" t="n">
        <v>7</v>
      </c>
      <c r="H252" s="526"/>
      <c r="I252" s="526" t="n">
        <v>15</v>
      </c>
      <c r="J252" s="526" t="n">
        <v>2</v>
      </c>
    </row>
    <row r="253" customFormat="false" ht="12.95" hidden="false" customHeight="true" outlineLevel="0" collapsed="false">
      <c r="A253" s="0" t="s">
        <v>659</v>
      </c>
      <c r="B253" s="0" t="s">
        <v>13</v>
      </c>
      <c r="C253" s="526" t="n">
        <v>89</v>
      </c>
      <c r="D253" s="536" t="n">
        <v>486.54</v>
      </c>
      <c r="E253" s="534" t="s">
        <v>18</v>
      </c>
      <c r="F253" s="526"/>
      <c r="G253" s="526" t="n">
        <v>43</v>
      </c>
      <c r="H253" s="526"/>
      <c r="I253" s="526" t="n">
        <v>109</v>
      </c>
      <c r="J253" s="526" t="n">
        <v>23</v>
      </c>
    </row>
    <row r="254" customFormat="false" ht="12.95" hidden="false" customHeight="true" outlineLevel="0" collapsed="false">
      <c r="A254" s="0" t="s">
        <v>660</v>
      </c>
      <c r="B254" s="0" t="s">
        <v>13</v>
      </c>
      <c r="C254" s="526" t="n">
        <v>26</v>
      </c>
      <c r="D254" s="536" t="n">
        <v>579.01</v>
      </c>
      <c r="E254" s="534" t="s">
        <v>18</v>
      </c>
      <c r="F254" s="526"/>
      <c r="G254" s="526" t="n">
        <v>46</v>
      </c>
      <c r="H254" s="526"/>
      <c r="I254" s="526" t="n">
        <v>66</v>
      </c>
      <c r="J254" s="526" t="n">
        <v>6</v>
      </c>
    </row>
    <row r="255" customFormat="false" ht="12.95" hidden="false" customHeight="true" outlineLevel="0" collapsed="false">
      <c r="A255" s="0" t="s">
        <v>661</v>
      </c>
      <c r="B255" s="0" t="s">
        <v>14</v>
      </c>
      <c r="C255" s="526" t="n">
        <v>10796</v>
      </c>
      <c r="D255" s="536" t="n">
        <v>62079.29</v>
      </c>
      <c r="E255" s="534" t="s">
        <v>18</v>
      </c>
      <c r="F255" s="526"/>
      <c r="G255" s="526" t="n">
        <v>713</v>
      </c>
      <c r="H255" s="526"/>
      <c r="I255" s="526" t="n">
        <v>10966</v>
      </c>
      <c r="J255" s="526" t="n">
        <v>543</v>
      </c>
    </row>
    <row r="256" customFormat="false" ht="12.95" hidden="false" customHeight="true" outlineLevel="0" collapsed="false">
      <c r="A256" s="0" t="s">
        <v>662</v>
      </c>
      <c r="B256" s="0" t="s">
        <v>13</v>
      </c>
      <c r="C256" s="526" t="n">
        <v>69</v>
      </c>
      <c r="D256" s="536" t="n">
        <v>281.66</v>
      </c>
      <c r="E256" s="534" t="s">
        <v>18</v>
      </c>
      <c r="F256" s="526"/>
      <c r="G256" s="526" t="n">
        <v>20</v>
      </c>
      <c r="H256" s="526"/>
      <c r="I256" s="526" t="n">
        <v>82</v>
      </c>
      <c r="J256" s="526" t="n">
        <v>7</v>
      </c>
    </row>
    <row r="257" customFormat="false" ht="12.95" hidden="false" customHeight="true" outlineLevel="0" collapsed="false">
      <c r="A257" s="0" t="s">
        <v>663</v>
      </c>
      <c r="B257" s="0" t="s">
        <v>13</v>
      </c>
      <c r="C257" s="526" t="n">
        <v>1327</v>
      </c>
      <c r="D257" s="536" t="n">
        <v>6486.51</v>
      </c>
      <c r="E257" s="534" t="s">
        <v>18</v>
      </c>
      <c r="F257" s="526"/>
      <c r="G257" s="526" t="n">
        <v>103</v>
      </c>
      <c r="H257" s="526"/>
      <c r="I257" s="526" t="n">
        <v>1371</v>
      </c>
      <c r="J257" s="526" t="n">
        <v>59</v>
      </c>
    </row>
    <row r="258" customFormat="false" ht="12.95" hidden="false" customHeight="true" outlineLevel="0" collapsed="false">
      <c r="A258" s="0" t="s">
        <v>664</v>
      </c>
      <c r="B258" s="0" t="s">
        <v>13</v>
      </c>
      <c r="C258" s="526" t="n">
        <v>603</v>
      </c>
      <c r="D258" s="536" t="n">
        <v>4028.25</v>
      </c>
      <c r="E258" s="534" t="s">
        <v>18</v>
      </c>
      <c r="F258" s="526"/>
      <c r="G258" s="526" t="n">
        <v>37</v>
      </c>
      <c r="H258" s="526"/>
      <c r="I258" s="526" t="n">
        <v>635</v>
      </c>
      <c r="J258" s="526" t="n">
        <v>5</v>
      </c>
    </row>
    <row r="259" customFormat="false" ht="12.95" hidden="false" customHeight="true" outlineLevel="0" collapsed="false">
      <c r="A259" s="0" t="s">
        <v>665</v>
      </c>
      <c r="B259" s="0" t="s">
        <v>13</v>
      </c>
      <c r="C259" s="526" t="n">
        <v>8</v>
      </c>
      <c r="D259" s="536" t="n">
        <v>28.54</v>
      </c>
      <c r="E259" s="534" t="s">
        <v>18</v>
      </c>
      <c r="F259" s="526"/>
      <c r="G259" s="526" t="n">
        <v>5</v>
      </c>
      <c r="H259" s="526"/>
      <c r="I259" s="526" t="n">
        <v>11</v>
      </c>
      <c r="J259" s="526" t="n">
        <v>2</v>
      </c>
    </row>
    <row r="260" customFormat="false" ht="12.95" hidden="false" customHeight="true" outlineLevel="0" collapsed="false">
      <c r="A260" s="0" t="s">
        <v>666</v>
      </c>
      <c r="B260" s="0" t="s">
        <v>13</v>
      </c>
      <c r="C260" s="526" t="n">
        <v>77</v>
      </c>
      <c r="D260" s="536" t="n">
        <v>554.54</v>
      </c>
      <c r="E260" s="534" t="s">
        <v>18</v>
      </c>
      <c r="F260" s="526"/>
      <c r="G260" s="526" t="n">
        <v>16</v>
      </c>
      <c r="H260" s="526"/>
      <c r="I260" s="526" t="n">
        <v>91</v>
      </c>
      <c r="J260" s="526" t="n">
        <v>2</v>
      </c>
    </row>
    <row r="261" customFormat="false" ht="12.95" hidden="false" customHeight="true" outlineLevel="0" collapsed="false">
      <c r="A261" s="0" t="s">
        <v>667</v>
      </c>
      <c r="B261" s="0" t="s">
        <v>13</v>
      </c>
      <c r="C261" s="526" t="n">
        <v>266</v>
      </c>
      <c r="D261" s="536" t="n">
        <v>1280.51</v>
      </c>
      <c r="E261" s="534" t="s">
        <v>18</v>
      </c>
      <c r="F261" s="526"/>
      <c r="G261" s="526" t="n">
        <v>16</v>
      </c>
      <c r="H261" s="526"/>
      <c r="I261" s="526" t="n">
        <v>277</v>
      </c>
      <c r="J261" s="526" t="n">
        <v>5</v>
      </c>
    </row>
    <row r="262" customFormat="false" ht="12.95" hidden="false" customHeight="true" outlineLevel="0" collapsed="false">
      <c r="A262" s="0" t="s">
        <v>668</v>
      </c>
      <c r="B262" s="0" t="s">
        <v>13</v>
      </c>
      <c r="C262" s="526" t="n">
        <v>258</v>
      </c>
      <c r="D262" s="536" t="n">
        <v>352.05</v>
      </c>
      <c r="E262" s="534" t="s">
        <v>18</v>
      </c>
      <c r="F262" s="526"/>
      <c r="G262" s="526" t="n">
        <v>46</v>
      </c>
      <c r="H262" s="526"/>
      <c r="I262" s="526" t="n">
        <v>290</v>
      </c>
      <c r="J262" s="526" t="n">
        <v>14</v>
      </c>
    </row>
    <row r="263" customFormat="false" ht="12.95" hidden="false" customHeight="true" outlineLevel="0" collapsed="false">
      <c r="A263" s="0" t="s">
        <v>669</v>
      </c>
      <c r="B263" s="0" t="s">
        <v>13</v>
      </c>
      <c r="C263" s="526" t="n">
        <v>27</v>
      </c>
      <c r="D263" s="536" t="n">
        <v>130.69</v>
      </c>
      <c r="E263" s="534" t="s">
        <v>18</v>
      </c>
      <c r="F263" s="526"/>
      <c r="G263" s="526" t="n">
        <v>5</v>
      </c>
      <c r="H263" s="526"/>
      <c r="I263" s="526" t="n">
        <v>31</v>
      </c>
      <c r="J263" s="526" t="n">
        <v>1</v>
      </c>
    </row>
    <row r="264" s="525" customFormat="true" ht="15" hidden="false" customHeight="true" outlineLevel="0" collapsed="false">
      <c r="A264" s="522" t="s">
        <v>670</v>
      </c>
      <c r="B264" s="522"/>
      <c r="C264" s="523" t="n">
        <v>182</v>
      </c>
      <c r="D264" s="535" t="n">
        <v>251.58</v>
      </c>
      <c r="E264" s="523" t="s">
        <v>18</v>
      </c>
      <c r="F264" s="523"/>
      <c r="G264" s="523" t="n">
        <v>624</v>
      </c>
      <c r="H264" s="523"/>
      <c r="I264" s="523" t="n">
        <v>705</v>
      </c>
      <c r="J264" s="523" t="n">
        <v>101</v>
      </c>
    </row>
    <row r="265" customFormat="false" ht="12.95" hidden="false" customHeight="true" outlineLevel="0" collapsed="false">
      <c r="A265" s="0" t="s">
        <v>671</v>
      </c>
      <c r="B265" s="0" t="s">
        <v>14</v>
      </c>
      <c r="C265" s="526" t="s">
        <v>18</v>
      </c>
      <c r="D265" s="536"/>
      <c r="E265" s="534" t="s">
        <v>18</v>
      </c>
      <c r="F265" s="526"/>
      <c r="G265" s="526" t="n">
        <v>317</v>
      </c>
      <c r="H265" s="526"/>
      <c r="I265" s="526" t="n">
        <v>317</v>
      </c>
      <c r="J265" s="526" t="s">
        <v>18</v>
      </c>
    </row>
    <row r="266" customFormat="false" ht="12.95" hidden="false" customHeight="true" outlineLevel="0" collapsed="false">
      <c r="A266" s="0" t="s">
        <v>672</v>
      </c>
      <c r="B266" s="0" t="s">
        <v>13</v>
      </c>
      <c r="C266" s="526" t="n">
        <v>161</v>
      </c>
      <c r="D266" s="536" t="n">
        <v>226.47</v>
      </c>
      <c r="E266" s="534" t="s">
        <v>18</v>
      </c>
      <c r="F266" s="526"/>
      <c r="G266" s="526" t="n">
        <v>265</v>
      </c>
      <c r="H266" s="526"/>
      <c r="I266" s="526" t="n">
        <v>344</v>
      </c>
      <c r="J266" s="526" t="n">
        <v>82</v>
      </c>
    </row>
    <row r="267" customFormat="false" ht="12.95" hidden="false" customHeight="true" outlineLevel="0" collapsed="false">
      <c r="A267" s="0" t="s">
        <v>673</v>
      </c>
      <c r="B267" s="0" t="s">
        <v>13</v>
      </c>
      <c r="C267" s="526" t="n">
        <v>21</v>
      </c>
      <c r="D267" s="536" t="n">
        <v>25.11</v>
      </c>
      <c r="E267" s="534" t="s">
        <v>18</v>
      </c>
      <c r="F267" s="526"/>
      <c r="G267" s="526" t="n">
        <v>91</v>
      </c>
      <c r="H267" s="526"/>
      <c r="I267" s="526" t="n">
        <v>94</v>
      </c>
      <c r="J267" s="526" t="n">
        <v>18</v>
      </c>
    </row>
    <row r="268" s="525" customFormat="true" ht="15" hidden="false" customHeight="true" outlineLevel="0" collapsed="false">
      <c r="A268" s="522" t="s">
        <v>674</v>
      </c>
      <c r="B268" s="522"/>
      <c r="C268" s="523" t="n">
        <v>33</v>
      </c>
      <c r="D268" s="535" t="n">
        <v>351.01</v>
      </c>
      <c r="E268" s="523"/>
      <c r="F268" s="523"/>
      <c r="G268" s="523" t="n">
        <v>74</v>
      </c>
      <c r="H268" s="523"/>
      <c r="I268" s="523" t="n">
        <v>106</v>
      </c>
      <c r="J268" s="523" t="n">
        <v>1</v>
      </c>
    </row>
    <row r="269" customFormat="false" ht="12.95" hidden="false" customHeight="true" outlineLevel="0" collapsed="false">
      <c r="A269" s="0" t="s">
        <v>675</v>
      </c>
      <c r="B269" s="0" t="s">
        <v>14</v>
      </c>
      <c r="C269" s="526" t="s">
        <v>18</v>
      </c>
      <c r="D269" s="537" t="s">
        <v>18</v>
      </c>
      <c r="E269" s="534" t="s">
        <v>18</v>
      </c>
      <c r="F269" s="526"/>
      <c r="G269" s="526" t="n">
        <v>2</v>
      </c>
      <c r="H269" s="526"/>
      <c r="I269" s="526" t="n">
        <v>2</v>
      </c>
      <c r="J269" s="526" t="s">
        <v>18</v>
      </c>
    </row>
    <row r="270" customFormat="false" ht="12.95" hidden="false" customHeight="true" outlineLevel="0" collapsed="false">
      <c r="A270" s="0" t="s">
        <v>676</v>
      </c>
      <c r="B270" s="0" t="s">
        <v>14</v>
      </c>
      <c r="C270" s="526" t="s">
        <v>18</v>
      </c>
      <c r="D270" s="537" t="s">
        <v>18</v>
      </c>
      <c r="E270" s="534" t="s">
        <v>18</v>
      </c>
      <c r="F270" s="526"/>
      <c r="G270" s="526" t="n">
        <v>13</v>
      </c>
      <c r="H270" s="526"/>
      <c r="I270" s="526" t="n">
        <v>13</v>
      </c>
      <c r="J270" s="526" t="s">
        <v>18</v>
      </c>
    </row>
    <row r="271" customFormat="false" ht="12.95" hidden="false" customHeight="true" outlineLevel="0" collapsed="false">
      <c r="A271" s="146" t="s">
        <v>677</v>
      </c>
      <c r="B271" s="0" t="s">
        <v>13</v>
      </c>
      <c r="C271" s="526" t="n">
        <v>19</v>
      </c>
      <c r="D271" s="536" t="n">
        <v>176.72</v>
      </c>
      <c r="E271" s="534" t="s">
        <v>18</v>
      </c>
      <c r="F271" s="526"/>
      <c r="G271" s="526" t="n">
        <v>6</v>
      </c>
      <c r="H271" s="526"/>
      <c r="I271" s="526" t="n">
        <v>25</v>
      </c>
      <c r="J271" s="526" t="s">
        <v>18</v>
      </c>
    </row>
    <row r="272" customFormat="false" ht="12.95" hidden="false" customHeight="true" outlineLevel="0" collapsed="false">
      <c r="A272" s="0" t="s">
        <v>678</v>
      </c>
      <c r="B272" s="0" t="s">
        <v>13</v>
      </c>
      <c r="C272" s="526" t="n">
        <v>7</v>
      </c>
      <c r="D272" s="536" t="n">
        <v>85.71</v>
      </c>
      <c r="E272" s="534" t="s">
        <v>18</v>
      </c>
      <c r="F272" s="526"/>
      <c r="G272" s="526" t="n">
        <v>1</v>
      </c>
      <c r="H272" s="526"/>
      <c r="I272" s="526" t="n">
        <v>8</v>
      </c>
      <c r="J272" s="526" t="s">
        <v>18</v>
      </c>
    </row>
    <row r="273" s="306" customFormat="true" ht="12.95" hidden="false" customHeight="true" outlineLevel="0" collapsed="false">
      <c r="A273" s="306" t="s">
        <v>679</v>
      </c>
      <c r="B273" s="306" t="s">
        <v>14</v>
      </c>
      <c r="C273" s="532" t="s">
        <v>18</v>
      </c>
      <c r="D273" s="538" t="s">
        <v>18</v>
      </c>
      <c r="E273" s="532" t="s">
        <v>18</v>
      </c>
      <c r="F273" s="532"/>
      <c r="G273" s="532" t="s">
        <v>18</v>
      </c>
      <c r="H273" s="532"/>
      <c r="I273" s="532" t="s">
        <v>18</v>
      </c>
      <c r="J273" s="532" t="s">
        <v>18</v>
      </c>
    </row>
    <row r="274" customFormat="false" ht="12.95" hidden="false" customHeight="true" outlineLevel="0" collapsed="false">
      <c r="A274" s="0" t="s">
        <v>680</v>
      </c>
      <c r="B274" s="0" t="s">
        <v>14</v>
      </c>
      <c r="C274" s="526" t="s">
        <v>18</v>
      </c>
      <c r="D274" s="537" t="s">
        <v>18</v>
      </c>
      <c r="E274" s="534" t="s">
        <v>18</v>
      </c>
      <c r="F274" s="526"/>
      <c r="G274" s="526" t="n">
        <v>6</v>
      </c>
      <c r="H274" s="526"/>
      <c r="I274" s="526" t="n">
        <v>6</v>
      </c>
      <c r="J274" s="526" t="s">
        <v>18</v>
      </c>
    </row>
    <row r="275" customFormat="false" ht="12.95" hidden="false" customHeight="true" outlineLevel="0" collapsed="false">
      <c r="A275" s="0" t="s">
        <v>681</v>
      </c>
      <c r="B275" s="0" t="s">
        <v>13</v>
      </c>
      <c r="C275" s="526" t="n">
        <v>7</v>
      </c>
      <c r="D275" s="536" t="n">
        <v>88.58</v>
      </c>
      <c r="E275" s="534" t="s">
        <v>18</v>
      </c>
      <c r="F275" s="526"/>
      <c r="G275" s="526" t="n">
        <v>13</v>
      </c>
      <c r="H275" s="526"/>
      <c r="I275" s="526" t="n">
        <v>19</v>
      </c>
      <c r="J275" s="526" t="n">
        <v>1</v>
      </c>
    </row>
    <row r="276" s="306" customFormat="true" ht="12.95" hidden="false" customHeight="true" outlineLevel="0" collapsed="false">
      <c r="A276" s="306" t="s">
        <v>682</v>
      </c>
      <c r="B276" s="306" t="s">
        <v>14</v>
      </c>
      <c r="C276" s="532" t="s">
        <v>18</v>
      </c>
      <c r="D276" s="538" t="s">
        <v>18</v>
      </c>
      <c r="E276" s="532" t="s">
        <v>18</v>
      </c>
      <c r="F276" s="532"/>
      <c r="G276" s="532" t="s">
        <v>18</v>
      </c>
      <c r="H276" s="532"/>
      <c r="I276" s="532" t="s">
        <v>18</v>
      </c>
      <c r="J276" s="532" t="s">
        <v>18</v>
      </c>
    </row>
    <row r="277" customFormat="false" ht="12.95" hidden="false" customHeight="true" outlineLevel="0" collapsed="false">
      <c r="A277" s="0" t="s">
        <v>683</v>
      </c>
      <c r="B277" s="0" t="s">
        <v>14</v>
      </c>
      <c r="C277" s="526" t="s">
        <v>18</v>
      </c>
      <c r="D277" s="537" t="s">
        <v>18</v>
      </c>
      <c r="E277" s="534" t="s">
        <v>18</v>
      </c>
      <c r="F277" s="526"/>
      <c r="G277" s="526" t="n">
        <v>4</v>
      </c>
      <c r="H277" s="526"/>
      <c r="I277" s="526" t="n">
        <v>4</v>
      </c>
      <c r="J277" s="526" t="s">
        <v>18</v>
      </c>
    </row>
    <row r="278" customFormat="false" ht="12.95" hidden="false" customHeight="true" outlineLevel="0" collapsed="false">
      <c r="A278" s="0" t="s">
        <v>684</v>
      </c>
      <c r="B278" s="0" t="s">
        <v>14</v>
      </c>
      <c r="C278" s="526" t="s">
        <v>18</v>
      </c>
      <c r="D278" s="537" t="s">
        <v>18</v>
      </c>
      <c r="E278" s="534" t="s">
        <v>18</v>
      </c>
      <c r="F278" s="526"/>
      <c r="G278" s="526" t="n">
        <v>21</v>
      </c>
      <c r="H278" s="526"/>
      <c r="I278" s="526" t="n">
        <v>21</v>
      </c>
      <c r="J278" s="526" t="s">
        <v>18</v>
      </c>
    </row>
    <row r="279" s="306" customFormat="true" ht="12.95" hidden="false" customHeight="true" outlineLevel="0" collapsed="false">
      <c r="A279" s="306" t="s">
        <v>685</v>
      </c>
      <c r="B279" s="306" t="s">
        <v>15</v>
      </c>
      <c r="C279" s="532" t="s">
        <v>18</v>
      </c>
      <c r="D279" s="538" t="s">
        <v>18</v>
      </c>
      <c r="E279" s="532" t="s">
        <v>18</v>
      </c>
      <c r="F279" s="532"/>
      <c r="G279" s="532" t="s">
        <v>18</v>
      </c>
      <c r="H279" s="532"/>
      <c r="I279" s="532" t="s">
        <v>18</v>
      </c>
      <c r="J279" s="532" t="s">
        <v>18</v>
      </c>
    </row>
    <row r="280" customFormat="false" ht="12.95" hidden="false" customHeight="true" outlineLevel="0" collapsed="false">
      <c r="A280" s="0" t="s">
        <v>686</v>
      </c>
      <c r="B280" s="0" t="s">
        <v>14</v>
      </c>
      <c r="C280" s="526" t="s">
        <v>18</v>
      </c>
      <c r="D280" s="537" t="s">
        <v>18</v>
      </c>
      <c r="E280" s="534" t="s">
        <v>18</v>
      </c>
      <c r="F280" s="526"/>
      <c r="G280" s="526" t="n">
        <v>5</v>
      </c>
      <c r="H280" s="526"/>
      <c r="I280" s="526" t="n">
        <v>5</v>
      </c>
      <c r="J280" s="526" t="s">
        <v>18</v>
      </c>
    </row>
    <row r="281" customFormat="false" ht="12.75" hidden="false" customHeight="true" outlineLevel="0" collapsed="false">
      <c r="A281" s="0" t="s">
        <v>687</v>
      </c>
      <c r="B281" s="0" t="s">
        <v>14</v>
      </c>
      <c r="C281" s="526" t="s">
        <v>18</v>
      </c>
      <c r="D281" s="537" t="s">
        <v>18</v>
      </c>
      <c r="E281" s="534" t="s">
        <v>18</v>
      </c>
      <c r="F281" s="526"/>
      <c r="G281" s="526" t="n">
        <v>7</v>
      </c>
      <c r="H281" s="526"/>
      <c r="I281" s="526" t="n">
        <v>7</v>
      </c>
      <c r="J281" s="526" t="s">
        <v>18</v>
      </c>
    </row>
    <row r="282" s="525" customFormat="true" ht="15" hidden="false" customHeight="true" outlineLevel="0" collapsed="false">
      <c r="A282" s="522" t="s">
        <v>688</v>
      </c>
      <c r="B282" s="522"/>
      <c r="C282" s="523" t="n">
        <v>105</v>
      </c>
      <c r="D282" s="535" t="n">
        <v>169.36</v>
      </c>
      <c r="E282" s="523" t="s">
        <v>18</v>
      </c>
      <c r="F282" s="523"/>
      <c r="G282" s="523" t="n">
        <v>89</v>
      </c>
      <c r="H282" s="523"/>
      <c r="I282" s="523" t="n">
        <v>114</v>
      </c>
      <c r="J282" s="523" t="n">
        <v>80</v>
      </c>
    </row>
    <row r="283" customFormat="false" ht="12.95" hidden="false" customHeight="true" outlineLevel="0" collapsed="false">
      <c r="A283" s="146" t="s">
        <v>689</v>
      </c>
      <c r="B283" s="0" t="s">
        <v>13</v>
      </c>
      <c r="C283" s="526" t="n">
        <v>19</v>
      </c>
      <c r="D283" s="536" t="n">
        <v>145.01</v>
      </c>
      <c r="E283" s="534" t="s">
        <v>18</v>
      </c>
      <c r="F283" s="526"/>
      <c r="G283" s="526" t="n">
        <v>6</v>
      </c>
      <c r="H283" s="526"/>
      <c r="I283" s="526" t="n">
        <v>25</v>
      </c>
      <c r="J283" s="526" t="s">
        <v>18</v>
      </c>
    </row>
    <row r="284" customFormat="false" ht="12.95" hidden="false" customHeight="true" outlineLevel="0" collapsed="false">
      <c r="A284" s="0" t="s">
        <v>690</v>
      </c>
      <c r="B284" s="0" t="s">
        <v>13</v>
      </c>
      <c r="C284" s="526" t="n">
        <v>68</v>
      </c>
      <c r="D284" s="536" t="n">
        <v>16.94</v>
      </c>
      <c r="E284" s="534" t="s">
        <v>18</v>
      </c>
      <c r="F284" s="526"/>
      <c r="G284" s="526" t="n">
        <v>71</v>
      </c>
      <c r="H284" s="526"/>
      <c r="I284" s="526" t="n">
        <v>71</v>
      </c>
      <c r="J284" s="526" t="n">
        <v>68</v>
      </c>
    </row>
    <row r="285" customFormat="false" ht="12.95" hidden="false" customHeight="true" outlineLevel="0" collapsed="false">
      <c r="A285" s="0" t="s">
        <v>691</v>
      </c>
      <c r="B285" s="0" t="s">
        <v>13</v>
      </c>
      <c r="C285" s="526" t="n">
        <v>7</v>
      </c>
      <c r="D285" s="536" t="n">
        <v>4.95</v>
      </c>
      <c r="E285" s="534" t="s">
        <v>18</v>
      </c>
      <c r="F285" s="526"/>
      <c r="G285" s="526" t="n">
        <v>7</v>
      </c>
      <c r="H285" s="526"/>
      <c r="I285" s="526" t="n">
        <v>7</v>
      </c>
      <c r="J285" s="526" t="n">
        <v>7</v>
      </c>
    </row>
    <row r="286" customFormat="false" ht="12.95" hidden="false" customHeight="true" outlineLevel="0" collapsed="false">
      <c r="A286" s="0" t="s">
        <v>692</v>
      </c>
      <c r="B286" s="0" t="s">
        <v>13</v>
      </c>
      <c r="C286" s="526" t="n">
        <v>11</v>
      </c>
      <c r="D286" s="536" t="n">
        <v>2.46</v>
      </c>
      <c r="E286" s="526" t="s">
        <v>18</v>
      </c>
      <c r="F286" s="526"/>
      <c r="G286" s="526" t="n">
        <v>5</v>
      </c>
      <c r="H286" s="526"/>
      <c r="I286" s="526" t="n">
        <v>11</v>
      </c>
      <c r="J286" s="526" t="n">
        <v>5</v>
      </c>
    </row>
    <row r="287" s="525" customFormat="true" ht="15" hidden="false" customHeight="true" outlineLevel="0" collapsed="false">
      <c r="A287" s="522" t="s">
        <v>693</v>
      </c>
      <c r="B287" s="522"/>
      <c r="C287" s="523" t="n">
        <v>30</v>
      </c>
      <c r="D287" s="535" t="n">
        <v>150.17</v>
      </c>
      <c r="E287" s="523" t="s">
        <v>18</v>
      </c>
      <c r="F287" s="523"/>
      <c r="G287" s="523" t="n">
        <v>8</v>
      </c>
      <c r="H287" s="523"/>
      <c r="I287" s="523" t="n">
        <v>37</v>
      </c>
      <c r="J287" s="523" t="n">
        <v>1</v>
      </c>
    </row>
    <row r="288" customFormat="false" ht="12.95" hidden="false" customHeight="true" outlineLevel="0" collapsed="false">
      <c r="A288" s="0" t="s">
        <v>694</v>
      </c>
      <c r="B288" s="0" t="s">
        <v>13</v>
      </c>
      <c r="C288" s="526" t="n">
        <v>30</v>
      </c>
      <c r="D288" s="536" t="n">
        <v>150.17</v>
      </c>
      <c r="E288" s="534" t="s">
        <v>18</v>
      </c>
      <c r="F288" s="526"/>
      <c r="G288" s="526" t="n">
        <v>8</v>
      </c>
      <c r="H288" s="526"/>
      <c r="I288" s="526" t="n">
        <v>37</v>
      </c>
      <c r="J288" s="526" t="n">
        <v>1</v>
      </c>
    </row>
    <row r="289" s="525" customFormat="true" ht="15" hidden="false" customHeight="true" outlineLevel="0" collapsed="false">
      <c r="A289" s="522" t="s">
        <v>695</v>
      </c>
      <c r="B289" s="522"/>
      <c r="C289" s="523" t="n">
        <v>64</v>
      </c>
      <c r="D289" s="535" t="s">
        <v>18</v>
      </c>
      <c r="E289" s="523" t="n">
        <v>57</v>
      </c>
      <c r="F289" s="523"/>
      <c r="G289" s="523" t="n">
        <v>7</v>
      </c>
      <c r="H289" s="523"/>
      <c r="I289" s="523" t="n">
        <v>68</v>
      </c>
      <c r="J289" s="523" t="n">
        <v>3</v>
      </c>
    </row>
    <row r="290" customFormat="false" ht="12.95" hidden="false" customHeight="true" outlineLevel="0" collapsed="false">
      <c r="A290" s="0" t="s">
        <v>696</v>
      </c>
      <c r="B290" s="0" t="s">
        <v>14</v>
      </c>
      <c r="C290" s="526" t="n">
        <v>7</v>
      </c>
      <c r="D290" s="537" t="s">
        <v>18</v>
      </c>
      <c r="E290" s="526" t="s">
        <v>18</v>
      </c>
      <c r="F290" s="526"/>
      <c r="G290" s="526" t="n">
        <v>4</v>
      </c>
      <c r="H290" s="526"/>
      <c r="I290" s="526" t="n">
        <v>10</v>
      </c>
      <c r="J290" s="526" t="n">
        <v>1</v>
      </c>
    </row>
    <row r="291" customFormat="false" ht="12.95" hidden="false" customHeight="true" outlineLevel="0" collapsed="false">
      <c r="A291" s="0" t="s">
        <v>697</v>
      </c>
      <c r="B291" s="0" t="s">
        <v>13</v>
      </c>
      <c r="C291" s="526" t="n">
        <v>55</v>
      </c>
      <c r="D291" s="537" t="s">
        <v>18</v>
      </c>
      <c r="E291" s="526" t="n">
        <v>55</v>
      </c>
      <c r="F291" s="526"/>
      <c r="G291" s="526" t="n">
        <v>1</v>
      </c>
      <c r="H291" s="526"/>
      <c r="I291" s="526" t="n">
        <v>56</v>
      </c>
      <c r="J291" s="526" t="s">
        <v>18</v>
      </c>
    </row>
    <row r="292" s="306" customFormat="true" ht="12.95" hidden="false" customHeight="true" outlineLevel="0" collapsed="false">
      <c r="A292" s="306" t="s">
        <v>698</v>
      </c>
      <c r="B292" s="306" t="s">
        <v>14</v>
      </c>
      <c r="C292" s="532" t="s">
        <v>18</v>
      </c>
      <c r="D292" s="538" t="s">
        <v>18</v>
      </c>
      <c r="E292" s="532" t="s">
        <v>18</v>
      </c>
      <c r="F292" s="532"/>
      <c r="G292" s="532" t="s">
        <v>18</v>
      </c>
      <c r="H292" s="532"/>
      <c r="I292" s="532" t="s">
        <v>18</v>
      </c>
      <c r="J292" s="532" t="s">
        <v>18</v>
      </c>
    </row>
    <row r="293" customFormat="false" ht="12.95" hidden="false" customHeight="true" outlineLevel="0" collapsed="false">
      <c r="A293" s="146" t="s">
        <v>699</v>
      </c>
      <c r="B293" s="0" t="s">
        <v>13</v>
      </c>
      <c r="C293" s="526" t="n">
        <v>2</v>
      </c>
      <c r="D293" s="537" t="s">
        <v>18</v>
      </c>
      <c r="E293" s="534" t="s">
        <v>235</v>
      </c>
      <c r="F293" s="526"/>
      <c r="G293" s="526" t="n">
        <v>2</v>
      </c>
      <c r="H293" s="526"/>
      <c r="I293" s="526" t="n">
        <v>2</v>
      </c>
      <c r="J293" s="526" t="n">
        <v>2</v>
      </c>
    </row>
    <row r="294" s="306" customFormat="true" ht="12.95" hidden="false" customHeight="true" outlineLevel="0" collapsed="false">
      <c r="A294" s="306" t="s">
        <v>700</v>
      </c>
      <c r="B294" s="306" t="s">
        <v>14</v>
      </c>
      <c r="C294" s="532" t="s">
        <v>18</v>
      </c>
      <c r="D294" s="538" t="s">
        <v>18</v>
      </c>
      <c r="E294" s="532" t="s">
        <v>18</v>
      </c>
      <c r="F294" s="532"/>
      <c r="G294" s="532" t="s">
        <v>18</v>
      </c>
      <c r="H294" s="532"/>
      <c r="I294" s="532" t="s">
        <v>18</v>
      </c>
      <c r="J294" s="532" t="s">
        <v>18</v>
      </c>
    </row>
    <row r="295" s="525" customFormat="true" ht="15" hidden="false" customHeight="true" outlineLevel="0" collapsed="false">
      <c r="A295" s="522" t="s">
        <v>701</v>
      </c>
      <c r="B295" s="522"/>
      <c r="C295" s="523" t="n">
        <v>6</v>
      </c>
      <c r="D295" s="535" t="n">
        <v>389.58</v>
      </c>
      <c r="E295" s="523" t="s">
        <v>18</v>
      </c>
      <c r="F295" s="523"/>
      <c r="G295" s="523" t="n">
        <v>3</v>
      </c>
      <c r="H295" s="523"/>
      <c r="I295" s="523" t="n">
        <v>6</v>
      </c>
      <c r="J295" s="523" t="n">
        <v>3</v>
      </c>
    </row>
    <row r="296" customFormat="false" ht="12.95" hidden="false" customHeight="true" outlineLevel="0" collapsed="false">
      <c r="A296" s="146" t="s">
        <v>702</v>
      </c>
      <c r="B296" s="0" t="s">
        <v>14</v>
      </c>
      <c r="C296" s="526" t="n">
        <v>6</v>
      </c>
      <c r="D296" s="536" t="n">
        <v>389.58</v>
      </c>
      <c r="E296" s="534" t="s">
        <v>18</v>
      </c>
      <c r="F296" s="526"/>
      <c r="G296" s="526" t="n">
        <v>3</v>
      </c>
      <c r="H296" s="526"/>
      <c r="I296" s="526" t="n">
        <v>6</v>
      </c>
      <c r="J296" s="526" t="n">
        <v>3</v>
      </c>
    </row>
    <row r="297" s="525" customFormat="true" ht="15" hidden="false" customHeight="true" outlineLevel="0" collapsed="false">
      <c r="A297" s="522" t="s">
        <v>703</v>
      </c>
      <c r="B297" s="522"/>
      <c r="C297" s="523" t="s">
        <v>18</v>
      </c>
      <c r="D297" s="535" t="s">
        <v>18</v>
      </c>
      <c r="E297" s="523" t="s">
        <v>18</v>
      </c>
      <c r="F297" s="523"/>
      <c r="G297" s="523" t="n">
        <v>23</v>
      </c>
      <c r="H297" s="523"/>
      <c r="I297" s="523" t="n">
        <v>23</v>
      </c>
      <c r="J297" s="523" t="s">
        <v>18</v>
      </c>
    </row>
    <row r="298" customFormat="false" ht="12.95" hidden="false" customHeight="true" outlineLevel="0" collapsed="false">
      <c r="A298" s="0" t="s">
        <v>704</v>
      </c>
      <c r="B298" s="0" t="s">
        <v>14</v>
      </c>
      <c r="C298" s="526" t="s">
        <v>18</v>
      </c>
      <c r="D298" s="537" t="s">
        <v>18</v>
      </c>
      <c r="E298" s="534" t="s">
        <v>18</v>
      </c>
      <c r="F298" s="526"/>
      <c r="G298" s="526" t="n">
        <v>6</v>
      </c>
      <c r="H298" s="526"/>
      <c r="I298" s="526" t="n">
        <v>6</v>
      </c>
      <c r="J298" s="526" t="s">
        <v>18</v>
      </c>
    </row>
    <row r="299" customFormat="false" ht="12.95" hidden="false" customHeight="true" outlineLevel="0" collapsed="false">
      <c r="A299" s="0" t="s">
        <v>705</v>
      </c>
      <c r="B299" s="0" t="s">
        <v>14</v>
      </c>
      <c r="C299" s="526" t="s">
        <v>18</v>
      </c>
      <c r="D299" s="537" t="s">
        <v>18</v>
      </c>
      <c r="E299" s="534" t="s">
        <v>18</v>
      </c>
      <c r="F299" s="526"/>
      <c r="G299" s="526" t="n">
        <v>17</v>
      </c>
      <c r="H299" s="526"/>
      <c r="I299" s="526" t="n">
        <v>17</v>
      </c>
      <c r="J299" s="526" t="s">
        <v>18</v>
      </c>
    </row>
    <row r="300" customFormat="false" ht="5.25" hidden="false" customHeight="true" outlineLevel="0" collapsed="false">
      <c r="A300" s="539"/>
      <c r="B300" s="539"/>
      <c r="C300" s="539"/>
      <c r="D300" s="539"/>
      <c r="E300" s="539"/>
      <c r="F300" s="539"/>
      <c r="G300" s="539"/>
      <c r="H300" s="539"/>
      <c r="I300" s="539"/>
      <c r="J300" s="539"/>
    </row>
    <row r="301" customFormat="false" ht="7.5" hidden="false" customHeight="true" outlineLevel="0" collapsed="false">
      <c r="A301" s="372"/>
      <c r="B301" s="521"/>
      <c r="C301" s="48"/>
      <c r="D301" s="540"/>
      <c r="E301" s="48"/>
      <c r="F301" s="48"/>
      <c r="G301" s="48"/>
      <c r="H301" s="48"/>
      <c r="I301" s="48"/>
      <c r="J301" s="466"/>
    </row>
    <row r="302" customFormat="false" ht="13.5" hidden="false" customHeight="false" outlineLevel="0" collapsed="false">
      <c r="A302" s="106" t="s">
        <v>95</v>
      </c>
      <c r="B302" s="106"/>
      <c r="C302" s="106"/>
      <c r="D302" s="106"/>
      <c r="E302" s="106"/>
      <c r="F302" s="106"/>
      <c r="G302" s="106"/>
      <c r="H302" s="106"/>
      <c r="I302" s="106"/>
    </row>
    <row r="303" customFormat="false" ht="13.5" hidden="false" customHeight="false" outlineLevel="0" collapsed="false">
      <c r="A303" s="225" t="s">
        <v>706</v>
      </c>
      <c r="B303" s="225"/>
      <c r="C303" s="225"/>
      <c r="D303" s="225"/>
      <c r="E303" s="225"/>
      <c r="F303" s="225"/>
      <c r="G303" s="225"/>
      <c r="H303" s="225"/>
      <c r="I303" s="225"/>
      <c r="J303" s="225"/>
    </row>
    <row r="304" customFormat="false" ht="13.5" hidden="false" customHeight="false" outlineLevel="0" collapsed="false">
      <c r="A304" s="225" t="s">
        <v>707</v>
      </c>
      <c r="B304" s="225"/>
      <c r="C304" s="225"/>
      <c r="D304" s="225"/>
      <c r="E304" s="225"/>
      <c r="F304" s="225"/>
      <c r="G304" s="225"/>
      <c r="H304" s="225"/>
      <c r="I304" s="225"/>
      <c r="J304" s="225"/>
    </row>
    <row r="305" customFormat="false" ht="13.5" hidden="false" customHeight="false" outlineLevel="0" collapsed="false">
      <c r="A305" s="225" t="s">
        <v>708</v>
      </c>
      <c r="B305" s="225"/>
      <c r="C305" s="225"/>
      <c r="D305" s="225"/>
      <c r="E305" s="225"/>
      <c r="F305" s="225"/>
      <c r="G305" s="225"/>
      <c r="H305" s="225"/>
      <c r="I305" s="225"/>
      <c r="J305" s="225"/>
    </row>
    <row r="306" customFormat="false" ht="13.5" hidden="false" customHeight="false" outlineLevel="0" collapsed="false">
      <c r="A306" s="395" t="s">
        <v>709</v>
      </c>
      <c r="B306" s="395"/>
      <c r="C306" s="395"/>
      <c r="D306" s="395"/>
      <c r="E306" s="395"/>
      <c r="F306" s="395"/>
      <c r="G306" s="395"/>
      <c r="H306" s="395"/>
      <c r="I306" s="395"/>
      <c r="J306" s="395"/>
    </row>
    <row r="307" customFormat="false" ht="13.5" hidden="false" customHeight="false" outlineLevel="0" collapsed="false">
      <c r="A307" s="395" t="s">
        <v>710</v>
      </c>
      <c r="B307" s="395"/>
      <c r="C307" s="395"/>
      <c r="D307" s="395"/>
      <c r="E307" s="395"/>
      <c r="F307" s="395"/>
      <c r="G307" s="395"/>
      <c r="H307" s="395"/>
      <c r="I307" s="395"/>
      <c r="J307" s="395"/>
    </row>
    <row r="308" customFormat="false" ht="13.5" hidden="false" customHeight="false" outlineLevel="0" collapsed="false">
      <c r="A308" s="395" t="s">
        <v>711</v>
      </c>
      <c r="B308" s="395"/>
      <c r="C308" s="395"/>
      <c r="D308" s="395"/>
      <c r="E308" s="395"/>
      <c r="F308" s="395"/>
      <c r="G308" s="395"/>
      <c r="H308" s="395"/>
      <c r="I308" s="395"/>
      <c r="J308" s="395"/>
    </row>
    <row r="309" customFormat="false" ht="13.5" hidden="false" customHeight="false" outlineLevel="0" collapsed="false">
      <c r="A309" s="225" t="s">
        <v>712</v>
      </c>
      <c r="B309" s="225"/>
      <c r="C309" s="225"/>
      <c r="D309" s="225"/>
      <c r="E309" s="225"/>
      <c r="F309" s="225"/>
      <c r="G309" s="225"/>
      <c r="H309" s="225"/>
      <c r="I309" s="225"/>
      <c r="J309" s="225"/>
    </row>
    <row r="310" customFormat="false" ht="13.5" hidden="false" customHeight="true" outlineLevel="0" collapsed="false">
      <c r="A310" s="148" t="s">
        <v>713</v>
      </c>
      <c r="B310" s="148"/>
      <c r="C310" s="148"/>
      <c r="D310" s="148"/>
      <c r="E310" s="148"/>
      <c r="F310" s="148"/>
      <c r="G310" s="148"/>
      <c r="H310" s="148"/>
      <c r="I310" s="148"/>
      <c r="J310" s="148"/>
    </row>
    <row r="311" customFormat="false" ht="13.5" hidden="false" customHeight="true" outlineLevel="0" collapsed="false">
      <c r="A311" s="148" t="s">
        <v>714</v>
      </c>
      <c r="B311" s="148"/>
      <c r="C311" s="148"/>
      <c r="D311" s="148"/>
      <c r="E311" s="148"/>
      <c r="F311" s="148"/>
      <c r="G311" s="148"/>
      <c r="H311" s="148"/>
      <c r="I311" s="148"/>
      <c r="J311" s="148"/>
    </row>
  </sheetData>
  <mergeCells count="14">
    <mergeCell ref="A1:J1"/>
    <mergeCell ref="B4:B5"/>
    <mergeCell ref="C4:E4"/>
    <mergeCell ref="I4:J4"/>
    <mergeCell ref="A302:I302"/>
    <mergeCell ref="A303:J303"/>
    <mergeCell ref="A304:J304"/>
    <mergeCell ref="A305:J305"/>
    <mergeCell ref="A306:J306"/>
    <mergeCell ref="A307:J307"/>
    <mergeCell ref="A308:J308"/>
    <mergeCell ref="A309:J309"/>
    <mergeCell ref="A310:J310"/>
    <mergeCell ref="A311:J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R1" activeCellId="0" sqref="R1:W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  <col collapsed="false" customWidth="true" hidden="false" outlineLevel="0" max="17" min="17" style="0" width="10.56"/>
  </cols>
  <sheetData>
    <row r="1" customFormat="false" ht="21.75" hidden="false" customHeight="true" outlineLevel="0" collapsed="false">
      <c r="A1" s="72" t="s">
        <v>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9" hidden="false" customHeight="true" outlineLevel="0" collapsed="false">
      <c r="A2" s="43"/>
    </row>
    <row r="3" customFormat="false" ht="13.5" hidden="false" customHeight="true" outlineLevel="0" collapsed="false">
      <c r="A3" s="44"/>
      <c r="B3" s="45" t="s">
        <v>77</v>
      </c>
      <c r="C3" s="45"/>
      <c r="D3" s="45"/>
      <c r="E3" s="45"/>
      <c r="F3" s="46"/>
      <c r="G3" s="45" t="s">
        <v>78</v>
      </c>
      <c r="H3" s="45"/>
      <c r="I3" s="45"/>
      <c r="J3" s="45"/>
      <c r="K3" s="46"/>
      <c r="L3" s="45" t="s">
        <v>79</v>
      </c>
      <c r="M3" s="45"/>
      <c r="N3" s="45"/>
      <c r="O3" s="45"/>
    </row>
    <row r="4" customFormat="false" ht="13.5" hidden="false" customHeight="true" outlineLevel="0" collapsed="false">
      <c r="A4" s="47" t="s">
        <v>62</v>
      </c>
      <c r="B4" s="45"/>
      <c r="C4" s="45"/>
      <c r="D4" s="73" t="s">
        <v>63</v>
      </c>
      <c r="E4" s="73"/>
      <c r="F4" s="48"/>
      <c r="G4" s="45"/>
      <c r="H4" s="45"/>
      <c r="I4" s="73" t="s">
        <v>63</v>
      </c>
      <c r="J4" s="73"/>
      <c r="K4" s="48"/>
      <c r="L4" s="45"/>
      <c r="M4" s="45"/>
      <c r="N4" s="73" t="s">
        <v>63</v>
      </c>
      <c r="O4" s="73"/>
    </row>
    <row r="5" customFormat="false" ht="13.5" hidden="false" customHeight="false" outlineLevel="0" collapsed="false">
      <c r="A5" s="49"/>
      <c r="B5" s="50" t="n">
        <v>2014</v>
      </c>
      <c r="C5" s="50" t="n">
        <v>2015</v>
      </c>
      <c r="D5" s="50" t="s">
        <v>64</v>
      </c>
      <c r="E5" s="50" t="s">
        <v>65</v>
      </c>
      <c r="F5" s="50"/>
      <c r="G5" s="50" t="n">
        <v>2014</v>
      </c>
      <c r="H5" s="50" t="n">
        <v>2015</v>
      </c>
      <c r="I5" s="50" t="s">
        <v>64</v>
      </c>
      <c r="J5" s="50" t="s">
        <v>65</v>
      </c>
      <c r="K5" s="50"/>
      <c r="L5" s="50" t="n">
        <v>2014</v>
      </c>
      <c r="M5" s="50" t="n">
        <v>2015</v>
      </c>
      <c r="N5" s="50" t="s">
        <v>64</v>
      </c>
      <c r="O5" s="50" t="s">
        <v>65</v>
      </c>
    </row>
    <row r="6" customFormat="false" ht="13.5" hidden="false" customHeight="tru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N6" s="53"/>
      <c r="O6" s="53"/>
    </row>
    <row r="7" customFormat="false" ht="13.5" hidden="false" customHeight="true" outlineLevel="0" collapsed="false">
      <c r="A7" s="74" t="s">
        <v>66</v>
      </c>
      <c r="B7" s="75" t="n">
        <v>8039</v>
      </c>
      <c r="C7" s="76" t="n">
        <v>8701</v>
      </c>
      <c r="D7" s="77" t="n">
        <f aca="false">SUM(C7-B7)</f>
        <v>662</v>
      </c>
      <c r="E7" s="78" t="n">
        <f aca="false">SUM(D7/B7)*100</f>
        <v>8.2348550814778</v>
      </c>
      <c r="F7" s="53"/>
      <c r="G7" s="79" t="n">
        <v>8104</v>
      </c>
      <c r="H7" s="76" t="n">
        <v>8732</v>
      </c>
      <c r="I7" s="77" t="n">
        <f aca="false">SUM(H7-G7)</f>
        <v>628</v>
      </c>
      <c r="J7" s="78" t="n">
        <f aca="false">SUM(I7/G7)*100</f>
        <v>7.74925962487661</v>
      </c>
      <c r="K7" s="53"/>
      <c r="L7" s="80" t="s">
        <v>18</v>
      </c>
      <c r="M7" s="81" t="s">
        <v>18</v>
      </c>
      <c r="N7" s="82" t="s">
        <v>18</v>
      </c>
      <c r="O7" s="78" t="s">
        <v>18</v>
      </c>
    </row>
    <row r="8" customFormat="false" ht="13.5" hidden="false" customHeight="true" outlineLevel="0" collapsed="false">
      <c r="A8" s="74" t="s">
        <v>67</v>
      </c>
      <c r="B8" s="77" t="n">
        <v>3470</v>
      </c>
      <c r="C8" s="76" t="n">
        <v>3364</v>
      </c>
      <c r="D8" s="77" t="n">
        <f aca="false">SUM(C8-B8)</f>
        <v>-106</v>
      </c>
      <c r="E8" s="78" t="n">
        <f aca="false">SUM(D8/B8)*100</f>
        <v>-3.05475504322767</v>
      </c>
      <c r="F8" s="83"/>
      <c r="G8" s="79" t="n">
        <v>4354</v>
      </c>
      <c r="H8" s="76" t="n">
        <v>3856</v>
      </c>
      <c r="I8" s="77" t="n">
        <f aca="false">SUM(H8-G8)</f>
        <v>-498</v>
      </c>
      <c r="J8" s="78" t="n">
        <f aca="false">SUM(I8/G8)*100</f>
        <v>-11.437758383096</v>
      </c>
      <c r="K8" s="83"/>
      <c r="L8" s="80" t="s">
        <v>18</v>
      </c>
      <c r="M8" s="81" t="s">
        <v>18</v>
      </c>
      <c r="N8" s="82" t="s">
        <v>18</v>
      </c>
      <c r="O8" s="78" t="s">
        <v>18</v>
      </c>
    </row>
    <row r="9" customFormat="false" ht="13.5" hidden="false" customHeight="true" outlineLevel="0" collapsed="false">
      <c r="A9" s="74" t="s">
        <v>4</v>
      </c>
      <c r="B9" s="77" t="n">
        <v>26454</v>
      </c>
      <c r="C9" s="76" t="n">
        <v>26042</v>
      </c>
      <c r="D9" s="77" t="n">
        <f aca="false">SUM(C9-B9)</f>
        <v>-412</v>
      </c>
      <c r="E9" s="78" t="n">
        <f aca="false">SUM(D9/B9)*100</f>
        <v>-1.5574204279126</v>
      </c>
      <c r="F9" s="53"/>
      <c r="G9" s="79" t="n">
        <v>28685</v>
      </c>
      <c r="H9" s="76" t="n">
        <v>26339</v>
      </c>
      <c r="I9" s="77" t="n">
        <f aca="false">SUM(H9-G9)</f>
        <v>-2346</v>
      </c>
      <c r="J9" s="78" t="n">
        <f aca="false">SUM(I9/G9)*100</f>
        <v>-8.17849050026146</v>
      </c>
      <c r="K9" s="53"/>
      <c r="L9" s="80" t="s">
        <v>18</v>
      </c>
      <c r="M9" s="81" t="s">
        <v>18</v>
      </c>
      <c r="N9" s="82" t="s">
        <v>18</v>
      </c>
      <c r="O9" s="78" t="s">
        <v>18</v>
      </c>
    </row>
    <row r="10" customFormat="false" ht="13.5" hidden="false" customHeight="true" outlineLevel="0" collapsed="false">
      <c r="A10" s="74" t="s">
        <v>5</v>
      </c>
      <c r="B10" s="84" t="n">
        <v>253</v>
      </c>
      <c r="C10" s="85" t="n">
        <v>308</v>
      </c>
      <c r="D10" s="77" t="n">
        <f aca="false">SUM(C10-B10)</f>
        <v>55</v>
      </c>
      <c r="E10" s="78" t="n">
        <f aca="false">SUM(D10/B10)*100</f>
        <v>21.7391304347826</v>
      </c>
      <c r="F10" s="53"/>
      <c r="G10" s="79" t="n">
        <v>258</v>
      </c>
      <c r="H10" s="76" t="n">
        <v>323</v>
      </c>
      <c r="I10" s="77" t="n">
        <f aca="false">SUM(H10-G10)</f>
        <v>65</v>
      </c>
      <c r="J10" s="78" t="n">
        <f aca="false">SUM(I10/G10)*100</f>
        <v>25.1937984496124</v>
      </c>
      <c r="K10" s="53"/>
      <c r="L10" s="80" t="s">
        <v>18</v>
      </c>
      <c r="M10" s="81" t="s">
        <v>18</v>
      </c>
      <c r="N10" s="82" t="s">
        <v>18</v>
      </c>
      <c r="O10" s="78" t="s">
        <v>18</v>
      </c>
      <c r="Q10" s="86"/>
    </row>
    <row r="11" customFormat="false" ht="13.5" hidden="false" customHeight="true" outlineLevel="0" collapsed="false">
      <c r="A11" s="74" t="s">
        <v>6</v>
      </c>
      <c r="B11" s="77" t="n">
        <v>17279</v>
      </c>
      <c r="C11" s="76" t="n">
        <v>17061</v>
      </c>
      <c r="D11" s="77" t="n">
        <f aca="false">SUM(C11-B11)</f>
        <v>-218</v>
      </c>
      <c r="E11" s="78" t="n">
        <f aca="false">SUM(D11/B11)*100</f>
        <v>-1.26164708605822</v>
      </c>
      <c r="F11" s="53"/>
      <c r="G11" s="80" t="s">
        <v>18</v>
      </c>
      <c r="H11" s="85" t="s">
        <v>18</v>
      </c>
      <c r="I11" s="77" t="s">
        <v>18</v>
      </c>
      <c r="J11" s="78" t="s">
        <v>18</v>
      </c>
      <c r="K11" s="53"/>
      <c r="L11" s="87" t="n">
        <v>55458.38</v>
      </c>
      <c r="M11" s="88" t="n">
        <v>53958.11</v>
      </c>
      <c r="N11" s="89" t="n">
        <f aca="false">SUM(M11-L11)</f>
        <v>-1500.27</v>
      </c>
      <c r="O11" s="78" t="n">
        <f aca="false">SUM(N11/L11)*100</f>
        <v>-2.70521785887002</v>
      </c>
      <c r="Q11" s="86"/>
    </row>
    <row r="12" customFormat="false" ht="13.5" hidden="false" customHeight="true" outlineLevel="0" collapsed="false">
      <c r="A12" s="74" t="s">
        <v>68</v>
      </c>
      <c r="B12" s="77" t="n">
        <v>18734</v>
      </c>
      <c r="C12" s="76" t="n">
        <v>19567</v>
      </c>
      <c r="D12" s="77" t="n">
        <f aca="false">SUM(C12-B12)</f>
        <v>833</v>
      </c>
      <c r="E12" s="78" t="n">
        <f aca="false">SUM(D12/B12)*100</f>
        <v>4.4464609800363</v>
      </c>
      <c r="F12" s="53"/>
      <c r="G12" s="80" t="s">
        <v>18</v>
      </c>
      <c r="H12" s="85" t="s">
        <v>18</v>
      </c>
      <c r="I12" s="77" t="s">
        <v>18</v>
      </c>
      <c r="J12" s="78" t="s">
        <v>18</v>
      </c>
      <c r="K12" s="53"/>
      <c r="L12" s="87" t="n">
        <v>106224.22</v>
      </c>
      <c r="M12" s="88" t="n">
        <v>114995.96</v>
      </c>
      <c r="N12" s="89" t="n">
        <f aca="false">SUM(M12-L12)</f>
        <v>8771.74000000001</v>
      </c>
      <c r="O12" s="78" t="n">
        <f aca="false">SUM(N12/L12)*100</f>
        <v>8.25775891788145</v>
      </c>
      <c r="Q12" s="90"/>
    </row>
    <row r="13" customFormat="false" ht="13.5" hidden="false" customHeight="true" outlineLevel="0" collapsed="false">
      <c r="A13" s="74" t="s">
        <v>69</v>
      </c>
      <c r="B13" s="83" t="n">
        <v>182</v>
      </c>
      <c r="C13" s="85" t="n">
        <v>182</v>
      </c>
      <c r="D13" s="77" t="s">
        <v>18</v>
      </c>
      <c r="E13" s="78" t="s">
        <v>18</v>
      </c>
      <c r="F13" s="53"/>
      <c r="G13" s="80" t="s">
        <v>18</v>
      </c>
      <c r="H13" s="85" t="s">
        <v>18</v>
      </c>
      <c r="I13" s="77" t="s">
        <v>18</v>
      </c>
      <c r="J13" s="78" t="s">
        <v>18</v>
      </c>
      <c r="K13" s="53"/>
      <c r="L13" s="87" t="n">
        <v>251.95</v>
      </c>
      <c r="M13" s="85" t="n">
        <v>251.58</v>
      </c>
      <c r="N13" s="89" t="n">
        <f aca="false">SUM(M13-L13)</f>
        <v>-0.369999999999976</v>
      </c>
      <c r="O13" s="78" t="n">
        <f aca="false">SUM(N13/L13)*100</f>
        <v>-0.146854534629877</v>
      </c>
    </row>
    <row r="14" customFormat="false" ht="13.5" hidden="false" customHeight="true" outlineLevel="0" collapsed="false">
      <c r="A14" s="74" t="s">
        <v>9</v>
      </c>
      <c r="B14" s="83" t="n">
        <v>25</v>
      </c>
      <c r="C14" s="85" t="n">
        <v>33</v>
      </c>
      <c r="D14" s="77" t="n">
        <f aca="false">SUM(C14-B14)</f>
        <v>8</v>
      </c>
      <c r="E14" s="78" t="n">
        <f aca="false">SUM(D14/B14)*100</f>
        <v>32</v>
      </c>
      <c r="F14" s="53"/>
      <c r="G14" s="80" t="s">
        <v>18</v>
      </c>
      <c r="H14" s="85" t="s">
        <v>18</v>
      </c>
      <c r="I14" s="77" t="s">
        <v>18</v>
      </c>
      <c r="J14" s="78" t="s">
        <v>18</v>
      </c>
      <c r="K14" s="53"/>
      <c r="L14" s="87" t="n">
        <v>230.4</v>
      </c>
      <c r="M14" s="85" t="n">
        <v>351.01</v>
      </c>
      <c r="N14" s="89" t="n">
        <f aca="false">SUM(M14-L14)</f>
        <v>120.61</v>
      </c>
      <c r="O14" s="78" t="n">
        <f aca="false">SUM(N14/L14)*100</f>
        <v>52.3480902777778</v>
      </c>
      <c r="Q14" s="91"/>
    </row>
    <row r="15" customFormat="false" ht="13.5" hidden="false" customHeight="true" outlineLevel="0" collapsed="false">
      <c r="A15" s="74" t="s">
        <v>80</v>
      </c>
      <c r="B15" s="83" t="n">
        <v>88</v>
      </c>
      <c r="C15" s="85" t="n">
        <v>105</v>
      </c>
      <c r="D15" s="77" t="n">
        <f aca="false">SUM(C15-B15)</f>
        <v>17</v>
      </c>
      <c r="E15" s="78" t="n">
        <f aca="false">SUM(D15/B15)*100</f>
        <v>19.3181818181818</v>
      </c>
      <c r="F15" s="53"/>
      <c r="G15" s="80" t="s">
        <v>18</v>
      </c>
      <c r="H15" s="85" t="s">
        <v>18</v>
      </c>
      <c r="I15" s="77" t="s">
        <v>18</v>
      </c>
      <c r="J15" s="78" t="s">
        <v>18</v>
      </c>
      <c r="K15" s="53"/>
      <c r="L15" s="87" t="n">
        <v>128.65</v>
      </c>
      <c r="M15" s="85" t="n">
        <v>169.36</v>
      </c>
      <c r="N15" s="89" t="n">
        <f aca="false">SUM(M15-L15)</f>
        <v>40.71</v>
      </c>
      <c r="O15" s="78" t="n">
        <f aca="false">SUM(N15/L15)*100</f>
        <v>31.6439953361835</v>
      </c>
      <c r="Q15" s="91"/>
    </row>
    <row r="16" customFormat="false" ht="13.5" hidden="false" customHeight="true" outlineLevel="0" collapsed="false">
      <c r="A16" s="74" t="s">
        <v>72</v>
      </c>
      <c r="B16" s="83" t="n">
        <v>30</v>
      </c>
      <c r="C16" s="85" t="n">
        <v>30</v>
      </c>
      <c r="D16" s="77" t="s">
        <v>18</v>
      </c>
      <c r="E16" s="78" t="s">
        <v>18</v>
      </c>
      <c r="F16" s="53"/>
      <c r="G16" s="80" t="s">
        <v>18</v>
      </c>
      <c r="H16" s="85" t="s">
        <v>18</v>
      </c>
      <c r="I16" s="77" t="s">
        <v>18</v>
      </c>
      <c r="J16" s="78" t="s">
        <v>18</v>
      </c>
      <c r="K16" s="53"/>
      <c r="L16" s="87" t="n">
        <v>150.17</v>
      </c>
      <c r="M16" s="85" t="n">
        <v>150.17</v>
      </c>
      <c r="N16" s="89" t="s">
        <v>18</v>
      </c>
      <c r="O16" s="78" t="s">
        <v>18</v>
      </c>
      <c r="Q16" s="91"/>
    </row>
    <row r="17" customFormat="false" ht="13.5" hidden="false" customHeight="true" outlineLevel="0" collapsed="false">
      <c r="A17" s="92" t="s">
        <v>10</v>
      </c>
      <c r="B17" s="83" t="n">
        <v>10</v>
      </c>
      <c r="C17" s="85" t="n">
        <v>64</v>
      </c>
      <c r="D17" s="77" t="n">
        <f aca="false">SUM(C17-B17)</f>
        <v>54</v>
      </c>
      <c r="E17" s="78" t="n">
        <f aca="false">SUM(D17/B17)*100</f>
        <v>540</v>
      </c>
      <c r="F17" s="53"/>
      <c r="G17" s="80" t="n">
        <v>11</v>
      </c>
      <c r="H17" s="85" t="n">
        <v>57</v>
      </c>
      <c r="I17" s="77" t="n">
        <f aca="false">SUM(H17-G17)</f>
        <v>46</v>
      </c>
      <c r="J17" s="78" t="n">
        <f aca="false">SUM(I17/G17)*100</f>
        <v>418.181818181818</v>
      </c>
      <c r="K17" s="53"/>
      <c r="L17" s="93" t="s">
        <v>18</v>
      </c>
      <c r="M17" s="85" t="s">
        <v>18</v>
      </c>
      <c r="N17" s="89" t="s">
        <v>18</v>
      </c>
      <c r="O17" s="78" t="s">
        <v>18</v>
      </c>
      <c r="Q17" s="91"/>
    </row>
    <row r="18" s="1" customFormat="true" ht="13.5" hidden="false" customHeight="true" outlineLevel="0" collapsed="false">
      <c r="A18" s="92" t="s">
        <v>73</v>
      </c>
      <c r="B18" s="84" t="n">
        <v>7</v>
      </c>
      <c r="C18" s="80" t="n">
        <v>6</v>
      </c>
      <c r="D18" s="77" t="n">
        <f aca="false">SUM(C18-B18)</f>
        <v>-1</v>
      </c>
      <c r="E18" s="78" t="n">
        <f aca="false">SUM(D18/B18)*100</f>
        <v>-14.2857142857143</v>
      </c>
      <c r="F18" s="83"/>
      <c r="G18" s="80" t="s">
        <v>18</v>
      </c>
      <c r="H18" s="80" t="s">
        <v>18</v>
      </c>
      <c r="I18" s="77" t="s">
        <v>18</v>
      </c>
      <c r="J18" s="78" t="s">
        <v>18</v>
      </c>
      <c r="K18" s="83"/>
      <c r="L18" s="87" t="n">
        <v>380.57</v>
      </c>
      <c r="M18" s="80" t="n">
        <v>389.58</v>
      </c>
      <c r="N18" s="89" t="n">
        <f aca="false">SUM(M18-L18)</f>
        <v>9.00999999999999</v>
      </c>
      <c r="O18" s="78" t="n">
        <f aca="false">SUM(N18/L18)*100</f>
        <v>2.36750137950968</v>
      </c>
    </row>
    <row r="19" customFormat="false" ht="13.5" hidden="false" customHeight="true" outlineLevel="0" collapsed="false">
      <c r="A19" s="92" t="s">
        <v>74</v>
      </c>
      <c r="B19" s="84" t="s">
        <v>18</v>
      </c>
      <c r="C19" s="85" t="s">
        <v>18</v>
      </c>
      <c r="D19" s="77" t="s">
        <v>18</v>
      </c>
      <c r="E19" s="78" t="s">
        <v>18</v>
      </c>
      <c r="F19" s="53"/>
      <c r="G19" s="80" t="s">
        <v>18</v>
      </c>
      <c r="H19" s="80" t="s">
        <v>18</v>
      </c>
      <c r="I19" s="77" t="s">
        <v>18</v>
      </c>
      <c r="J19" s="78" t="s">
        <v>18</v>
      </c>
      <c r="K19" s="53"/>
      <c r="L19" s="93" t="s">
        <v>18</v>
      </c>
      <c r="M19" s="85" t="s">
        <v>18</v>
      </c>
      <c r="N19" s="89" t="s">
        <v>18</v>
      </c>
      <c r="O19" s="78" t="s">
        <v>18</v>
      </c>
    </row>
    <row r="20" s="98" customFormat="true" ht="12.75" hidden="false" customHeight="false" outlineLevel="0" collapsed="false">
      <c r="A20" s="94" t="s">
        <v>16</v>
      </c>
      <c r="B20" s="95" t="n">
        <v>74571</v>
      </c>
      <c r="C20" s="95" t="n">
        <f aca="false">SUM(C7:C19)</f>
        <v>75463</v>
      </c>
      <c r="D20" s="95" t="n">
        <f aca="false">SUM(C20-B20)</f>
        <v>892</v>
      </c>
      <c r="E20" s="96" t="n">
        <f aca="false">SUM(D20/B20)*100</f>
        <v>1.19617545694707</v>
      </c>
      <c r="F20" s="95"/>
      <c r="G20" s="95" t="n">
        <v>41412</v>
      </c>
      <c r="H20" s="95" t="n">
        <f aca="false">SUM(H7:H19)</f>
        <v>39307</v>
      </c>
      <c r="I20" s="95" t="n">
        <f aca="false">SUM(H20-G20)</f>
        <v>-2105</v>
      </c>
      <c r="J20" s="96" t="n">
        <f aca="false">SUM(I20/G20)*100</f>
        <v>-5.08306770984256</v>
      </c>
      <c r="K20" s="95"/>
      <c r="L20" s="97" t="n">
        <v>162824.34</v>
      </c>
      <c r="M20" s="97" t="n">
        <f aca="false">SUM(M7:M19)</f>
        <v>170265.77</v>
      </c>
      <c r="N20" s="97" t="n">
        <f aca="false">SUM(M20-L20)</f>
        <v>7441.42999999999</v>
      </c>
      <c r="O20" s="96" t="n">
        <f aca="false">SUM(N20/L20)*100</f>
        <v>4.57021966126194</v>
      </c>
    </row>
    <row r="21" customFormat="false" ht="6" hidden="false" customHeight="true" outlineLevel="0" collapsed="false">
      <c r="A21" s="99"/>
    </row>
    <row r="22" customFormat="false" ht="13.5" hidden="false" customHeight="true" outlineLevel="0" collapsed="false">
      <c r="A22" s="44"/>
      <c r="B22" s="73" t="s">
        <v>81</v>
      </c>
      <c r="C22" s="73"/>
      <c r="D22" s="73"/>
      <c r="E22" s="73"/>
      <c r="F22" s="46"/>
      <c r="G22" s="73" t="s">
        <v>82</v>
      </c>
      <c r="H22" s="73"/>
      <c r="I22" s="73"/>
      <c r="J22" s="73"/>
      <c r="K22" s="46"/>
      <c r="L22" s="73" t="s">
        <v>83</v>
      </c>
      <c r="M22" s="73"/>
      <c r="N22" s="73"/>
      <c r="O22" s="73"/>
    </row>
    <row r="23" customFormat="false" ht="13.5" hidden="false" customHeight="true" outlineLevel="0" collapsed="false">
      <c r="A23" s="47" t="s">
        <v>62</v>
      </c>
      <c r="B23" s="100"/>
      <c r="C23" s="100"/>
      <c r="D23" s="73" t="s">
        <v>63</v>
      </c>
      <c r="E23" s="73"/>
      <c r="F23" s="48"/>
      <c r="G23" s="100"/>
      <c r="H23" s="100"/>
      <c r="I23" s="73" t="s">
        <v>63</v>
      </c>
      <c r="J23" s="73"/>
      <c r="K23" s="48"/>
      <c r="L23" s="100"/>
      <c r="M23" s="100"/>
      <c r="N23" s="73" t="s">
        <v>63</v>
      </c>
      <c r="O23" s="73"/>
      <c r="Q23" s="86"/>
    </row>
    <row r="24" customFormat="false" ht="13.5" hidden="false" customHeight="false" outlineLevel="0" collapsed="false">
      <c r="A24" s="49"/>
      <c r="B24" s="50" t="n">
        <v>2014</v>
      </c>
      <c r="C24" s="50" t="n">
        <v>2015</v>
      </c>
      <c r="D24" s="50" t="s">
        <v>64</v>
      </c>
      <c r="E24" s="50" t="s">
        <v>65</v>
      </c>
      <c r="F24" s="50"/>
      <c r="G24" s="50" t="n">
        <v>2014</v>
      </c>
      <c r="H24" s="50" t="n">
        <v>2015</v>
      </c>
      <c r="I24" s="50" t="s">
        <v>64</v>
      </c>
      <c r="J24" s="50" t="s">
        <v>65</v>
      </c>
      <c r="K24" s="50"/>
      <c r="L24" s="50" t="n">
        <v>2014</v>
      </c>
      <c r="M24" s="50" t="n">
        <v>2015</v>
      </c>
      <c r="N24" s="50" t="s">
        <v>64</v>
      </c>
      <c r="O24" s="50" t="s">
        <v>65</v>
      </c>
    </row>
    <row r="25" customFormat="false" ht="13.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3.5" hidden="false" customHeight="false" outlineLevel="0" collapsed="false">
      <c r="A26" s="74" t="s">
        <v>66</v>
      </c>
      <c r="B26" s="101" t="n">
        <v>868</v>
      </c>
      <c r="C26" s="101" t="n">
        <v>897</v>
      </c>
      <c r="D26" s="77" t="n">
        <f aca="false">SUM(C26-B26)</f>
        <v>29</v>
      </c>
      <c r="E26" s="78" t="n">
        <f aca="false">SUM(D26/B26)*100</f>
        <v>3.34101382488479</v>
      </c>
      <c r="F26" s="53"/>
      <c r="G26" s="101" t="n">
        <v>1874</v>
      </c>
      <c r="H26" s="101" t="n">
        <v>1945</v>
      </c>
      <c r="I26" s="77" t="n">
        <f aca="false">SUM(H26-G26)</f>
        <v>71</v>
      </c>
      <c r="J26" s="78" t="n">
        <f aca="false">SUM(I26/G26)*100</f>
        <v>3.78868729989328</v>
      </c>
      <c r="K26" s="83"/>
      <c r="L26" s="101" t="n">
        <v>8907</v>
      </c>
      <c r="M26" s="101" t="n">
        <v>9496</v>
      </c>
      <c r="N26" s="77" t="n">
        <f aca="false">SUM(M26-L26)</f>
        <v>589</v>
      </c>
      <c r="O26" s="78" t="n">
        <f aca="false">SUM(N26/L26)*100</f>
        <v>6.61277646794656</v>
      </c>
    </row>
    <row r="27" s="1" customFormat="true" ht="13.5" hidden="false" customHeight="false" outlineLevel="0" collapsed="false">
      <c r="A27" s="74" t="s">
        <v>67</v>
      </c>
      <c r="B27" s="101" t="n">
        <v>656</v>
      </c>
      <c r="C27" s="101" t="n">
        <v>693</v>
      </c>
      <c r="D27" s="77" t="n">
        <f aca="false">SUM(C27-B27)</f>
        <v>37</v>
      </c>
      <c r="E27" s="78" t="n">
        <f aca="false">SUM(D27/B27)*100</f>
        <v>5.64024390243903</v>
      </c>
      <c r="F27" s="83"/>
      <c r="G27" s="101" t="n">
        <v>1005</v>
      </c>
      <c r="H27" s="101" t="n">
        <v>996</v>
      </c>
      <c r="I27" s="77" t="n">
        <f aca="false">SUM(H27-G27)</f>
        <v>-9</v>
      </c>
      <c r="J27" s="78" t="n">
        <f aca="false">SUM(I27/G27)*100</f>
        <v>-0.895522388059702</v>
      </c>
      <c r="K27" s="83"/>
      <c r="L27" s="101" t="n">
        <v>4126</v>
      </c>
      <c r="M27" s="101" t="n">
        <v>4050</v>
      </c>
      <c r="N27" s="77" t="n">
        <f aca="false">SUM(M27-L27)</f>
        <v>-76</v>
      </c>
      <c r="O27" s="78" t="n">
        <f aca="false">SUM(N27/L27)*100</f>
        <v>-1.84197770237518</v>
      </c>
    </row>
    <row r="28" customFormat="false" ht="13.5" hidden="false" customHeight="false" outlineLevel="0" collapsed="false">
      <c r="A28" s="74" t="s">
        <v>4</v>
      </c>
      <c r="B28" s="101" t="n">
        <v>1555</v>
      </c>
      <c r="C28" s="101" t="n">
        <v>1529</v>
      </c>
      <c r="D28" s="77" t="n">
        <f aca="false">SUM(C28-B28)</f>
        <v>-26</v>
      </c>
      <c r="E28" s="78" t="n">
        <f aca="false">SUM(D28/B28)*100</f>
        <v>-1.67202572347267</v>
      </c>
      <c r="F28" s="53"/>
      <c r="G28" s="101" t="n">
        <v>2571</v>
      </c>
      <c r="H28" s="101" t="n">
        <v>2458</v>
      </c>
      <c r="I28" s="77" t="n">
        <f aca="false">SUM(H28-G28)</f>
        <v>-113</v>
      </c>
      <c r="J28" s="78" t="n">
        <f aca="false">SUM(I28/G28)*100</f>
        <v>-4.3951769739401</v>
      </c>
      <c r="K28" s="83"/>
      <c r="L28" s="101" t="n">
        <v>27921</v>
      </c>
      <c r="M28" s="101" t="n">
        <v>27042</v>
      </c>
      <c r="N28" s="102" t="n">
        <f aca="false">SUM(M28-L28)</f>
        <v>-879</v>
      </c>
      <c r="O28" s="103" t="n">
        <f aca="false">SUM(N28/L28)*100</f>
        <v>-3.14816804555711</v>
      </c>
    </row>
    <row r="29" customFormat="false" ht="13.5" hidden="false" customHeight="false" outlineLevel="0" collapsed="false">
      <c r="A29" s="74" t="s">
        <v>5</v>
      </c>
      <c r="B29" s="101" t="n">
        <v>29</v>
      </c>
      <c r="C29" s="101" t="n">
        <v>42</v>
      </c>
      <c r="D29" s="77" t="n">
        <f aca="false">SUM(C29-B29)</f>
        <v>13</v>
      </c>
      <c r="E29" s="78" t="n">
        <f aca="false">SUM(D29/B29)*100</f>
        <v>44.8275862068966</v>
      </c>
      <c r="F29" s="53"/>
      <c r="G29" s="17" t="n">
        <v>53</v>
      </c>
      <c r="H29" s="101" t="n">
        <v>73</v>
      </c>
      <c r="I29" s="77" t="n">
        <f aca="false">SUM(H29-G29)</f>
        <v>20</v>
      </c>
      <c r="J29" s="78" t="n">
        <f aca="false">SUM(I29/G29)*100</f>
        <v>37.7358490566038</v>
      </c>
      <c r="K29" s="83"/>
      <c r="L29" s="17" t="n">
        <v>261</v>
      </c>
      <c r="M29" s="17" t="n">
        <v>324</v>
      </c>
      <c r="N29" s="102" t="n">
        <f aca="false">SUM(M29-L29)</f>
        <v>63</v>
      </c>
      <c r="O29" s="103" t="n">
        <f aca="false">SUM(N29/L29)*100</f>
        <v>24.1379310344828</v>
      </c>
    </row>
    <row r="30" customFormat="false" ht="13.5" hidden="false" customHeight="false" outlineLevel="0" collapsed="false">
      <c r="A30" s="74" t="s">
        <v>6</v>
      </c>
      <c r="B30" s="101" t="n">
        <v>1204</v>
      </c>
      <c r="C30" s="101" t="n">
        <v>1350</v>
      </c>
      <c r="D30" s="77" t="n">
        <f aca="false">SUM(C30-B30)</f>
        <v>146</v>
      </c>
      <c r="E30" s="78" t="n">
        <f aca="false">SUM(D30/B30)*100</f>
        <v>12.1262458471761</v>
      </c>
      <c r="F30" s="53"/>
      <c r="G30" s="101" t="n">
        <v>1269</v>
      </c>
      <c r="H30" s="101" t="n">
        <v>1416</v>
      </c>
      <c r="I30" s="77" t="n">
        <f aca="false">SUM(H30-G30)</f>
        <v>147</v>
      </c>
      <c r="J30" s="78" t="n">
        <f aca="false">SUM(I30/G30)*100</f>
        <v>11.5839243498818</v>
      </c>
      <c r="K30" s="83"/>
      <c r="L30" s="101" t="n">
        <v>18062</v>
      </c>
      <c r="M30" s="101" t="n">
        <v>17712</v>
      </c>
      <c r="N30" s="102" t="n">
        <f aca="false">SUM(M30-L30)</f>
        <v>-350</v>
      </c>
      <c r="O30" s="103" t="n">
        <f aca="false">SUM(N30/L30)*100</f>
        <v>-1.93776990366515</v>
      </c>
    </row>
    <row r="31" customFormat="false" ht="13.5" hidden="false" customHeight="false" outlineLevel="0" collapsed="false">
      <c r="A31" s="74" t="s">
        <v>68</v>
      </c>
      <c r="B31" s="101" t="n">
        <v>1796</v>
      </c>
      <c r="C31" s="101" t="n">
        <v>1811</v>
      </c>
      <c r="D31" s="77" t="n">
        <f aca="false">SUM(C31-B31)</f>
        <v>15</v>
      </c>
      <c r="E31" s="78" t="n">
        <f aca="false">SUM(D31/B31)*100</f>
        <v>0.835189309576838</v>
      </c>
      <c r="F31" s="53"/>
      <c r="G31" s="101" t="n">
        <v>2517</v>
      </c>
      <c r="H31" s="101" t="n">
        <v>2499</v>
      </c>
      <c r="I31" s="77" t="n">
        <f aca="false">SUM(H31-G31)</f>
        <v>-18</v>
      </c>
      <c r="J31" s="78" t="n">
        <f aca="false">SUM(I31/G31)*100</f>
        <v>-0.715137067938022</v>
      </c>
      <c r="K31" s="83"/>
      <c r="L31" s="101" t="n">
        <v>19655</v>
      </c>
      <c r="M31" s="101" t="n">
        <v>20327</v>
      </c>
      <c r="N31" s="102" t="n">
        <f aca="false">SUM(M31-L31)</f>
        <v>672</v>
      </c>
      <c r="O31" s="103" t="n">
        <f aca="false">SUM(N31/L31)*100</f>
        <v>3.41897735945052</v>
      </c>
    </row>
    <row r="32" customFormat="false" ht="13.5" hidden="false" customHeight="false" outlineLevel="0" collapsed="false">
      <c r="A32" s="74" t="s">
        <v>69</v>
      </c>
      <c r="B32" s="101" t="n">
        <v>568</v>
      </c>
      <c r="C32" s="101" t="n">
        <v>624</v>
      </c>
      <c r="D32" s="77" t="n">
        <f aca="false">SUM(C32-B32)</f>
        <v>56</v>
      </c>
      <c r="E32" s="78" t="n">
        <f aca="false">SUM(D32/B32)*100</f>
        <v>9.85915492957746</v>
      </c>
      <c r="F32" s="53"/>
      <c r="G32" s="17" t="n">
        <v>707</v>
      </c>
      <c r="H32" s="101" t="n">
        <v>786</v>
      </c>
      <c r="I32" s="77" t="n">
        <f aca="false">SUM(H32-G32)</f>
        <v>79</v>
      </c>
      <c r="J32" s="78" t="n">
        <f aca="false">SUM(I32/G32)*100</f>
        <v>11.1739745403112</v>
      </c>
      <c r="K32" s="83"/>
      <c r="L32" s="17" t="n">
        <v>651</v>
      </c>
      <c r="M32" s="17" t="n">
        <v>705</v>
      </c>
      <c r="N32" s="102" t="n">
        <f aca="false">SUM(M32-L32)</f>
        <v>54</v>
      </c>
      <c r="O32" s="103" t="n">
        <f aca="false">SUM(N32/L32)*100</f>
        <v>8.29493087557604</v>
      </c>
    </row>
    <row r="33" customFormat="false" ht="13.5" hidden="false" customHeight="false" outlineLevel="0" collapsed="false">
      <c r="A33" s="74" t="s">
        <v>9</v>
      </c>
      <c r="B33" s="101" t="n">
        <v>56</v>
      </c>
      <c r="C33" s="101" t="n">
        <v>74</v>
      </c>
      <c r="D33" s="77" t="n">
        <f aca="false">SUM(C33-B33)</f>
        <v>18</v>
      </c>
      <c r="E33" s="78" t="n">
        <f aca="false">SUM(D33/B33)*100</f>
        <v>32.1428571428571</v>
      </c>
      <c r="F33" s="53"/>
      <c r="G33" s="17" t="n">
        <v>66</v>
      </c>
      <c r="H33" s="101" t="n">
        <v>86</v>
      </c>
      <c r="I33" s="77" t="n">
        <f aca="false">SUM(H33-G33)</f>
        <v>20</v>
      </c>
      <c r="J33" s="78" t="n">
        <f aca="false">SUM(I33/G33)*100</f>
        <v>30.3030303030303</v>
      </c>
      <c r="K33" s="83"/>
      <c r="L33" s="17" t="n">
        <v>80</v>
      </c>
      <c r="M33" s="17" t="n">
        <v>106</v>
      </c>
      <c r="N33" s="102" t="n">
        <f aca="false">SUM(M33-L33)</f>
        <v>26</v>
      </c>
      <c r="O33" s="103" t="n">
        <f aca="false">SUM(N33/L33)*100</f>
        <v>32.5</v>
      </c>
    </row>
    <row r="34" customFormat="false" ht="13.5" hidden="false" customHeight="false" outlineLevel="0" collapsed="false">
      <c r="A34" s="74" t="s">
        <v>80</v>
      </c>
      <c r="B34" s="101" t="n">
        <v>74</v>
      </c>
      <c r="C34" s="101" t="n">
        <v>89</v>
      </c>
      <c r="D34" s="77" t="n">
        <f aca="false">SUM(C34-B34)</f>
        <v>15</v>
      </c>
      <c r="E34" s="78" t="n">
        <f aca="false">SUM(D34/B34)*100</f>
        <v>20.2702702702703</v>
      </c>
      <c r="F34" s="53"/>
      <c r="G34" s="17" t="n">
        <v>89</v>
      </c>
      <c r="H34" s="101" t="n">
        <v>112</v>
      </c>
      <c r="I34" s="77" t="n">
        <f aca="false">SUM(H34-G34)</f>
        <v>23</v>
      </c>
      <c r="J34" s="78" t="n">
        <f aca="false">SUM(I34/G34)*100</f>
        <v>25.8426966292135</v>
      </c>
      <c r="K34" s="83"/>
      <c r="L34" s="17" t="n">
        <v>104</v>
      </c>
      <c r="M34" s="17" t="n">
        <v>114</v>
      </c>
      <c r="N34" s="102" t="n">
        <f aca="false">SUM(M34-L34)</f>
        <v>10</v>
      </c>
      <c r="O34" s="103" t="n">
        <f aca="false">SUM(N34/L34)*100</f>
        <v>9.61538461538462</v>
      </c>
    </row>
    <row r="35" customFormat="false" ht="13.5" hidden="false" customHeight="false" outlineLevel="0" collapsed="false">
      <c r="A35" s="74" t="s">
        <v>72</v>
      </c>
      <c r="B35" s="101" t="n">
        <v>8</v>
      </c>
      <c r="C35" s="101" t="n">
        <v>8</v>
      </c>
      <c r="D35" s="77" t="s">
        <v>18</v>
      </c>
      <c r="E35" s="78" t="s">
        <v>18</v>
      </c>
      <c r="F35" s="53"/>
      <c r="G35" s="17" t="n">
        <v>10</v>
      </c>
      <c r="H35" s="101" t="n">
        <v>10</v>
      </c>
      <c r="I35" s="77" t="s">
        <v>18</v>
      </c>
      <c r="J35" s="78" t="s">
        <v>18</v>
      </c>
      <c r="K35" s="83"/>
      <c r="L35" s="17" t="n">
        <v>37</v>
      </c>
      <c r="M35" s="17" t="n">
        <v>37</v>
      </c>
      <c r="N35" s="102" t="s">
        <v>18</v>
      </c>
      <c r="O35" s="103" t="s">
        <v>18</v>
      </c>
    </row>
    <row r="36" customFormat="false" ht="13.5" hidden="false" customHeight="false" outlineLevel="0" collapsed="false">
      <c r="A36" s="104" t="s">
        <v>10</v>
      </c>
      <c r="B36" s="101" t="n">
        <v>7</v>
      </c>
      <c r="C36" s="101" t="n">
        <v>7</v>
      </c>
      <c r="D36" s="77" t="s">
        <v>18</v>
      </c>
      <c r="E36" s="78" t="s">
        <v>18</v>
      </c>
      <c r="F36" s="53"/>
      <c r="G36" s="17" t="n">
        <v>11</v>
      </c>
      <c r="H36" s="101" t="n">
        <v>14</v>
      </c>
      <c r="I36" s="77" t="n">
        <f aca="false">SUM(H36-G36)</f>
        <v>3</v>
      </c>
      <c r="J36" s="78" t="n">
        <f aca="false">SUM(I36/G36)*100</f>
        <v>27.2727272727273</v>
      </c>
      <c r="K36" s="83"/>
      <c r="L36" s="17" t="n">
        <v>13</v>
      </c>
      <c r="M36" s="17" t="n">
        <v>68</v>
      </c>
      <c r="N36" s="77" t="n">
        <f aca="false">SUM(M36-L36)</f>
        <v>55</v>
      </c>
      <c r="O36" s="78" t="n">
        <f aca="false">SUM(N36/L36)*100</f>
        <v>423.076923076923</v>
      </c>
    </row>
    <row r="37" s="1" customFormat="true" ht="13.5" hidden="false" customHeight="false" outlineLevel="0" collapsed="false">
      <c r="A37" s="92" t="s">
        <v>73</v>
      </c>
      <c r="B37" s="101" t="n">
        <v>3</v>
      </c>
      <c r="C37" s="101" t="n">
        <v>3</v>
      </c>
      <c r="D37" s="77" t="s">
        <v>18</v>
      </c>
      <c r="E37" s="78" t="s">
        <v>18</v>
      </c>
      <c r="F37" s="83"/>
      <c r="G37" s="17" t="n">
        <v>6</v>
      </c>
      <c r="H37" s="101" t="n">
        <v>6</v>
      </c>
      <c r="I37" s="77" t="s">
        <v>18</v>
      </c>
      <c r="J37" s="78" t="s">
        <v>18</v>
      </c>
      <c r="K37" s="83"/>
      <c r="L37" s="17" t="n">
        <v>10</v>
      </c>
      <c r="M37" s="17" t="n">
        <v>6</v>
      </c>
      <c r="N37" s="77" t="n">
        <f aca="false">SUM(M37-L37)</f>
        <v>-4</v>
      </c>
      <c r="O37" s="78" t="n">
        <f aca="false">SUM(N37/L37)*100</f>
        <v>-40</v>
      </c>
    </row>
    <row r="38" customFormat="false" ht="13.5" hidden="false" customHeight="false" outlineLevel="0" collapsed="false">
      <c r="A38" s="92" t="s">
        <v>74</v>
      </c>
      <c r="B38" s="79" t="n">
        <v>21</v>
      </c>
      <c r="C38" s="79" t="n">
        <v>23</v>
      </c>
      <c r="D38" s="77" t="n">
        <f aca="false">SUM(C38-B38)</f>
        <v>2</v>
      </c>
      <c r="E38" s="78" t="n">
        <f aca="false">SUM(D38/B38)*100</f>
        <v>9.52380952380952</v>
      </c>
      <c r="F38" s="53"/>
      <c r="G38" s="80" t="n">
        <v>42</v>
      </c>
      <c r="H38" s="101" t="n">
        <v>46</v>
      </c>
      <c r="I38" s="77" t="n">
        <f aca="false">SUM(H38-G38)</f>
        <v>4</v>
      </c>
      <c r="J38" s="78" t="n">
        <f aca="false">SUM(I38/G38)*100</f>
        <v>9.52380952380952</v>
      </c>
      <c r="K38" s="83"/>
      <c r="L38" s="80" t="n">
        <v>21</v>
      </c>
      <c r="M38" s="80" t="n">
        <v>23</v>
      </c>
      <c r="N38" s="77" t="n">
        <f aca="false">SUM(M38-L38)</f>
        <v>2</v>
      </c>
      <c r="O38" s="78" t="n">
        <f aca="false">SUM(N38/L38)*100</f>
        <v>9.52380952380952</v>
      </c>
      <c r="Q38" s="86"/>
    </row>
    <row r="39" s="105" customFormat="true" ht="13.5" hidden="false" customHeight="true" outlineLevel="0" collapsed="false">
      <c r="A39" s="94" t="s">
        <v>16</v>
      </c>
      <c r="B39" s="95" t="n">
        <v>6845</v>
      </c>
      <c r="C39" s="95" t="n">
        <f aca="false">SUM(C26:C38)</f>
        <v>7150</v>
      </c>
      <c r="D39" s="95" t="n">
        <f aca="false">SUM(C39-B39)</f>
        <v>305</v>
      </c>
      <c r="E39" s="96" t="n">
        <f aca="false">SUM(D39/B39)*100</f>
        <v>4.45580715850986</v>
      </c>
      <c r="F39" s="95"/>
      <c r="G39" s="95" t="n">
        <f aca="false">SUM(G26:G38)</f>
        <v>10220</v>
      </c>
      <c r="H39" s="95" t="n">
        <f aca="false">SUM(H26:H38)</f>
        <v>10447</v>
      </c>
      <c r="I39" s="95" t="n">
        <f aca="false">SUM(H39-G39)</f>
        <v>227</v>
      </c>
      <c r="J39" s="96" t="n">
        <f aca="false">SUM(I39/G39)*100</f>
        <v>2.22113502935421</v>
      </c>
      <c r="K39" s="95"/>
      <c r="L39" s="95" t="n">
        <f aca="false">SUM(L26:L38)</f>
        <v>79848</v>
      </c>
      <c r="M39" s="95" t="n">
        <f aca="false">SUM(M26:M38)</f>
        <v>80010</v>
      </c>
      <c r="N39" s="95" t="n">
        <f aca="false">SUM(M39-L39)</f>
        <v>162</v>
      </c>
      <c r="O39" s="96" t="n">
        <f aca="false">SUM(N39/L39)*100</f>
        <v>0.202885482416592</v>
      </c>
    </row>
    <row r="40" s="33" customFormat="true" ht="12.75" hidden="false" customHeight="false" outlineLevel="0" collapsed="false">
      <c r="A40" s="106" t="s">
        <v>8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s="36" customFormat="true" ht="12.75" hidden="false" customHeight="true" outlineLevel="0" collapsed="false">
      <c r="A41" s="107" t="s">
        <v>85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</row>
    <row r="42" s="33" customFormat="true" ht="12.75" hidden="false" customHeight="true" outlineLevel="0" collapsed="false">
      <c r="A42" s="106" t="s">
        <v>8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s="33" customFormat="true" ht="12.75" hidden="false" customHeight="false" outlineLevel="0" collapsed="false">
      <c r="A43" s="106" t="s">
        <v>87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H44" s="86"/>
    </row>
  </sheetData>
  <mergeCells count="23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B22:E22"/>
    <mergeCell ref="G22:J22"/>
    <mergeCell ref="L22:O22"/>
    <mergeCell ref="B23:C23"/>
    <mergeCell ref="D23:E23"/>
    <mergeCell ref="G23:H23"/>
    <mergeCell ref="I23:J23"/>
    <mergeCell ref="L23:M23"/>
    <mergeCell ref="N23:O23"/>
    <mergeCell ref="A40:O40"/>
    <mergeCell ref="A41:O41"/>
    <mergeCell ref="A42:O42"/>
    <mergeCell ref="A43:O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108"/>
    </row>
    <row r="3" customFormat="false" ht="12.75" hidden="false" customHeight="true" outlineLevel="0" collapsed="false">
      <c r="A3" s="109"/>
      <c r="B3" s="110" t="s">
        <v>89</v>
      </c>
      <c r="C3" s="110"/>
      <c r="D3" s="110"/>
      <c r="E3" s="110"/>
      <c r="F3" s="111"/>
      <c r="G3" s="110" t="s">
        <v>90</v>
      </c>
      <c r="H3" s="110"/>
      <c r="I3" s="110"/>
      <c r="J3" s="110"/>
      <c r="K3" s="112"/>
      <c r="L3" s="110" t="s">
        <v>91</v>
      </c>
      <c r="M3" s="110"/>
      <c r="N3" s="110"/>
      <c r="O3" s="110"/>
    </row>
    <row r="4" customFormat="false" ht="12.75" hidden="false" customHeight="true" outlineLevel="0" collapsed="false">
      <c r="A4" s="113" t="s">
        <v>62</v>
      </c>
      <c r="B4" s="114" t="s">
        <v>92</v>
      </c>
      <c r="C4" s="115" t="n">
        <v>2015</v>
      </c>
      <c r="D4" s="115"/>
      <c r="E4" s="114" t="s">
        <v>92</v>
      </c>
      <c r="F4" s="116"/>
      <c r="G4" s="114" t="s">
        <v>92</v>
      </c>
      <c r="H4" s="115" t="n">
        <v>2015</v>
      </c>
      <c r="I4" s="115"/>
      <c r="J4" s="114" t="s">
        <v>92</v>
      </c>
      <c r="K4" s="116"/>
      <c r="L4" s="114" t="s">
        <v>92</v>
      </c>
      <c r="M4" s="115" t="n">
        <v>2015</v>
      </c>
      <c r="N4" s="115"/>
      <c r="O4" s="114" t="s">
        <v>92</v>
      </c>
    </row>
    <row r="5" customFormat="false" ht="12.75" hidden="false" customHeight="false" outlineLevel="0" collapsed="false">
      <c r="A5" s="117"/>
      <c r="B5" s="118" t="n">
        <v>2014</v>
      </c>
      <c r="C5" s="119" t="s">
        <v>93</v>
      </c>
      <c r="D5" s="119" t="s">
        <v>94</v>
      </c>
      <c r="E5" s="118" t="n">
        <v>2015</v>
      </c>
      <c r="F5" s="118"/>
      <c r="G5" s="118" t="n">
        <v>2014</v>
      </c>
      <c r="H5" s="119" t="s">
        <v>93</v>
      </c>
      <c r="I5" s="119" t="s">
        <v>94</v>
      </c>
      <c r="J5" s="118" t="n">
        <v>2015</v>
      </c>
      <c r="K5" s="118"/>
      <c r="L5" s="118" t="n">
        <v>2014</v>
      </c>
      <c r="M5" s="119" t="s">
        <v>93</v>
      </c>
      <c r="N5" s="119" t="s">
        <v>94</v>
      </c>
      <c r="O5" s="118" t="n">
        <v>2015</v>
      </c>
    </row>
    <row r="6" customFormat="false" ht="13.5" hidden="false" customHeight="true" outlineLevel="0" collapsed="false">
      <c r="A6" s="113"/>
      <c r="B6" s="120"/>
      <c r="C6" s="116"/>
      <c r="D6" s="116"/>
      <c r="E6" s="120"/>
      <c r="F6" s="120"/>
      <c r="G6" s="120"/>
      <c r="H6" s="116"/>
      <c r="I6" s="116"/>
      <c r="J6" s="120"/>
      <c r="K6" s="120"/>
      <c r="L6" s="120"/>
      <c r="M6" s="116"/>
      <c r="N6" s="116"/>
      <c r="O6" s="120"/>
    </row>
    <row r="7" customFormat="false" ht="12.75" hidden="false" customHeight="false" outlineLevel="0" collapsed="false">
      <c r="A7" s="121" t="s">
        <v>66</v>
      </c>
      <c r="B7" s="122" t="n">
        <v>8039</v>
      </c>
      <c r="C7" s="123" t="n">
        <v>279</v>
      </c>
      <c r="D7" s="124" t="n">
        <v>941</v>
      </c>
      <c r="E7" s="122" t="n">
        <v>8701</v>
      </c>
      <c r="F7" s="125"/>
      <c r="G7" s="123" t="n">
        <v>868</v>
      </c>
      <c r="H7" s="123" t="n">
        <v>159</v>
      </c>
      <c r="I7" s="123" t="n">
        <v>188</v>
      </c>
      <c r="J7" s="123" t="n">
        <v>897</v>
      </c>
      <c r="K7" s="126"/>
      <c r="L7" s="122" t="n">
        <v>8907</v>
      </c>
      <c r="M7" s="126" t="n">
        <v>492</v>
      </c>
      <c r="N7" s="125" t="n">
        <v>1081</v>
      </c>
      <c r="O7" s="122" t="n">
        <v>9496</v>
      </c>
      <c r="Q7" s="86"/>
    </row>
    <row r="8" customFormat="false" ht="12.75" hidden="false" customHeight="false" outlineLevel="0" collapsed="false">
      <c r="A8" s="121" t="s">
        <v>67</v>
      </c>
      <c r="B8" s="122" t="n">
        <v>3470</v>
      </c>
      <c r="C8" s="123" t="n">
        <v>239</v>
      </c>
      <c r="D8" s="123" t="n">
        <v>133</v>
      </c>
      <c r="E8" s="122" t="n">
        <v>3364</v>
      </c>
      <c r="F8" s="126"/>
      <c r="G8" s="127" t="n">
        <v>656</v>
      </c>
      <c r="H8" s="123" t="n">
        <v>30</v>
      </c>
      <c r="I8" s="123" t="n">
        <v>67</v>
      </c>
      <c r="J8" s="127" t="n">
        <v>693</v>
      </c>
      <c r="K8" s="126"/>
      <c r="L8" s="122" t="n">
        <v>4126</v>
      </c>
      <c r="M8" s="123" t="n">
        <v>272</v>
      </c>
      <c r="N8" s="123" t="n">
        <v>196</v>
      </c>
      <c r="O8" s="122" t="n">
        <v>4050</v>
      </c>
    </row>
    <row r="9" customFormat="false" ht="12.75" hidden="false" customHeight="false" outlineLevel="0" collapsed="false">
      <c r="A9" s="121" t="s">
        <v>4</v>
      </c>
      <c r="B9" s="122" t="n">
        <v>26454</v>
      </c>
      <c r="C9" s="124" t="n">
        <v>1810</v>
      </c>
      <c r="D9" s="124" t="n">
        <v>1398</v>
      </c>
      <c r="E9" s="122" t="n">
        <v>26042</v>
      </c>
      <c r="F9" s="126"/>
      <c r="G9" s="122" t="n">
        <v>1555</v>
      </c>
      <c r="H9" s="124" t="n">
        <v>152</v>
      </c>
      <c r="I9" s="124" t="n">
        <v>126</v>
      </c>
      <c r="J9" s="122" t="n">
        <v>1529</v>
      </c>
      <c r="K9" s="126"/>
      <c r="L9" s="122" t="n">
        <v>27921</v>
      </c>
      <c r="M9" s="125" t="n">
        <v>2156</v>
      </c>
      <c r="N9" s="124" t="n">
        <v>1277</v>
      </c>
      <c r="O9" s="122" t="n">
        <v>27042</v>
      </c>
    </row>
    <row r="10" customFormat="false" ht="12.75" hidden="false" customHeight="false" outlineLevel="0" collapsed="false">
      <c r="A10" s="121" t="s">
        <v>5</v>
      </c>
      <c r="B10" s="127" t="n">
        <v>253</v>
      </c>
      <c r="C10" s="123" t="n">
        <v>60</v>
      </c>
      <c r="D10" s="123" t="n">
        <v>115</v>
      </c>
      <c r="E10" s="127" t="n">
        <v>308</v>
      </c>
      <c r="F10" s="126"/>
      <c r="G10" s="127" t="n">
        <v>29</v>
      </c>
      <c r="H10" s="123" t="n">
        <v>8</v>
      </c>
      <c r="I10" s="123" t="n">
        <v>21</v>
      </c>
      <c r="J10" s="127" t="n">
        <v>42</v>
      </c>
      <c r="K10" s="126"/>
      <c r="L10" s="127" t="n">
        <v>261</v>
      </c>
      <c r="M10" s="126" t="n">
        <v>60</v>
      </c>
      <c r="N10" s="126" t="n">
        <v>123</v>
      </c>
      <c r="O10" s="127" t="n">
        <v>324</v>
      </c>
    </row>
    <row r="11" s="1" customFormat="true" ht="12.75" hidden="false" customHeight="false" outlineLevel="0" collapsed="false">
      <c r="A11" s="121" t="s">
        <v>6</v>
      </c>
      <c r="B11" s="122" t="n">
        <v>17279</v>
      </c>
      <c r="C11" s="124" t="n">
        <v>1445</v>
      </c>
      <c r="D11" s="124" t="n">
        <v>1227</v>
      </c>
      <c r="E11" s="122" t="n">
        <v>17061</v>
      </c>
      <c r="F11" s="126"/>
      <c r="G11" s="122" t="n">
        <v>1204</v>
      </c>
      <c r="H11" s="123" t="n">
        <v>191</v>
      </c>
      <c r="I11" s="123" t="n">
        <v>337</v>
      </c>
      <c r="J11" s="122" t="n">
        <v>1350</v>
      </c>
      <c r="K11" s="126"/>
      <c r="L11" s="122" t="n">
        <v>18062</v>
      </c>
      <c r="M11" s="125" t="n">
        <v>1684</v>
      </c>
      <c r="N11" s="125" t="n">
        <v>1334</v>
      </c>
      <c r="O11" s="122" t="n">
        <v>17712</v>
      </c>
    </row>
    <row r="12" s="1" customFormat="true" ht="12.75" hidden="false" customHeight="false" outlineLevel="0" collapsed="false">
      <c r="A12" s="121" t="s">
        <v>68</v>
      </c>
      <c r="B12" s="122" t="n">
        <v>18734</v>
      </c>
      <c r="C12" s="124" t="n">
        <v>1483</v>
      </c>
      <c r="D12" s="124" t="n">
        <v>2316</v>
      </c>
      <c r="E12" s="122" t="n">
        <v>19567</v>
      </c>
      <c r="F12" s="126"/>
      <c r="G12" s="122" t="n">
        <v>1796</v>
      </c>
      <c r="H12" s="123" t="n">
        <v>255</v>
      </c>
      <c r="I12" s="123" t="n">
        <v>270</v>
      </c>
      <c r="J12" s="122" t="n">
        <v>1811</v>
      </c>
      <c r="K12" s="126"/>
      <c r="L12" s="122" t="n">
        <v>19655</v>
      </c>
      <c r="M12" s="125" t="n">
        <v>1709</v>
      </c>
      <c r="N12" s="125" t="n">
        <v>2381</v>
      </c>
      <c r="O12" s="122" t="n">
        <v>20327</v>
      </c>
    </row>
    <row r="13" s="1" customFormat="true" ht="12.75" hidden="false" customHeight="false" outlineLevel="0" collapsed="false">
      <c r="A13" s="121" t="s">
        <v>69</v>
      </c>
      <c r="B13" s="127" t="n">
        <v>182</v>
      </c>
      <c r="C13" s="123" t="n">
        <v>5</v>
      </c>
      <c r="D13" s="123" t="n">
        <v>5</v>
      </c>
      <c r="E13" s="127" t="n">
        <v>182</v>
      </c>
      <c r="F13" s="126"/>
      <c r="G13" s="127" t="n">
        <v>568</v>
      </c>
      <c r="H13" s="123" t="n">
        <v>45</v>
      </c>
      <c r="I13" s="123" t="n">
        <v>101</v>
      </c>
      <c r="J13" s="127" t="n">
        <v>624</v>
      </c>
      <c r="K13" s="126"/>
      <c r="L13" s="127" t="n">
        <v>651</v>
      </c>
      <c r="M13" s="126" t="n">
        <v>47</v>
      </c>
      <c r="N13" s="126" t="n">
        <v>101</v>
      </c>
      <c r="O13" s="127" t="n">
        <v>705</v>
      </c>
    </row>
    <row r="14" s="1" customFormat="true" ht="12.75" hidden="false" customHeight="false" outlineLevel="0" collapsed="false">
      <c r="A14" s="121" t="s">
        <v>9</v>
      </c>
      <c r="B14" s="127" t="n">
        <v>25</v>
      </c>
      <c r="C14" s="123" t="n">
        <v>3</v>
      </c>
      <c r="D14" s="123" t="n">
        <v>11</v>
      </c>
      <c r="E14" s="127" t="n">
        <v>33</v>
      </c>
      <c r="F14" s="126"/>
      <c r="G14" s="127" t="n">
        <v>56</v>
      </c>
      <c r="H14" s="123" t="n">
        <v>6</v>
      </c>
      <c r="I14" s="123" t="n">
        <v>24</v>
      </c>
      <c r="J14" s="127" t="n">
        <v>74</v>
      </c>
      <c r="K14" s="126"/>
      <c r="L14" s="127" t="n">
        <v>80</v>
      </c>
      <c r="M14" s="126" t="n">
        <v>8</v>
      </c>
      <c r="N14" s="126" t="n">
        <v>34</v>
      </c>
      <c r="O14" s="127" t="n">
        <v>106</v>
      </c>
    </row>
    <row r="15" s="1" customFormat="true" ht="12.75" hidden="false" customHeight="false" outlineLevel="0" collapsed="false">
      <c r="A15" s="121" t="s">
        <v>80</v>
      </c>
      <c r="B15" s="127" t="n">
        <v>88</v>
      </c>
      <c r="C15" s="123" t="n">
        <v>15</v>
      </c>
      <c r="D15" s="123" t="n">
        <v>32</v>
      </c>
      <c r="E15" s="127" t="n">
        <v>105</v>
      </c>
      <c r="F15" s="123"/>
      <c r="G15" s="123" t="n">
        <v>74</v>
      </c>
      <c r="H15" s="123" t="n">
        <v>15</v>
      </c>
      <c r="I15" s="123" t="n">
        <v>30</v>
      </c>
      <c r="J15" s="123" t="n">
        <v>89</v>
      </c>
      <c r="K15" s="123"/>
      <c r="L15" s="126" t="n">
        <v>104</v>
      </c>
      <c r="M15" s="126" t="n">
        <v>23</v>
      </c>
      <c r="N15" s="126" t="n">
        <v>33</v>
      </c>
      <c r="O15" s="126" t="n">
        <v>114</v>
      </c>
    </row>
    <row r="16" s="1" customFormat="true" ht="12.75" hidden="false" customHeight="false" outlineLevel="0" collapsed="false">
      <c r="A16" s="121" t="s">
        <v>72</v>
      </c>
      <c r="B16" s="127" t="n">
        <v>30</v>
      </c>
      <c r="C16" s="123" t="s">
        <v>18</v>
      </c>
      <c r="D16" s="123" t="s">
        <v>18</v>
      </c>
      <c r="E16" s="127" t="n">
        <v>30</v>
      </c>
      <c r="F16" s="126"/>
      <c r="G16" s="127" t="n">
        <v>8</v>
      </c>
      <c r="H16" s="123" t="s">
        <v>18</v>
      </c>
      <c r="I16" s="123" t="s">
        <v>18</v>
      </c>
      <c r="J16" s="127" t="n">
        <v>8</v>
      </c>
      <c r="K16" s="126"/>
      <c r="L16" s="127" t="n">
        <v>37</v>
      </c>
      <c r="M16" s="126" t="s">
        <v>18</v>
      </c>
      <c r="N16" s="126" t="s">
        <v>18</v>
      </c>
      <c r="O16" s="127" t="n">
        <v>37</v>
      </c>
    </row>
    <row r="17" s="1" customFormat="true" ht="12.75" hidden="false" customHeight="false" outlineLevel="0" collapsed="false">
      <c r="A17" s="128" t="s">
        <v>10</v>
      </c>
      <c r="B17" s="127" t="n">
        <v>10</v>
      </c>
      <c r="C17" s="123" t="n">
        <v>1</v>
      </c>
      <c r="D17" s="123" t="n">
        <v>55</v>
      </c>
      <c r="E17" s="127" t="n">
        <v>64</v>
      </c>
      <c r="F17" s="126"/>
      <c r="G17" s="127" t="n">
        <v>7</v>
      </c>
      <c r="H17" s="123" t="n">
        <v>2</v>
      </c>
      <c r="I17" s="123" t="n">
        <v>2</v>
      </c>
      <c r="J17" s="127" t="n">
        <v>7</v>
      </c>
      <c r="K17" s="126"/>
      <c r="L17" s="127" t="n">
        <v>13</v>
      </c>
      <c r="M17" s="123" t="n">
        <v>2</v>
      </c>
      <c r="N17" s="123" t="n">
        <v>57</v>
      </c>
      <c r="O17" s="127" t="n">
        <v>68</v>
      </c>
    </row>
    <row r="18" s="1" customFormat="true" ht="12.75" hidden="false" customHeight="false" outlineLevel="0" collapsed="false">
      <c r="A18" s="128" t="s">
        <v>73</v>
      </c>
      <c r="B18" s="127" t="n">
        <v>7</v>
      </c>
      <c r="C18" s="123" t="n">
        <v>1</v>
      </c>
      <c r="D18" s="123" t="s">
        <v>18</v>
      </c>
      <c r="E18" s="127" t="n">
        <v>6</v>
      </c>
      <c r="F18" s="126"/>
      <c r="G18" s="127" t="n">
        <v>3</v>
      </c>
      <c r="H18" s="123" t="s">
        <v>18</v>
      </c>
      <c r="I18" s="123" t="s">
        <v>18</v>
      </c>
      <c r="J18" s="127" t="n">
        <v>3</v>
      </c>
      <c r="K18" s="126"/>
      <c r="L18" s="127" t="n">
        <v>10</v>
      </c>
      <c r="M18" s="126" t="n">
        <v>4</v>
      </c>
      <c r="N18" s="126" t="s">
        <v>18</v>
      </c>
      <c r="O18" s="127" t="n">
        <v>6</v>
      </c>
    </row>
    <row r="19" customFormat="false" ht="12.75" hidden="false" customHeight="false" outlineLevel="0" collapsed="false">
      <c r="A19" s="128" t="s">
        <v>74</v>
      </c>
      <c r="B19" s="129" t="s">
        <v>18</v>
      </c>
      <c r="C19" s="123" t="s">
        <v>18</v>
      </c>
      <c r="D19" s="123" t="s">
        <v>18</v>
      </c>
      <c r="E19" s="129" t="s">
        <v>18</v>
      </c>
      <c r="F19" s="126"/>
      <c r="G19" s="127" t="n">
        <v>21</v>
      </c>
      <c r="H19" s="123" t="n">
        <v>1</v>
      </c>
      <c r="I19" s="123" t="n">
        <v>3</v>
      </c>
      <c r="J19" s="127" t="n">
        <v>23</v>
      </c>
      <c r="K19" s="126"/>
      <c r="L19" s="127" t="n">
        <v>21</v>
      </c>
      <c r="M19" s="126" t="n">
        <v>1</v>
      </c>
      <c r="N19" s="126" t="n">
        <v>3</v>
      </c>
      <c r="O19" s="127" t="n">
        <v>23</v>
      </c>
    </row>
    <row r="20" s="131" customFormat="true" ht="16.5" hidden="false" customHeight="false" outlineLevel="0" collapsed="false">
      <c r="A20" s="64" t="s">
        <v>16</v>
      </c>
      <c r="B20" s="130" t="n">
        <v>74571</v>
      </c>
      <c r="C20" s="130" t="n">
        <v>5341</v>
      </c>
      <c r="D20" s="130" t="n">
        <v>6233</v>
      </c>
      <c r="E20" s="130" t="n">
        <v>75463</v>
      </c>
      <c r="F20" s="130"/>
      <c r="G20" s="130" t="n">
        <v>6845</v>
      </c>
      <c r="H20" s="130" t="n">
        <v>864</v>
      </c>
      <c r="I20" s="130" t="n">
        <v>1169</v>
      </c>
      <c r="J20" s="130" t="n">
        <v>7150</v>
      </c>
      <c r="K20" s="130"/>
      <c r="L20" s="130" t="n">
        <v>79848</v>
      </c>
      <c r="M20" s="130" t="n">
        <v>6458</v>
      </c>
      <c r="N20" s="130" t="n">
        <v>6620</v>
      </c>
      <c r="O20" s="130" t="n">
        <v>80010</v>
      </c>
    </row>
    <row r="21" s="1" customFormat="true" ht="6" hidden="false" customHeight="true" outlineLevel="0" collapsed="false">
      <c r="A21" s="132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33" customFormat="true" ht="12.75" hidden="false" customHeight="true" outlineLevel="0" collapsed="false">
      <c r="A22" s="106" t="s">
        <v>95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customFormat="false" ht="12.75" hidden="false" customHeight="false" outlineLevel="0" collapsed="false">
      <c r="O23" s="86"/>
    </row>
    <row r="24" customFormat="false" ht="12.75" hidden="false" customHeight="false" outlineLevel="0" collapsed="false">
      <c r="C24" s="86"/>
    </row>
    <row r="25" customFormat="false" ht="20.25" hidden="false" customHeight="false" outlineLevel="0" collapsed="false">
      <c r="B25" s="134"/>
      <c r="C25" s="135"/>
      <c r="D25" s="135"/>
      <c r="E25" s="86"/>
      <c r="R25" s="86"/>
    </row>
    <row r="26" customFormat="false" ht="12.75" hidden="false" customHeight="false" outlineLevel="0" collapsed="false">
      <c r="D26" s="86"/>
      <c r="E26" s="86"/>
      <c r="O26" s="86"/>
    </row>
    <row r="27" customFormat="false" ht="12.75" hidden="false" customHeight="false" outlineLevel="0" collapsed="false">
      <c r="C27" s="86"/>
      <c r="D27" s="86"/>
    </row>
    <row r="28" customFormat="false" ht="12.75" hidden="false" customHeight="false" outlineLevel="0" collapsed="false">
      <c r="D28" s="86"/>
    </row>
    <row r="29" customFormat="false" ht="12.75" hidden="false" customHeight="false" outlineLevel="0" collapsed="false">
      <c r="D29" s="86"/>
    </row>
    <row r="30" customFormat="false" ht="12.75" hidden="false" customHeight="false" outlineLevel="0" collapsed="false">
      <c r="D30" s="86"/>
    </row>
    <row r="31" customFormat="false" ht="12.75" hidden="false" customHeight="false" outlineLevel="0" collapsed="false">
      <c r="D31" s="86"/>
    </row>
    <row r="32" customFormat="false" ht="12.75" hidden="false" customHeight="false" outlineLevel="0" collapsed="false">
      <c r="D32" s="86"/>
    </row>
    <row r="33" customFormat="false" ht="12.75" hidden="false" customHeight="false" outlineLevel="0" collapsed="false">
      <c r="D33" s="86"/>
    </row>
    <row r="34" customFormat="false" ht="12.75" hidden="false" customHeight="false" outlineLevel="0" collapsed="false">
      <c r="D34" s="86"/>
    </row>
    <row r="35" customFormat="false" ht="12.75" hidden="false" customHeight="false" outlineLevel="0" collapsed="false">
      <c r="D35" s="86"/>
    </row>
    <row r="36" customFormat="false" ht="12.75" hidden="false" customHeight="false" outlineLevel="0" collapsed="false">
      <c r="D36" s="86"/>
    </row>
    <row r="37" customFormat="false" ht="12.75" hidden="false" customHeight="false" outlineLevel="0" collapsed="false">
      <c r="D37" s="86"/>
    </row>
    <row r="38" customFormat="false" ht="12.75" hidden="false" customHeight="false" outlineLevel="0" collapsed="false">
      <c r="D38" s="86"/>
    </row>
  </sheetData>
  <mergeCells count="8">
    <mergeCell ref="A1:O1"/>
    <mergeCell ref="B3:E3"/>
    <mergeCell ref="G3:J3"/>
    <mergeCell ref="L3:O3"/>
    <mergeCell ref="C4:D4"/>
    <mergeCell ref="H4:I4"/>
    <mergeCell ref="M4:N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false" outlineLevel="0" collapsed="false">
      <c r="A1" s="136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37"/>
    </row>
    <row r="3" customFormat="false" ht="12.75" hidden="false" customHeight="true" outlineLevel="0" collapsed="false">
      <c r="A3" s="109"/>
      <c r="B3" s="111" t="s">
        <v>97</v>
      </c>
      <c r="C3" s="111"/>
      <c r="D3" s="111"/>
      <c r="E3" s="111"/>
      <c r="F3" s="112"/>
      <c r="G3" s="110" t="s">
        <v>98</v>
      </c>
      <c r="H3" s="110"/>
      <c r="I3" s="110"/>
      <c r="J3" s="110"/>
      <c r="K3" s="112"/>
      <c r="L3" s="110" t="s">
        <v>61</v>
      </c>
      <c r="M3" s="110"/>
      <c r="N3" s="110"/>
      <c r="O3" s="110"/>
    </row>
    <row r="4" customFormat="false" ht="12.75" hidden="false" customHeight="true" outlineLevel="0" collapsed="false">
      <c r="A4" s="113" t="s">
        <v>99</v>
      </c>
      <c r="B4" s="138" t="n">
        <v>2014</v>
      </c>
      <c r="C4" s="138" t="n">
        <v>2015</v>
      </c>
      <c r="D4" s="111" t="s">
        <v>63</v>
      </c>
      <c r="E4" s="111"/>
      <c r="F4" s="116"/>
      <c r="G4" s="138" t="n">
        <v>2014</v>
      </c>
      <c r="H4" s="138" t="n">
        <v>2015</v>
      </c>
      <c r="I4" s="115" t="s">
        <v>63</v>
      </c>
      <c r="J4" s="115"/>
      <c r="K4" s="116"/>
      <c r="L4" s="139" t="n">
        <v>2014</v>
      </c>
      <c r="M4" s="139" t="n">
        <v>2015</v>
      </c>
      <c r="N4" s="115" t="s">
        <v>63</v>
      </c>
      <c r="O4" s="115"/>
    </row>
    <row r="5" customFormat="false" ht="12.75" hidden="false" customHeight="false" outlineLevel="0" collapsed="false">
      <c r="A5" s="117"/>
      <c r="B5" s="138"/>
      <c r="C5" s="138"/>
      <c r="D5" s="119" t="s">
        <v>64</v>
      </c>
      <c r="E5" s="119" t="s">
        <v>65</v>
      </c>
      <c r="F5" s="118"/>
      <c r="G5" s="138" t="n">
        <v>2012</v>
      </c>
      <c r="H5" s="138" t="n">
        <v>2013</v>
      </c>
      <c r="I5" s="119" t="s">
        <v>64</v>
      </c>
      <c r="J5" s="119" t="s">
        <v>65</v>
      </c>
      <c r="K5" s="118"/>
      <c r="L5" s="139"/>
      <c r="M5" s="139"/>
      <c r="N5" s="119" t="s">
        <v>64</v>
      </c>
      <c r="O5" s="119" t="s">
        <v>65</v>
      </c>
    </row>
    <row r="6" customFormat="false" ht="13.5" hidden="false" customHeight="true" outlineLevel="0" collapsed="false">
      <c r="A6" s="140"/>
      <c r="B6" s="120"/>
      <c r="C6" s="120"/>
      <c r="D6" s="120"/>
      <c r="E6" s="120"/>
      <c r="F6" s="120"/>
      <c r="G6" s="120"/>
      <c r="I6" s="120"/>
      <c r="J6" s="120"/>
      <c r="K6" s="120"/>
      <c r="L6" s="120"/>
      <c r="M6" s="120"/>
      <c r="N6" s="120"/>
      <c r="O6" s="120"/>
    </row>
    <row r="7" s="146" customFormat="true" ht="12.75" hidden="false" customHeight="false" outlineLevel="0" collapsed="false">
      <c r="A7" s="113" t="s">
        <v>66</v>
      </c>
      <c r="B7" s="141" t="n">
        <v>1</v>
      </c>
      <c r="C7" s="141" t="n">
        <v>1</v>
      </c>
      <c r="D7" s="142" t="s">
        <v>18</v>
      </c>
      <c r="E7" s="143" t="s">
        <v>18</v>
      </c>
      <c r="F7" s="116"/>
      <c r="G7" s="141" t="s">
        <v>18</v>
      </c>
      <c r="H7" s="141" t="s">
        <v>18</v>
      </c>
      <c r="I7" s="144" t="s">
        <v>18</v>
      </c>
      <c r="J7" s="144" t="s">
        <v>18</v>
      </c>
      <c r="K7" s="116"/>
      <c r="L7" s="141" t="n">
        <v>1</v>
      </c>
      <c r="M7" s="141" t="n">
        <v>1</v>
      </c>
      <c r="N7" s="142" t="s">
        <v>18</v>
      </c>
      <c r="O7" s="145" t="s">
        <v>18</v>
      </c>
    </row>
    <row r="8" s="146" customFormat="true" ht="12.75" hidden="false" customHeight="false" outlineLevel="0" collapsed="false">
      <c r="A8" s="113" t="s">
        <v>67</v>
      </c>
      <c r="B8" s="141" t="n">
        <v>21</v>
      </c>
      <c r="C8" s="141" t="n">
        <v>21</v>
      </c>
      <c r="D8" s="142" t="s">
        <v>18</v>
      </c>
      <c r="E8" s="143" t="s">
        <v>18</v>
      </c>
      <c r="F8" s="116"/>
      <c r="G8" s="141" t="s">
        <v>18</v>
      </c>
      <c r="H8" s="141" t="s">
        <v>18</v>
      </c>
      <c r="I8" s="142" t="s">
        <v>18</v>
      </c>
      <c r="J8" s="142" t="s">
        <v>18</v>
      </c>
      <c r="K8" s="116"/>
      <c r="L8" s="141" t="n">
        <v>21</v>
      </c>
      <c r="M8" s="141" t="n">
        <v>21</v>
      </c>
      <c r="N8" s="142" t="s">
        <v>18</v>
      </c>
      <c r="O8" s="145" t="s">
        <v>18</v>
      </c>
    </row>
    <row r="9" s="146" customFormat="true" ht="12.75" hidden="false" customHeight="false" outlineLevel="0" collapsed="false">
      <c r="A9" s="113" t="s">
        <v>4</v>
      </c>
      <c r="B9" s="141" t="n">
        <v>45</v>
      </c>
      <c r="C9" s="141" t="n">
        <v>47</v>
      </c>
      <c r="D9" s="142" t="n">
        <v>2</v>
      </c>
      <c r="E9" s="143" t="n">
        <f aca="false">SUM(D9/B9)*100</f>
        <v>4.44444444444445</v>
      </c>
      <c r="F9" s="116"/>
      <c r="G9" s="141" t="n">
        <v>2</v>
      </c>
      <c r="H9" s="141" t="n">
        <v>2</v>
      </c>
      <c r="I9" s="142" t="s">
        <v>18</v>
      </c>
      <c r="J9" s="143" t="s">
        <v>18</v>
      </c>
      <c r="K9" s="116"/>
      <c r="L9" s="141" t="n">
        <v>47</v>
      </c>
      <c r="M9" s="141" t="n">
        <v>49</v>
      </c>
      <c r="N9" s="142" t="n">
        <v>2</v>
      </c>
      <c r="O9" s="145" t="n">
        <f aca="false">SUM(N9/L9)*100</f>
        <v>4.25531914893617</v>
      </c>
    </row>
    <row r="10" s="146" customFormat="true" ht="12.75" hidden="false" customHeight="false" outlineLevel="0" collapsed="false">
      <c r="A10" s="113" t="s">
        <v>5</v>
      </c>
      <c r="B10" s="141" t="n">
        <v>4</v>
      </c>
      <c r="C10" s="141" t="n">
        <v>5</v>
      </c>
      <c r="D10" s="142" t="n">
        <v>1</v>
      </c>
      <c r="E10" s="143" t="n">
        <f aca="false">SUM(D10/B10)*100</f>
        <v>25</v>
      </c>
      <c r="F10" s="116"/>
      <c r="G10" s="141" t="n">
        <v>1</v>
      </c>
      <c r="H10" s="141" t="s">
        <v>18</v>
      </c>
      <c r="I10" s="142" t="n">
        <v>-1</v>
      </c>
      <c r="J10" s="145" t="n">
        <f aca="false">SUM(I10/G10)*100</f>
        <v>-100</v>
      </c>
      <c r="K10" s="116"/>
      <c r="L10" s="141" t="n">
        <v>5</v>
      </c>
      <c r="M10" s="141" t="n">
        <v>5</v>
      </c>
      <c r="N10" s="142" t="s">
        <v>18</v>
      </c>
      <c r="O10" s="145" t="s">
        <v>18</v>
      </c>
    </row>
    <row r="11" s="146" customFormat="true" ht="12.75" hidden="false" customHeight="false" outlineLevel="0" collapsed="false">
      <c r="A11" s="113" t="s">
        <v>6</v>
      </c>
      <c r="B11" s="141" t="n">
        <v>32</v>
      </c>
      <c r="C11" s="141" t="n">
        <v>33</v>
      </c>
      <c r="D11" s="142" t="n">
        <v>1</v>
      </c>
      <c r="E11" s="143" t="n">
        <f aca="false">SUM(D11/B11)*100</f>
        <v>3.125</v>
      </c>
      <c r="F11" s="116"/>
      <c r="G11" s="141" t="n">
        <v>2</v>
      </c>
      <c r="H11" s="141" t="n">
        <v>2</v>
      </c>
      <c r="I11" s="142" t="s">
        <v>18</v>
      </c>
      <c r="J11" s="143" t="s">
        <v>18</v>
      </c>
      <c r="K11" s="116"/>
      <c r="L11" s="141" t="n">
        <v>34</v>
      </c>
      <c r="M11" s="141" t="n">
        <v>35</v>
      </c>
      <c r="N11" s="142" t="n">
        <v>1</v>
      </c>
      <c r="O11" s="145" t="n">
        <f aca="false">SUM(N11/L11)*100</f>
        <v>2.94117647058824</v>
      </c>
    </row>
    <row r="12" s="146" customFormat="true" ht="12.75" hidden="false" customHeight="false" outlineLevel="0" collapsed="false">
      <c r="A12" s="113" t="s">
        <v>68</v>
      </c>
      <c r="B12" s="141" t="n">
        <v>42</v>
      </c>
      <c r="C12" s="141" t="n">
        <v>41</v>
      </c>
      <c r="D12" s="142" t="n">
        <v>-1</v>
      </c>
      <c r="E12" s="143" t="n">
        <f aca="false">SUM(D12/B12)*100</f>
        <v>-2.38095238095238</v>
      </c>
      <c r="F12" s="116"/>
      <c r="G12" s="141" t="s">
        <v>18</v>
      </c>
      <c r="H12" s="141" t="n">
        <v>1</v>
      </c>
      <c r="I12" s="142" t="n">
        <v>1</v>
      </c>
      <c r="J12" s="145" t="s">
        <v>18</v>
      </c>
      <c r="K12" s="116"/>
      <c r="L12" s="141" t="n">
        <v>42</v>
      </c>
      <c r="M12" s="141" t="n">
        <v>42</v>
      </c>
      <c r="N12" s="142" t="s">
        <v>18</v>
      </c>
      <c r="O12" s="145" t="s">
        <v>18</v>
      </c>
    </row>
    <row r="13" s="146" customFormat="true" ht="12.75" hidden="false" customHeight="false" outlineLevel="0" collapsed="false">
      <c r="A13" s="113" t="s">
        <v>100</v>
      </c>
      <c r="B13" s="141" t="n">
        <v>2</v>
      </c>
      <c r="C13" s="141" t="n">
        <v>2</v>
      </c>
      <c r="D13" s="142" t="s">
        <v>18</v>
      </c>
      <c r="E13" s="143" t="s">
        <v>18</v>
      </c>
      <c r="F13" s="116"/>
      <c r="G13" s="141" t="s">
        <v>18</v>
      </c>
      <c r="H13" s="141" t="s">
        <v>18</v>
      </c>
      <c r="I13" s="142" t="s">
        <v>18</v>
      </c>
      <c r="J13" s="145" t="s">
        <v>18</v>
      </c>
      <c r="K13" s="116"/>
      <c r="L13" s="141" t="n">
        <v>2</v>
      </c>
      <c r="M13" s="141" t="n">
        <v>2</v>
      </c>
      <c r="N13" s="142" t="s">
        <v>18</v>
      </c>
      <c r="O13" s="145" t="s">
        <v>18</v>
      </c>
    </row>
    <row r="14" s="146" customFormat="true" ht="12.75" hidden="false" customHeight="false" outlineLevel="0" collapsed="false">
      <c r="A14" s="113" t="s">
        <v>101</v>
      </c>
      <c r="B14" s="141" t="n">
        <v>3</v>
      </c>
      <c r="C14" s="141" t="n">
        <v>3</v>
      </c>
      <c r="D14" s="142" t="s">
        <v>18</v>
      </c>
      <c r="E14" s="143" t="s">
        <v>18</v>
      </c>
      <c r="F14" s="116"/>
      <c r="G14" s="141" t="s">
        <v>18</v>
      </c>
      <c r="H14" s="141" t="s">
        <v>18</v>
      </c>
      <c r="I14" s="142" t="s">
        <v>18</v>
      </c>
      <c r="J14" s="145" t="s">
        <v>18</v>
      </c>
      <c r="K14" s="116"/>
      <c r="L14" s="141" t="n">
        <v>3</v>
      </c>
      <c r="M14" s="141" t="n">
        <v>3</v>
      </c>
      <c r="N14" s="142" t="s">
        <v>18</v>
      </c>
      <c r="O14" s="145" t="s">
        <v>18</v>
      </c>
    </row>
    <row r="15" s="146" customFormat="true" ht="12.75" hidden="false" customHeight="false" outlineLevel="0" collapsed="false">
      <c r="A15" s="113" t="s">
        <v>102</v>
      </c>
      <c r="B15" s="141" t="n">
        <v>4</v>
      </c>
      <c r="C15" s="141" t="n">
        <v>4</v>
      </c>
      <c r="D15" s="142" t="s">
        <v>18</v>
      </c>
      <c r="E15" s="143" t="s">
        <v>18</v>
      </c>
      <c r="F15" s="116"/>
      <c r="G15" s="141" t="s">
        <v>18</v>
      </c>
      <c r="H15" s="141" t="s">
        <v>18</v>
      </c>
      <c r="I15" s="142" t="s">
        <v>18</v>
      </c>
      <c r="J15" s="145" t="s">
        <v>18</v>
      </c>
      <c r="K15" s="116"/>
      <c r="L15" s="141" t="n">
        <v>4</v>
      </c>
      <c r="M15" s="141" t="n">
        <v>4</v>
      </c>
      <c r="N15" s="142" t="s">
        <v>18</v>
      </c>
      <c r="O15" s="145" t="s">
        <v>18</v>
      </c>
    </row>
    <row r="16" s="146" customFormat="true" ht="12.75" hidden="false" customHeight="false" outlineLevel="0" collapsed="false">
      <c r="A16" s="113" t="s">
        <v>72</v>
      </c>
      <c r="B16" s="141" t="n">
        <v>1</v>
      </c>
      <c r="C16" s="141" t="n">
        <v>1</v>
      </c>
      <c r="D16" s="142" t="s">
        <v>18</v>
      </c>
      <c r="E16" s="143" t="s">
        <v>18</v>
      </c>
      <c r="F16" s="116"/>
      <c r="G16" s="141" t="s">
        <v>18</v>
      </c>
      <c r="H16" s="141" t="s">
        <v>18</v>
      </c>
      <c r="I16" s="142" t="s">
        <v>18</v>
      </c>
      <c r="J16" s="145" t="s">
        <v>18</v>
      </c>
      <c r="K16" s="116"/>
      <c r="L16" s="141" t="n">
        <v>1</v>
      </c>
      <c r="M16" s="141" t="n">
        <v>1</v>
      </c>
      <c r="N16" s="142" t="s">
        <v>18</v>
      </c>
      <c r="O16" s="145" t="s">
        <v>18</v>
      </c>
    </row>
    <row r="17" s="146" customFormat="true" ht="12.75" hidden="false" customHeight="false" outlineLevel="0" collapsed="false">
      <c r="A17" s="113" t="s">
        <v>10</v>
      </c>
      <c r="B17" s="141" t="n">
        <v>1</v>
      </c>
      <c r="C17" s="141" t="n">
        <v>2</v>
      </c>
      <c r="D17" s="142" t="n">
        <v>1</v>
      </c>
      <c r="E17" s="143" t="n">
        <f aca="false">SUM(D17/B17)*100</f>
        <v>100</v>
      </c>
      <c r="F17" s="116"/>
      <c r="G17" s="141" t="n">
        <v>1</v>
      </c>
      <c r="H17" s="141" t="s">
        <v>18</v>
      </c>
      <c r="I17" s="142" t="n">
        <v>-1</v>
      </c>
      <c r="J17" s="143" t="n">
        <f aca="false">SUM(I17/G17)*100</f>
        <v>-100</v>
      </c>
      <c r="K17" s="116"/>
      <c r="L17" s="141" t="n">
        <v>2</v>
      </c>
      <c r="M17" s="141" t="n">
        <v>2</v>
      </c>
      <c r="N17" s="142" t="s">
        <v>18</v>
      </c>
      <c r="O17" s="145" t="s">
        <v>18</v>
      </c>
    </row>
    <row r="18" s="146" customFormat="true" ht="12.75" hidden="false" customHeight="false" outlineLevel="0" collapsed="false">
      <c r="A18" s="113" t="s">
        <v>73</v>
      </c>
      <c r="B18" s="141" t="s">
        <v>18</v>
      </c>
      <c r="C18" s="141" t="s">
        <v>18</v>
      </c>
      <c r="D18" s="142" t="s">
        <v>18</v>
      </c>
      <c r="E18" s="143" t="s">
        <v>18</v>
      </c>
      <c r="F18" s="116"/>
      <c r="G18" s="141" t="s">
        <v>18</v>
      </c>
      <c r="H18" s="141" t="s">
        <v>18</v>
      </c>
      <c r="I18" s="142" t="s">
        <v>18</v>
      </c>
      <c r="J18" s="145" t="s">
        <v>18</v>
      </c>
      <c r="K18" s="116"/>
      <c r="L18" s="141" t="s">
        <v>18</v>
      </c>
      <c r="M18" s="141" t="s">
        <v>18</v>
      </c>
      <c r="N18" s="142" t="s">
        <v>18</v>
      </c>
      <c r="O18" s="145" t="s">
        <v>18</v>
      </c>
    </row>
    <row r="19" s="146" customFormat="true" ht="12.75" hidden="false" customHeight="false" outlineLevel="0" collapsed="false">
      <c r="A19" s="113" t="s">
        <v>74</v>
      </c>
      <c r="B19" s="141" t="s">
        <v>18</v>
      </c>
      <c r="C19" s="141" t="s">
        <v>18</v>
      </c>
      <c r="D19" s="142" t="s">
        <v>18</v>
      </c>
      <c r="E19" s="143" t="s">
        <v>18</v>
      </c>
      <c r="F19" s="116"/>
      <c r="G19" s="141" t="s">
        <v>18</v>
      </c>
      <c r="H19" s="141" t="s">
        <v>18</v>
      </c>
      <c r="I19" s="142" t="s">
        <v>18</v>
      </c>
      <c r="J19" s="145" t="s">
        <v>18</v>
      </c>
      <c r="K19" s="116"/>
      <c r="L19" s="141" t="s">
        <v>18</v>
      </c>
      <c r="M19" s="141" t="s">
        <v>18</v>
      </c>
      <c r="N19" s="142" t="s">
        <v>18</v>
      </c>
      <c r="O19" s="145" t="s">
        <v>18</v>
      </c>
    </row>
    <row r="20" s="147" customFormat="true" ht="15" hidden="false" customHeight="true" outlineLevel="0" collapsed="false">
      <c r="A20" s="64" t="s">
        <v>16</v>
      </c>
      <c r="B20" s="67" t="n">
        <v>155</v>
      </c>
      <c r="C20" s="67" t="n">
        <v>159</v>
      </c>
      <c r="D20" s="67" t="n">
        <v>4</v>
      </c>
      <c r="E20" s="66" t="n">
        <f aca="false">SUM(D20/B20)*100</f>
        <v>2.58064516129032</v>
      </c>
      <c r="F20" s="64"/>
      <c r="G20" s="67" t="n">
        <v>6</v>
      </c>
      <c r="H20" s="67" t="n">
        <v>5</v>
      </c>
      <c r="I20" s="64" t="n">
        <v>-1</v>
      </c>
      <c r="J20" s="68" t="n">
        <f aca="false">SUM(I20/G20)*100</f>
        <v>-16.6666666666667</v>
      </c>
      <c r="K20" s="64"/>
      <c r="L20" s="67" t="n">
        <v>161</v>
      </c>
      <c r="M20" s="67" t="n">
        <v>164</v>
      </c>
      <c r="N20" s="67" t="n">
        <v>3</v>
      </c>
      <c r="O20" s="66" t="n">
        <f aca="false">SUM(N20/L20)*100</f>
        <v>1.86335403726708</v>
      </c>
    </row>
    <row r="21" s="1" customFormat="true" ht="12.75" hidden="false" customHeight="false" outlineLevel="0" collapsed="false"/>
    <row r="22" s="33" customFormat="true" ht="12.75" hidden="false" customHeight="true" outlineLevel="0" collapsed="false">
      <c r="A22" s="148" t="s">
        <v>10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</sheetData>
  <mergeCells count="13"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149" t="s">
        <v>1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</row>
    <row r="2" customFormat="false" ht="9.75" hidden="false" customHeight="true" outlineLevel="0" collapsed="false">
      <c r="A2" s="150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3.5" hidden="false" customHeight="true" outlineLevel="0" collapsed="false">
      <c r="A3" s="44"/>
      <c r="B3" s="45" t="s">
        <v>97</v>
      </c>
      <c r="C3" s="45"/>
      <c r="D3" s="45"/>
      <c r="E3" s="45"/>
      <c r="F3" s="46"/>
      <c r="G3" s="73" t="s">
        <v>98</v>
      </c>
      <c r="H3" s="73"/>
      <c r="I3" s="73"/>
      <c r="J3" s="73"/>
      <c r="K3" s="46"/>
      <c r="L3" s="73" t="s">
        <v>61</v>
      </c>
      <c r="M3" s="73"/>
      <c r="N3" s="73"/>
      <c r="O3" s="73"/>
    </row>
    <row r="4" customFormat="false" ht="13.5" hidden="false" customHeight="true" outlineLevel="0" collapsed="false">
      <c r="A4" s="47" t="s">
        <v>62</v>
      </c>
      <c r="B4" s="152" t="n">
        <v>2014</v>
      </c>
      <c r="C4" s="152" t="n">
        <v>2015</v>
      </c>
      <c r="D4" s="45" t="s">
        <v>63</v>
      </c>
      <c r="E4" s="45"/>
      <c r="F4" s="48"/>
      <c r="G4" s="152" t="n">
        <v>2014</v>
      </c>
      <c r="H4" s="152" t="n">
        <v>2015</v>
      </c>
      <c r="I4" s="100" t="s">
        <v>63</v>
      </c>
      <c r="J4" s="100"/>
      <c r="K4" s="48"/>
      <c r="L4" s="153" t="n">
        <v>2014</v>
      </c>
      <c r="M4" s="153" t="n">
        <v>2015</v>
      </c>
      <c r="N4" s="100" t="s">
        <v>63</v>
      </c>
      <c r="O4" s="100"/>
    </row>
    <row r="5" customFormat="false" ht="13.5" hidden="false" customHeight="false" outlineLevel="0" collapsed="false">
      <c r="A5" s="49"/>
      <c r="B5" s="152"/>
      <c r="C5" s="152"/>
      <c r="D5" s="51" t="s">
        <v>64</v>
      </c>
      <c r="E5" s="51" t="s">
        <v>65</v>
      </c>
      <c r="F5" s="50"/>
      <c r="G5" s="152" t="n">
        <v>2012</v>
      </c>
      <c r="H5" s="152" t="n">
        <v>2013</v>
      </c>
      <c r="I5" s="51" t="s">
        <v>64</v>
      </c>
      <c r="J5" s="51" t="s">
        <v>65</v>
      </c>
      <c r="K5" s="50"/>
      <c r="L5" s="153"/>
      <c r="M5" s="153"/>
      <c r="N5" s="51" t="s">
        <v>64</v>
      </c>
      <c r="O5" s="51" t="s">
        <v>65</v>
      </c>
    </row>
    <row r="6" customFormat="false" ht="13.5" hidden="false" customHeight="tru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s="10" customFormat="true" ht="13.5" hidden="false" customHeight="false" outlineLevel="0" collapsed="false">
      <c r="A7" s="52" t="s">
        <v>66</v>
      </c>
      <c r="B7" s="80" t="n">
        <v>4</v>
      </c>
      <c r="C7" s="85" t="n">
        <v>4</v>
      </c>
      <c r="D7" s="154" t="s">
        <v>18</v>
      </c>
      <c r="E7" s="155" t="s">
        <v>18</v>
      </c>
      <c r="F7" s="53"/>
      <c r="G7" s="80" t="s">
        <v>18</v>
      </c>
      <c r="H7" s="85" t="s">
        <v>18</v>
      </c>
      <c r="I7" s="154" t="s">
        <v>18</v>
      </c>
      <c r="J7" s="155" t="s">
        <v>18</v>
      </c>
      <c r="K7" s="53"/>
      <c r="L7" s="85" t="n">
        <v>4</v>
      </c>
      <c r="M7" s="85" t="n">
        <v>4</v>
      </c>
      <c r="N7" s="156" t="s">
        <v>18</v>
      </c>
      <c r="O7" s="155" t="s">
        <v>18</v>
      </c>
    </row>
    <row r="8" s="10" customFormat="true" ht="13.5" hidden="false" customHeight="false" outlineLevel="0" collapsed="false">
      <c r="A8" s="52" t="s">
        <v>67</v>
      </c>
      <c r="B8" s="80" t="n">
        <v>17</v>
      </c>
      <c r="C8" s="85" t="n">
        <v>19</v>
      </c>
      <c r="D8" s="154" t="n">
        <v>2</v>
      </c>
      <c r="E8" s="155" t="n">
        <f aca="false">SUM(D8/B8)*100</f>
        <v>11.7647058823529</v>
      </c>
      <c r="F8" s="53"/>
      <c r="G8" s="80" t="s">
        <v>18</v>
      </c>
      <c r="H8" s="85" t="s">
        <v>18</v>
      </c>
      <c r="I8" s="154" t="s">
        <v>18</v>
      </c>
      <c r="J8" s="155" t="s">
        <v>18</v>
      </c>
      <c r="K8" s="53"/>
      <c r="L8" s="85" t="n">
        <v>17</v>
      </c>
      <c r="M8" s="85" t="n">
        <v>19</v>
      </c>
      <c r="N8" s="156" t="n">
        <v>2</v>
      </c>
      <c r="O8" s="155" t="n">
        <f aca="false">SUM(N8/L8)*100</f>
        <v>11.7647058823529</v>
      </c>
    </row>
    <row r="9" s="10" customFormat="true" ht="13.5" hidden="false" customHeight="false" outlineLevel="0" collapsed="false">
      <c r="A9" s="52" t="s">
        <v>4</v>
      </c>
      <c r="B9" s="80" t="n">
        <v>1</v>
      </c>
      <c r="C9" s="85" t="n">
        <v>1</v>
      </c>
      <c r="D9" s="154" t="s">
        <v>18</v>
      </c>
      <c r="E9" s="155" t="s">
        <v>18</v>
      </c>
      <c r="F9" s="53"/>
      <c r="G9" s="80" t="s">
        <v>18</v>
      </c>
      <c r="H9" s="85" t="s">
        <v>18</v>
      </c>
      <c r="I9" s="154" t="s">
        <v>18</v>
      </c>
      <c r="J9" s="155" t="s">
        <v>18</v>
      </c>
      <c r="K9" s="53"/>
      <c r="L9" s="85" t="n">
        <v>1</v>
      </c>
      <c r="M9" s="85" t="n">
        <v>1</v>
      </c>
      <c r="N9" s="156" t="s">
        <v>18</v>
      </c>
      <c r="O9" s="155" t="s">
        <v>18</v>
      </c>
    </row>
    <row r="10" s="10" customFormat="true" ht="13.5" hidden="false" customHeight="false" outlineLevel="0" collapsed="false">
      <c r="A10" s="52" t="s">
        <v>5</v>
      </c>
      <c r="B10" s="80" t="s">
        <v>18</v>
      </c>
      <c r="C10" s="85" t="s">
        <v>18</v>
      </c>
      <c r="D10" s="154" t="s">
        <v>18</v>
      </c>
      <c r="E10" s="155" t="s">
        <v>18</v>
      </c>
      <c r="F10" s="53"/>
      <c r="G10" s="80" t="s">
        <v>18</v>
      </c>
      <c r="H10" s="85" t="s">
        <v>18</v>
      </c>
      <c r="I10" s="154" t="s">
        <v>18</v>
      </c>
      <c r="J10" s="155" t="s">
        <v>18</v>
      </c>
      <c r="K10" s="53"/>
      <c r="L10" s="85" t="s">
        <v>18</v>
      </c>
      <c r="M10" s="85" t="s">
        <v>18</v>
      </c>
      <c r="N10" s="156" t="s">
        <v>18</v>
      </c>
      <c r="O10" s="155" t="s">
        <v>18</v>
      </c>
    </row>
    <row r="11" s="10" customFormat="true" ht="13.5" hidden="false" customHeight="false" outlineLevel="0" collapsed="false">
      <c r="A11" s="52" t="s">
        <v>6</v>
      </c>
      <c r="B11" s="80" t="n">
        <v>66</v>
      </c>
      <c r="C11" s="80" t="n">
        <v>69</v>
      </c>
      <c r="D11" s="82" t="n">
        <v>3</v>
      </c>
      <c r="E11" s="157" t="n">
        <f aca="false">SUM(D11/B11)*100</f>
        <v>4.54545454545455</v>
      </c>
      <c r="F11" s="83"/>
      <c r="G11" s="80" t="n">
        <v>3</v>
      </c>
      <c r="H11" s="80" t="n">
        <v>2</v>
      </c>
      <c r="I11" s="82" t="n">
        <v>-1</v>
      </c>
      <c r="J11" s="157" t="n">
        <f aca="false">SUM(I11/G11)*100</f>
        <v>-33.3333333333333</v>
      </c>
      <c r="K11" s="53"/>
      <c r="L11" s="85" t="n">
        <v>69</v>
      </c>
      <c r="M11" s="85" t="n">
        <v>71</v>
      </c>
      <c r="N11" s="156" t="n">
        <v>2</v>
      </c>
      <c r="O11" s="155" t="n">
        <f aca="false">SUM(N11/L11)*100</f>
        <v>2.89855072463768</v>
      </c>
    </row>
    <row r="12" s="10" customFormat="true" ht="13.5" hidden="false" customHeight="false" outlineLevel="0" collapsed="false">
      <c r="A12" s="52" t="s">
        <v>68</v>
      </c>
      <c r="B12" s="80" t="n">
        <v>1</v>
      </c>
      <c r="C12" s="85" t="n">
        <v>1</v>
      </c>
      <c r="D12" s="154" t="s">
        <v>18</v>
      </c>
      <c r="E12" s="155" t="s">
        <v>18</v>
      </c>
      <c r="F12" s="53"/>
      <c r="G12" s="80" t="s">
        <v>18</v>
      </c>
      <c r="H12" s="85" t="s">
        <v>18</v>
      </c>
      <c r="I12" s="154" t="s">
        <v>18</v>
      </c>
      <c r="J12" s="155" t="s">
        <v>18</v>
      </c>
      <c r="K12" s="53"/>
      <c r="L12" s="85" t="n">
        <v>1</v>
      </c>
      <c r="M12" s="85" t="n">
        <v>1</v>
      </c>
      <c r="N12" s="156" t="s">
        <v>18</v>
      </c>
      <c r="O12" s="155" t="s">
        <v>18</v>
      </c>
    </row>
    <row r="13" s="10" customFormat="true" ht="13.5" hidden="false" customHeight="false" outlineLevel="0" collapsed="false">
      <c r="A13" s="52" t="s">
        <v>69</v>
      </c>
      <c r="B13" s="80" t="n">
        <v>1</v>
      </c>
      <c r="C13" s="85" t="n">
        <v>1</v>
      </c>
      <c r="D13" s="154" t="s">
        <v>18</v>
      </c>
      <c r="E13" s="155" t="s">
        <v>18</v>
      </c>
      <c r="F13" s="53"/>
      <c r="G13" s="80" t="s">
        <v>18</v>
      </c>
      <c r="H13" s="85" t="s">
        <v>18</v>
      </c>
      <c r="I13" s="154" t="s">
        <v>18</v>
      </c>
      <c r="J13" s="155" t="s">
        <v>18</v>
      </c>
      <c r="K13" s="53"/>
      <c r="L13" s="85" t="n">
        <v>1</v>
      </c>
      <c r="M13" s="85" t="n">
        <v>1</v>
      </c>
      <c r="N13" s="156" t="s">
        <v>18</v>
      </c>
      <c r="O13" s="155" t="s">
        <v>18</v>
      </c>
    </row>
    <row r="14" s="10" customFormat="true" ht="13.5" hidden="false" customHeight="false" outlineLevel="0" collapsed="false">
      <c r="A14" s="52" t="s">
        <v>9</v>
      </c>
      <c r="B14" s="80" t="n">
        <v>6</v>
      </c>
      <c r="C14" s="85" t="n">
        <v>7</v>
      </c>
      <c r="D14" s="154" t="n">
        <v>1</v>
      </c>
      <c r="E14" s="155" t="n">
        <f aca="false">SUM(D14/B14)*100</f>
        <v>16.6666666666667</v>
      </c>
      <c r="F14" s="53"/>
      <c r="G14" s="80" t="n">
        <v>1</v>
      </c>
      <c r="H14" s="85" t="n">
        <v>2</v>
      </c>
      <c r="I14" s="154" t="n">
        <v>1</v>
      </c>
      <c r="J14" s="155" t="n">
        <f aca="false">SUM(I14/G14)*100</f>
        <v>100</v>
      </c>
      <c r="K14" s="53"/>
      <c r="L14" s="85" t="n">
        <v>7</v>
      </c>
      <c r="M14" s="85" t="n">
        <v>9</v>
      </c>
      <c r="N14" s="156" t="n">
        <v>2</v>
      </c>
      <c r="O14" s="155" t="n">
        <f aca="false">SUM(N14/L14)*100</f>
        <v>28.5714285714286</v>
      </c>
    </row>
    <row r="15" s="10" customFormat="true" ht="13.5" hidden="false" customHeight="false" outlineLevel="0" collapsed="false">
      <c r="A15" s="52" t="s">
        <v>80</v>
      </c>
      <c r="B15" s="80" t="s">
        <v>18</v>
      </c>
      <c r="C15" s="85" t="s">
        <v>18</v>
      </c>
      <c r="D15" s="154" t="s">
        <v>18</v>
      </c>
      <c r="E15" s="155" t="s">
        <v>18</v>
      </c>
      <c r="F15" s="53"/>
      <c r="G15" s="80" t="s">
        <v>18</v>
      </c>
      <c r="H15" s="85" t="s">
        <v>18</v>
      </c>
      <c r="I15" s="154" t="s">
        <v>18</v>
      </c>
      <c r="J15" s="155" t="s">
        <v>18</v>
      </c>
      <c r="K15" s="53"/>
      <c r="L15" s="85" t="s">
        <v>18</v>
      </c>
      <c r="M15" s="85" t="s">
        <v>18</v>
      </c>
      <c r="N15" s="156" t="s">
        <v>18</v>
      </c>
      <c r="O15" s="155" t="s">
        <v>18</v>
      </c>
    </row>
    <row r="16" s="10" customFormat="true" ht="13.5" hidden="false" customHeight="false" outlineLevel="0" collapsed="false">
      <c r="A16" s="52" t="s">
        <v>72</v>
      </c>
      <c r="B16" s="80" t="s">
        <v>18</v>
      </c>
      <c r="C16" s="85" t="s">
        <v>18</v>
      </c>
      <c r="D16" s="154" t="s">
        <v>18</v>
      </c>
      <c r="E16" s="155" t="s">
        <v>18</v>
      </c>
      <c r="F16" s="53"/>
      <c r="G16" s="80" t="s">
        <v>18</v>
      </c>
      <c r="H16" s="85" t="s">
        <v>18</v>
      </c>
      <c r="I16" s="154" t="s">
        <v>18</v>
      </c>
      <c r="J16" s="155" t="s">
        <v>18</v>
      </c>
      <c r="K16" s="53"/>
      <c r="L16" s="85" t="s">
        <v>18</v>
      </c>
      <c r="M16" s="85" t="s">
        <v>18</v>
      </c>
      <c r="N16" s="156" t="s">
        <v>18</v>
      </c>
      <c r="O16" s="155" t="s">
        <v>18</v>
      </c>
    </row>
    <row r="17" s="10" customFormat="true" ht="13.5" hidden="false" customHeight="false" outlineLevel="0" collapsed="false">
      <c r="A17" s="52" t="s">
        <v>10</v>
      </c>
      <c r="B17" s="80" t="n">
        <v>1</v>
      </c>
      <c r="C17" s="85" t="n">
        <v>1</v>
      </c>
      <c r="D17" s="154" t="s">
        <v>18</v>
      </c>
      <c r="E17" s="155" t="s">
        <v>18</v>
      </c>
      <c r="F17" s="53"/>
      <c r="G17" s="80" t="n">
        <v>2</v>
      </c>
      <c r="H17" s="85" t="n">
        <v>2</v>
      </c>
      <c r="I17" s="154" t="s">
        <v>18</v>
      </c>
      <c r="J17" s="155" t="s">
        <v>18</v>
      </c>
      <c r="K17" s="53"/>
      <c r="L17" s="85" t="n">
        <v>3</v>
      </c>
      <c r="M17" s="85" t="n">
        <v>3</v>
      </c>
      <c r="N17" s="156" t="s">
        <v>18</v>
      </c>
      <c r="O17" s="155" t="s">
        <v>18</v>
      </c>
    </row>
    <row r="18" s="10" customFormat="true" ht="13.5" hidden="false" customHeight="false" outlineLevel="0" collapsed="false">
      <c r="A18" s="52" t="s">
        <v>73</v>
      </c>
      <c r="B18" s="80" t="n">
        <v>1</v>
      </c>
      <c r="C18" s="85" t="n">
        <v>1</v>
      </c>
      <c r="D18" s="154" t="s">
        <v>18</v>
      </c>
      <c r="E18" s="155" t="s">
        <v>18</v>
      </c>
      <c r="F18" s="53"/>
      <c r="G18" s="80" t="s">
        <v>18</v>
      </c>
      <c r="H18" s="85" t="s">
        <v>18</v>
      </c>
      <c r="I18" s="154" t="s">
        <v>18</v>
      </c>
      <c r="J18" s="155" t="s">
        <v>18</v>
      </c>
      <c r="K18" s="53"/>
      <c r="L18" s="85" t="n">
        <v>1</v>
      </c>
      <c r="M18" s="85" t="n">
        <v>1</v>
      </c>
      <c r="N18" s="156" t="s">
        <v>18</v>
      </c>
      <c r="O18" s="155" t="s">
        <v>18</v>
      </c>
    </row>
    <row r="19" s="10" customFormat="true" ht="13.5" hidden="false" customHeight="false" outlineLevel="0" collapsed="false">
      <c r="A19" s="52" t="s">
        <v>74</v>
      </c>
      <c r="B19" s="80" t="n">
        <v>2</v>
      </c>
      <c r="C19" s="85" t="n">
        <v>2</v>
      </c>
      <c r="D19" s="154" t="s">
        <v>18</v>
      </c>
      <c r="E19" s="155" t="s">
        <v>18</v>
      </c>
      <c r="F19" s="53"/>
      <c r="G19" s="80" t="s">
        <v>18</v>
      </c>
      <c r="H19" s="85" t="s">
        <v>18</v>
      </c>
      <c r="I19" s="154" t="s">
        <v>18</v>
      </c>
      <c r="J19" s="155" t="s">
        <v>18</v>
      </c>
      <c r="K19" s="53"/>
      <c r="L19" s="85" t="n">
        <v>2</v>
      </c>
      <c r="M19" s="85" t="n">
        <v>2</v>
      </c>
      <c r="N19" s="156" t="s">
        <v>18</v>
      </c>
      <c r="O19" s="155" t="s">
        <v>18</v>
      </c>
    </row>
    <row r="20" s="158" customFormat="true" ht="16.5" hidden="false" customHeight="false" outlineLevel="0" collapsed="false">
      <c r="A20" s="64" t="s">
        <v>16</v>
      </c>
      <c r="B20" s="67" t="n">
        <v>100</v>
      </c>
      <c r="C20" s="67" t="n">
        <v>106</v>
      </c>
      <c r="D20" s="67" t="n">
        <v>6</v>
      </c>
      <c r="E20" s="66" t="n">
        <f aca="false">SUM(D20/B20)*100</f>
        <v>6</v>
      </c>
      <c r="F20" s="64"/>
      <c r="G20" s="64" t="n">
        <v>6</v>
      </c>
      <c r="H20" s="67" t="n">
        <v>6</v>
      </c>
      <c r="I20" s="67" t="s">
        <v>18</v>
      </c>
      <c r="J20" s="66" t="s">
        <v>18</v>
      </c>
      <c r="K20" s="64"/>
      <c r="L20" s="67" t="n">
        <v>106</v>
      </c>
      <c r="M20" s="67" t="n">
        <f aca="false">SUM(M7:M19)</f>
        <v>112</v>
      </c>
      <c r="N20" s="67" t="n">
        <v>6</v>
      </c>
      <c r="O20" s="66" t="n">
        <f aca="false">SUM(N20/L20)*100</f>
        <v>5.66037735849057</v>
      </c>
    </row>
    <row r="21" s="1" customFormat="true" ht="12.75" hidden="false" customHeight="false" outlineLevel="0" collapsed="false"/>
    <row r="22" customFormat="false" ht="13.5" hidden="false" customHeight="false" outlineLevel="0" collapsed="false">
      <c r="M22" s="85"/>
    </row>
  </sheetData>
  <mergeCells count="13">
    <mergeCell ref="A1:O1"/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0" t="s">
        <v>10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12.75" hidden="false" customHeight="true" outlineLevel="0" collapsed="false">
      <c r="A2" s="150"/>
      <c r="B2" s="150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3.5" hidden="false" customHeight="true" outlineLevel="0" collapsed="false">
      <c r="A3" s="4" t="s">
        <v>62</v>
      </c>
      <c r="B3" s="73" t="s">
        <v>106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45"/>
      <c r="N3" s="45" t="s">
        <v>107</v>
      </c>
      <c r="O3" s="45"/>
    </row>
    <row r="4" customFormat="false" ht="13.5" hidden="false" customHeight="false" outlineLevel="0" collapsed="false">
      <c r="A4" s="4"/>
      <c r="B4" s="159" t="n">
        <v>2005</v>
      </c>
      <c r="C4" s="50" t="n">
        <v>2006</v>
      </c>
      <c r="D4" s="50" t="n">
        <v>2007</v>
      </c>
      <c r="E4" s="50" t="n">
        <v>2008</v>
      </c>
      <c r="F4" s="50" t="n">
        <v>2009</v>
      </c>
      <c r="G4" s="50" t="n">
        <v>2010</v>
      </c>
      <c r="H4" s="50" t="n">
        <v>2011</v>
      </c>
      <c r="I4" s="50" t="n">
        <v>2012</v>
      </c>
      <c r="J4" s="50" t="n">
        <v>2013</v>
      </c>
      <c r="K4" s="160" t="n">
        <v>2014</v>
      </c>
      <c r="L4" s="160" t="n">
        <v>2015</v>
      </c>
      <c r="M4" s="50"/>
      <c r="N4" s="51" t="s">
        <v>64</v>
      </c>
      <c r="O4" s="51" t="s">
        <v>65</v>
      </c>
    </row>
    <row r="5" customFormat="false" ht="13.5" hidden="false" customHeight="true" outlineLevel="0" collapsed="false">
      <c r="A5" s="52"/>
      <c r="B5" s="52"/>
      <c r="C5" s="53"/>
      <c r="D5" s="53"/>
      <c r="E5" s="53"/>
      <c r="F5" s="53"/>
      <c r="G5" s="53"/>
      <c r="H5" s="53"/>
      <c r="I5" s="53"/>
      <c r="J5" s="53"/>
      <c r="M5" s="53"/>
      <c r="N5" s="53"/>
      <c r="O5" s="53"/>
    </row>
    <row r="6" customFormat="false" ht="14.25" hidden="false" customHeight="true" outlineLevel="0" collapsed="false">
      <c r="A6" s="52" t="s">
        <v>2</v>
      </c>
      <c r="B6" s="53" t="n">
        <v>2</v>
      </c>
      <c r="C6" s="53" t="n">
        <v>2</v>
      </c>
      <c r="D6" s="53" t="n">
        <v>2</v>
      </c>
      <c r="E6" s="53" t="n">
        <v>2</v>
      </c>
      <c r="F6" s="53" t="n">
        <v>3</v>
      </c>
      <c r="G6" s="53" t="n">
        <v>3</v>
      </c>
      <c r="H6" s="53" t="n">
        <v>3</v>
      </c>
      <c r="I6" s="53" t="n">
        <v>4</v>
      </c>
      <c r="J6" s="53" t="n">
        <v>5</v>
      </c>
      <c r="K6" s="53" t="n">
        <v>5</v>
      </c>
      <c r="L6" s="53" t="n">
        <v>5</v>
      </c>
      <c r="M6" s="53"/>
      <c r="N6" s="53" t="n">
        <f aca="false">SUM(L6-B6)</f>
        <v>3</v>
      </c>
      <c r="O6" s="161" t="n">
        <f aca="false">SUM(N6/B6)*100</f>
        <v>150</v>
      </c>
    </row>
    <row r="7" customFormat="false" ht="13.5" hidden="false" customHeight="false" outlineLevel="0" collapsed="false">
      <c r="A7" s="74" t="s">
        <v>67</v>
      </c>
      <c r="B7" s="53" t="n">
        <v>28</v>
      </c>
      <c r="C7" s="53" t="n">
        <v>28</v>
      </c>
      <c r="D7" s="53" t="n">
        <v>29</v>
      </c>
      <c r="E7" s="53" t="n">
        <v>30</v>
      </c>
      <c r="F7" s="53" t="n">
        <v>32</v>
      </c>
      <c r="G7" s="53" t="n">
        <v>33</v>
      </c>
      <c r="H7" s="53" t="n">
        <v>36</v>
      </c>
      <c r="I7" s="53" t="n">
        <v>36</v>
      </c>
      <c r="J7" s="53" t="n">
        <v>37</v>
      </c>
      <c r="K7" s="53" t="n">
        <v>38</v>
      </c>
      <c r="L7" s="53" t="n">
        <v>40</v>
      </c>
      <c r="M7" s="53"/>
      <c r="N7" s="53" t="n">
        <f aca="false">SUM(L7-B7)</f>
        <v>12</v>
      </c>
      <c r="O7" s="161" t="n">
        <f aca="false">SUM(N7/B7)*100</f>
        <v>42.8571428571429</v>
      </c>
    </row>
    <row r="8" customFormat="false" ht="13.5" hidden="false" customHeight="false" outlineLevel="0" collapsed="false">
      <c r="A8" s="52" t="s">
        <v>4</v>
      </c>
      <c r="B8" s="53" t="n">
        <v>32</v>
      </c>
      <c r="C8" s="53" t="n">
        <v>32</v>
      </c>
      <c r="D8" s="53" t="n">
        <v>34</v>
      </c>
      <c r="E8" s="53" t="n">
        <v>35</v>
      </c>
      <c r="F8" s="53" t="n">
        <v>36</v>
      </c>
      <c r="G8" s="53" t="n">
        <v>40</v>
      </c>
      <c r="H8" s="53" t="n">
        <v>43</v>
      </c>
      <c r="I8" s="53" t="n">
        <v>45</v>
      </c>
      <c r="J8" s="53" t="n">
        <v>47</v>
      </c>
      <c r="K8" s="53" t="n">
        <v>49</v>
      </c>
      <c r="L8" s="53" t="n">
        <v>51</v>
      </c>
      <c r="M8" s="53"/>
      <c r="N8" s="53" t="n">
        <f aca="false">SUM(L8-B8)</f>
        <v>19</v>
      </c>
      <c r="O8" s="161" t="n">
        <f aca="false">SUM(N8/B8)*100</f>
        <v>59.375</v>
      </c>
    </row>
    <row r="9" customFormat="false" ht="13.5" hidden="false" customHeight="false" outlineLevel="0" collapsed="false">
      <c r="A9" s="52" t="s">
        <v>5</v>
      </c>
      <c r="B9" s="53" t="n">
        <v>2</v>
      </c>
      <c r="C9" s="53" t="n">
        <v>2</v>
      </c>
      <c r="D9" s="53" t="n">
        <v>2</v>
      </c>
      <c r="E9" s="53" t="n">
        <v>2</v>
      </c>
      <c r="F9" s="53" t="n">
        <v>2</v>
      </c>
      <c r="G9" s="53" t="n">
        <v>3</v>
      </c>
      <c r="H9" s="53" t="n">
        <v>4</v>
      </c>
      <c r="I9" s="53" t="n">
        <v>4</v>
      </c>
      <c r="J9" s="53" t="n">
        <v>4</v>
      </c>
      <c r="K9" s="53" t="n">
        <v>5</v>
      </c>
      <c r="L9" s="53" t="n">
        <v>5</v>
      </c>
      <c r="M9" s="53"/>
      <c r="N9" s="53" t="n">
        <f aca="false">SUM(L9-B9)</f>
        <v>3</v>
      </c>
      <c r="O9" s="161" t="n">
        <f aca="false">SUM(N9/B9)*100</f>
        <v>150</v>
      </c>
    </row>
    <row r="10" customFormat="false" ht="13.5" hidden="false" customHeight="false" outlineLevel="0" collapsed="false">
      <c r="A10" s="52" t="s">
        <v>6</v>
      </c>
      <c r="B10" s="53" t="n">
        <v>45</v>
      </c>
      <c r="C10" s="53" t="n">
        <v>47</v>
      </c>
      <c r="D10" s="53" t="n">
        <v>53</v>
      </c>
      <c r="E10" s="53" t="n">
        <v>57</v>
      </c>
      <c r="F10" s="53" t="n">
        <v>69</v>
      </c>
      <c r="G10" s="53" t="n">
        <v>84</v>
      </c>
      <c r="H10" s="53" t="n">
        <v>94</v>
      </c>
      <c r="I10" s="53" t="n">
        <v>98</v>
      </c>
      <c r="J10" s="53" t="n">
        <v>101</v>
      </c>
      <c r="K10" s="53" t="n">
        <v>103</v>
      </c>
      <c r="L10" s="53" t="n">
        <v>106</v>
      </c>
      <c r="M10" s="53"/>
      <c r="N10" s="53" t="n">
        <f aca="false">SUM(L10-B10)</f>
        <v>61</v>
      </c>
      <c r="O10" s="161" t="n">
        <f aca="false">SUM(N10/B10)*100</f>
        <v>135.555555555556</v>
      </c>
    </row>
    <row r="11" customFormat="false" ht="13.5" hidden="false" customHeight="false" outlineLevel="0" collapsed="false">
      <c r="A11" s="52" t="s">
        <v>68</v>
      </c>
      <c r="B11" s="53" t="n">
        <v>37</v>
      </c>
      <c r="C11" s="53" t="n">
        <v>37</v>
      </c>
      <c r="D11" s="53" t="n">
        <v>38</v>
      </c>
      <c r="E11" s="53" t="n">
        <v>38</v>
      </c>
      <c r="F11" s="53" t="n">
        <v>38</v>
      </c>
      <c r="G11" s="53" t="n">
        <v>40</v>
      </c>
      <c r="H11" s="53" t="n">
        <v>42</v>
      </c>
      <c r="I11" s="53" t="n">
        <v>43</v>
      </c>
      <c r="J11" s="53" t="n">
        <v>43</v>
      </c>
      <c r="K11" s="53" t="n">
        <v>43</v>
      </c>
      <c r="L11" s="53" t="n">
        <v>43</v>
      </c>
      <c r="M11" s="53"/>
      <c r="N11" s="53" t="n">
        <f aca="false">SUM(L11-B11)</f>
        <v>6</v>
      </c>
      <c r="O11" s="161" t="n">
        <f aca="false">SUM(N11/B11)*100</f>
        <v>16.2162162162162</v>
      </c>
    </row>
    <row r="12" customFormat="false" ht="13.5" hidden="false" customHeight="false" outlineLevel="0" collapsed="false">
      <c r="A12" s="52" t="s">
        <v>69</v>
      </c>
      <c r="B12" s="53" t="n">
        <v>2</v>
      </c>
      <c r="C12" s="53" t="n">
        <v>2</v>
      </c>
      <c r="D12" s="53" t="n">
        <v>2</v>
      </c>
      <c r="E12" s="53" t="n">
        <v>2</v>
      </c>
      <c r="F12" s="53" t="n">
        <v>3</v>
      </c>
      <c r="G12" s="53" t="n">
        <v>3</v>
      </c>
      <c r="H12" s="53" t="n">
        <v>3</v>
      </c>
      <c r="I12" s="53" t="n">
        <v>3</v>
      </c>
      <c r="J12" s="53" t="n">
        <v>3</v>
      </c>
      <c r="K12" s="53" t="n">
        <v>3</v>
      </c>
      <c r="L12" s="53" t="n">
        <v>3</v>
      </c>
      <c r="M12" s="53"/>
      <c r="N12" s="53" t="n">
        <f aca="false">SUM(L12-B12)</f>
        <v>1</v>
      </c>
      <c r="O12" s="161" t="n">
        <f aca="false">SUM(N12/B12)*100</f>
        <v>50</v>
      </c>
    </row>
    <row r="13" customFormat="false" ht="13.5" hidden="false" customHeight="false" outlineLevel="0" collapsed="false">
      <c r="A13" s="52" t="s">
        <v>70</v>
      </c>
      <c r="B13" s="53" t="n">
        <v>3</v>
      </c>
      <c r="C13" s="53" t="n">
        <v>3</v>
      </c>
      <c r="D13" s="53" t="n">
        <v>3</v>
      </c>
      <c r="E13" s="53" t="n">
        <v>4</v>
      </c>
      <c r="F13" s="53" t="n">
        <v>5</v>
      </c>
      <c r="G13" s="53" t="n">
        <v>7</v>
      </c>
      <c r="H13" s="53" t="n">
        <v>8</v>
      </c>
      <c r="I13" s="53" t="n">
        <v>8</v>
      </c>
      <c r="J13" s="53" t="n">
        <v>9</v>
      </c>
      <c r="K13" s="53" t="n">
        <v>11</v>
      </c>
      <c r="L13" s="53" t="n">
        <v>13</v>
      </c>
      <c r="M13" s="53"/>
      <c r="N13" s="53" t="n">
        <f aca="false">SUM(L13-B13)</f>
        <v>10</v>
      </c>
      <c r="O13" s="161" t="n">
        <f aca="false">SUM(N13/B13)*100</f>
        <v>333.333333333333</v>
      </c>
    </row>
    <row r="14" customFormat="false" ht="13.5" hidden="false" customHeight="false" outlineLevel="0" collapsed="false">
      <c r="A14" s="52" t="s">
        <v>71</v>
      </c>
      <c r="B14" s="53" t="n">
        <v>2</v>
      </c>
      <c r="C14" s="53" t="n">
        <v>2</v>
      </c>
      <c r="D14" s="53" t="n">
        <v>2</v>
      </c>
      <c r="E14" s="53" t="n">
        <v>2</v>
      </c>
      <c r="F14" s="53" t="n">
        <v>3</v>
      </c>
      <c r="G14" s="53" t="n">
        <v>3</v>
      </c>
      <c r="H14" s="53" t="n">
        <v>4</v>
      </c>
      <c r="I14" s="53" t="n">
        <v>4</v>
      </c>
      <c r="J14" s="53" t="n">
        <v>4</v>
      </c>
      <c r="K14" s="53" t="n">
        <v>4</v>
      </c>
      <c r="L14" s="53" t="n">
        <v>4</v>
      </c>
      <c r="M14" s="53"/>
      <c r="N14" s="53" t="n">
        <f aca="false">SUM(L14-B14)</f>
        <v>2</v>
      </c>
      <c r="O14" s="161" t="n">
        <f aca="false">SUM(N14/B14)*100</f>
        <v>100</v>
      </c>
    </row>
    <row r="15" customFormat="false" ht="13.5" hidden="false" customHeight="false" outlineLevel="0" collapsed="false">
      <c r="A15" s="52" t="s">
        <v>72</v>
      </c>
      <c r="B15" s="53" t="n">
        <v>1</v>
      </c>
      <c r="C15" s="53" t="n">
        <v>1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1</v>
      </c>
      <c r="J15" s="53" t="n">
        <v>1</v>
      </c>
      <c r="K15" s="53" t="n">
        <v>1</v>
      </c>
      <c r="L15" s="53" t="n">
        <v>1</v>
      </c>
      <c r="M15" s="53"/>
      <c r="N15" s="53" t="s">
        <v>18</v>
      </c>
      <c r="O15" s="161" t="s">
        <v>18</v>
      </c>
    </row>
    <row r="16" customFormat="false" ht="13.5" hidden="false" customHeight="false" outlineLevel="0" collapsed="false">
      <c r="A16" s="162" t="s">
        <v>108</v>
      </c>
      <c r="B16" s="163" t="s">
        <v>18</v>
      </c>
      <c r="C16" s="53" t="s">
        <v>18</v>
      </c>
      <c r="D16" s="53" t="s">
        <v>18</v>
      </c>
      <c r="E16" s="53" t="n">
        <v>2</v>
      </c>
      <c r="F16" s="53" t="n">
        <v>2</v>
      </c>
      <c r="G16" s="53" t="n">
        <v>2</v>
      </c>
      <c r="H16" s="53" t="n">
        <v>2</v>
      </c>
      <c r="I16" s="53" t="n">
        <v>2</v>
      </c>
      <c r="J16" s="53" t="n">
        <v>5</v>
      </c>
      <c r="K16" s="53" t="n">
        <v>5</v>
      </c>
      <c r="L16" s="53" t="n">
        <v>5</v>
      </c>
      <c r="M16" s="53"/>
      <c r="N16" s="53" t="n">
        <v>5</v>
      </c>
      <c r="O16" s="161" t="s">
        <v>18</v>
      </c>
    </row>
    <row r="17" customFormat="false" ht="13.5" hidden="false" customHeight="false" outlineLevel="0" collapsed="false">
      <c r="A17" s="162" t="s">
        <v>73</v>
      </c>
      <c r="B17" s="163" t="s">
        <v>18</v>
      </c>
      <c r="C17" s="53" t="s">
        <v>18</v>
      </c>
      <c r="D17" s="53" t="s">
        <v>18</v>
      </c>
      <c r="E17" s="53" t="s">
        <v>18</v>
      </c>
      <c r="F17" s="53" t="s">
        <v>18</v>
      </c>
      <c r="G17" s="53" t="s">
        <v>18</v>
      </c>
      <c r="H17" s="53" t="s">
        <v>18</v>
      </c>
      <c r="I17" s="53" t="n">
        <v>1</v>
      </c>
      <c r="J17" s="53" t="n">
        <v>1</v>
      </c>
      <c r="K17" s="53" t="n">
        <v>1</v>
      </c>
      <c r="L17" s="53" t="n">
        <v>1</v>
      </c>
      <c r="M17" s="53"/>
      <c r="N17" s="53" t="n">
        <v>1</v>
      </c>
      <c r="O17" s="161" t="s">
        <v>18</v>
      </c>
    </row>
    <row r="18" customFormat="false" ht="13.5" hidden="false" customHeight="false" outlineLevel="0" collapsed="false">
      <c r="A18" s="162" t="s">
        <v>74</v>
      </c>
      <c r="B18" s="163" t="s">
        <v>18</v>
      </c>
      <c r="C18" s="53" t="s">
        <v>18</v>
      </c>
      <c r="D18" s="53" t="s">
        <v>18</v>
      </c>
      <c r="E18" s="53" t="s">
        <v>18</v>
      </c>
      <c r="F18" s="53" t="s">
        <v>18</v>
      </c>
      <c r="G18" s="53" t="s">
        <v>18</v>
      </c>
      <c r="H18" s="53" t="s">
        <v>18</v>
      </c>
      <c r="I18" s="53" t="s">
        <v>18</v>
      </c>
      <c r="J18" s="53" t="n">
        <v>2</v>
      </c>
      <c r="K18" s="53" t="n">
        <v>2</v>
      </c>
      <c r="L18" s="53" t="n">
        <v>2</v>
      </c>
      <c r="M18" s="53"/>
      <c r="N18" s="53" t="n">
        <v>2</v>
      </c>
      <c r="O18" s="161" t="s">
        <v>18</v>
      </c>
    </row>
    <row r="19" s="168" customFormat="true" ht="12.75" hidden="false" customHeight="false" outlineLevel="0" collapsed="false">
      <c r="A19" s="164" t="s">
        <v>16</v>
      </c>
      <c r="B19" s="164" t="n">
        <v>154</v>
      </c>
      <c r="C19" s="165" t="n">
        <v>156</v>
      </c>
      <c r="D19" s="165" t="n">
        <v>166</v>
      </c>
      <c r="E19" s="165" t="n">
        <v>175</v>
      </c>
      <c r="F19" s="165" t="n">
        <v>194</v>
      </c>
      <c r="G19" s="165" t="n">
        <v>219</v>
      </c>
      <c r="H19" s="165" t="n">
        <v>239</v>
      </c>
      <c r="I19" s="165" t="n">
        <v>248</v>
      </c>
      <c r="J19" s="165" t="n">
        <v>261</v>
      </c>
      <c r="K19" s="165" t="n">
        <v>269</v>
      </c>
      <c r="L19" s="165" t="n">
        <v>278</v>
      </c>
      <c r="M19" s="165"/>
      <c r="N19" s="166" t="n">
        <f aca="false">SUM(L19-B19)</f>
        <v>124</v>
      </c>
      <c r="O19" s="167" t="n">
        <f aca="false">SUM(N19/B19)*100</f>
        <v>80.5194805194805</v>
      </c>
    </row>
    <row r="20" customFormat="false" ht="3" hidden="false" customHeight="true" outlineLevel="0" collapsed="false">
      <c r="A20" s="47"/>
      <c r="B20" s="47"/>
      <c r="C20" s="47"/>
      <c r="D20" s="100"/>
      <c r="E20" s="100"/>
      <c r="F20" s="47"/>
      <c r="G20" s="47"/>
      <c r="H20" s="47"/>
      <c r="I20" s="47"/>
      <c r="J20" s="47"/>
      <c r="K20" s="47"/>
      <c r="L20" s="100"/>
      <c r="M20" s="100"/>
      <c r="N20" s="100"/>
      <c r="O20" s="47"/>
    </row>
    <row r="21" customFormat="false" ht="13.5" hidden="false" customHeight="true" outlineLevel="0" collapsed="false">
      <c r="A21" s="4" t="s">
        <v>62</v>
      </c>
      <c r="B21" s="73" t="s">
        <v>59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45"/>
      <c r="N21" s="45" t="s">
        <v>107</v>
      </c>
      <c r="O21" s="45"/>
    </row>
    <row r="22" customFormat="false" ht="13.5" hidden="false" customHeight="false" outlineLevel="0" collapsed="false">
      <c r="A22" s="4"/>
      <c r="B22" s="159" t="n">
        <v>2005</v>
      </c>
      <c r="C22" s="50" t="n">
        <v>2006</v>
      </c>
      <c r="D22" s="50" t="n">
        <v>2007</v>
      </c>
      <c r="E22" s="50" t="n">
        <v>2008</v>
      </c>
      <c r="F22" s="50" t="n">
        <v>2009</v>
      </c>
      <c r="G22" s="50" t="n">
        <v>2010</v>
      </c>
      <c r="H22" s="50" t="n">
        <v>2011</v>
      </c>
      <c r="I22" s="50" t="n">
        <v>2012</v>
      </c>
      <c r="J22" s="50" t="n">
        <v>2013</v>
      </c>
      <c r="K22" s="50" t="n">
        <v>2014</v>
      </c>
      <c r="L22" s="50" t="n">
        <v>2015</v>
      </c>
      <c r="M22" s="50"/>
      <c r="N22" s="51" t="s">
        <v>64</v>
      </c>
      <c r="O22" s="51" t="s">
        <v>65</v>
      </c>
    </row>
    <row r="23" customFormat="false" ht="13.5" hidden="false" customHeight="true" outlineLevel="0" collapsed="false">
      <c r="A23" s="52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</row>
    <row r="24" customFormat="false" ht="13.5" hidden="false" customHeight="false" outlineLevel="0" collapsed="false">
      <c r="A24" s="52" t="s">
        <v>66</v>
      </c>
      <c r="B24" s="53" t="n">
        <v>2</v>
      </c>
      <c r="C24" s="53" t="n">
        <v>2</v>
      </c>
      <c r="D24" s="53" t="n">
        <v>2</v>
      </c>
      <c r="E24" s="53" t="n">
        <v>2</v>
      </c>
      <c r="F24" s="53" t="n">
        <v>3</v>
      </c>
      <c r="G24" s="53" t="n">
        <v>3</v>
      </c>
      <c r="H24" s="53" t="n">
        <v>3</v>
      </c>
      <c r="I24" s="53" t="n">
        <v>4</v>
      </c>
      <c r="J24" s="53" t="n">
        <v>5</v>
      </c>
      <c r="K24" s="83" t="n">
        <v>5</v>
      </c>
      <c r="L24" s="83" t="n">
        <v>5</v>
      </c>
      <c r="M24" s="53"/>
      <c r="N24" s="169" t="n">
        <f aca="false">SUM(L24-B24)</f>
        <v>3</v>
      </c>
      <c r="O24" s="161" t="n">
        <f aca="false">SUM(N24/B24)*100</f>
        <v>150</v>
      </c>
      <c r="U24" s="71"/>
    </row>
    <row r="25" customFormat="false" ht="13.5" hidden="false" customHeight="false" outlineLevel="0" collapsed="false">
      <c r="A25" s="52" t="s">
        <v>67</v>
      </c>
      <c r="B25" s="53" t="n">
        <v>28</v>
      </c>
      <c r="C25" s="53" t="n">
        <v>28</v>
      </c>
      <c r="D25" s="53" t="n">
        <v>29</v>
      </c>
      <c r="E25" s="53" t="n">
        <v>30</v>
      </c>
      <c r="F25" s="53" t="n">
        <v>32</v>
      </c>
      <c r="G25" s="53" t="n">
        <v>33</v>
      </c>
      <c r="H25" s="53" t="n">
        <v>36</v>
      </c>
      <c r="I25" s="53" t="n">
        <v>36</v>
      </c>
      <c r="J25" s="53" t="n">
        <v>37</v>
      </c>
      <c r="K25" s="83" t="n">
        <v>38</v>
      </c>
      <c r="L25" s="83" t="n">
        <v>40</v>
      </c>
      <c r="M25" s="53"/>
      <c r="N25" s="169" t="n">
        <f aca="false">SUM(L25-B25)</f>
        <v>12</v>
      </c>
      <c r="O25" s="161" t="n">
        <f aca="false">SUM(N25/B25)*100</f>
        <v>42.8571428571429</v>
      </c>
    </row>
    <row r="26" customFormat="false" ht="13.5" hidden="false" customHeight="false" outlineLevel="0" collapsed="false">
      <c r="A26" s="52" t="s">
        <v>4</v>
      </c>
      <c r="B26" s="53" t="n">
        <v>32</v>
      </c>
      <c r="C26" s="53" t="n">
        <v>32</v>
      </c>
      <c r="D26" s="53" t="n">
        <v>34</v>
      </c>
      <c r="E26" s="53" t="n">
        <v>35</v>
      </c>
      <c r="F26" s="53" t="n">
        <v>36</v>
      </c>
      <c r="G26" s="53" t="n">
        <v>40</v>
      </c>
      <c r="H26" s="53" t="n">
        <v>41</v>
      </c>
      <c r="I26" s="53" t="n">
        <v>44</v>
      </c>
      <c r="J26" s="53" t="n">
        <v>45</v>
      </c>
      <c r="K26" s="83" t="n">
        <v>47</v>
      </c>
      <c r="L26" s="83" t="n">
        <v>49</v>
      </c>
      <c r="M26" s="53"/>
      <c r="N26" s="169" t="n">
        <f aca="false">SUM(L26-B26)</f>
        <v>17</v>
      </c>
      <c r="O26" s="161" t="n">
        <f aca="false">SUM(N26/B26)*100</f>
        <v>53.125</v>
      </c>
    </row>
    <row r="27" customFormat="false" ht="13.5" hidden="false" customHeight="false" outlineLevel="0" collapsed="false">
      <c r="A27" s="52" t="s">
        <v>5</v>
      </c>
      <c r="B27" s="53" t="n">
        <v>2</v>
      </c>
      <c r="C27" s="53" t="n">
        <v>2</v>
      </c>
      <c r="D27" s="53" t="n">
        <v>2</v>
      </c>
      <c r="E27" s="53" t="n">
        <v>2</v>
      </c>
      <c r="F27" s="53" t="n">
        <v>2</v>
      </c>
      <c r="G27" s="53" t="n">
        <v>3</v>
      </c>
      <c r="H27" s="53" t="n">
        <v>4</v>
      </c>
      <c r="I27" s="53" t="n">
        <v>4</v>
      </c>
      <c r="J27" s="53" t="n">
        <v>4</v>
      </c>
      <c r="K27" s="83" t="n">
        <v>4</v>
      </c>
      <c r="L27" s="83" t="n">
        <v>5</v>
      </c>
      <c r="M27" s="53"/>
      <c r="N27" s="169" t="n">
        <f aca="false">SUM(L27-B27)</f>
        <v>3</v>
      </c>
      <c r="O27" s="161" t="n">
        <f aca="false">SUM(N27/B27)*100</f>
        <v>150</v>
      </c>
    </row>
    <row r="28" customFormat="false" ht="13.5" hidden="false" customHeight="false" outlineLevel="0" collapsed="false">
      <c r="A28" s="52" t="s">
        <v>6</v>
      </c>
      <c r="B28" s="53" t="n">
        <v>40</v>
      </c>
      <c r="C28" s="53" t="n">
        <v>46</v>
      </c>
      <c r="D28" s="53" t="n">
        <v>49</v>
      </c>
      <c r="E28" s="53" t="n">
        <v>52</v>
      </c>
      <c r="F28" s="53" t="n">
        <v>59</v>
      </c>
      <c r="G28" s="53" t="n">
        <v>79</v>
      </c>
      <c r="H28" s="53" t="n">
        <v>91</v>
      </c>
      <c r="I28" s="53" t="n">
        <v>95</v>
      </c>
      <c r="J28" s="53" t="n">
        <v>99</v>
      </c>
      <c r="K28" s="83" t="n">
        <v>98</v>
      </c>
      <c r="L28" s="83" t="n">
        <v>102</v>
      </c>
      <c r="M28" s="53"/>
      <c r="N28" s="169" t="n">
        <f aca="false">SUM(L28-B28)</f>
        <v>62</v>
      </c>
      <c r="O28" s="161" t="n">
        <f aca="false">SUM(N28/B28)*100</f>
        <v>155</v>
      </c>
    </row>
    <row r="29" customFormat="false" ht="13.5" hidden="false" customHeight="false" outlineLevel="0" collapsed="false">
      <c r="A29" s="52" t="s">
        <v>68</v>
      </c>
      <c r="B29" s="53" t="n">
        <v>32</v>
      </c>
      <c r="C29" s="53" t="n">
        <v>36</v>
      </c>
      <c r="D29" s="53" t="n">
        <v>38</v>
      </c>
      <c r="E29" s="53" t="n">
        <v>38</v>
      </c>
      <c r="F29" s="53" t="n">
        <v>38</v>
      </c>
      <c r="G29" s="53" t="n">
        <v>40</v>
      </c>
      <c r="H29" s="53" t="n">
        <v>41</v>
      </c>
      <c r="I29" s="53" t="n">
        <v>42</v>
      </c>
      <c r="J29" s="53" t="n">
        <v>42</v>
      </c>
      <c r="K29" s="83" t="n">
        <v>43</v>
      </c>
      <c r="L29" s="83" t="n">
        <v>42</v>
      </c>
      <c r="M29" s="53"/>
      <c r="N29" s="169" t="n">
        <f aca="false">SUM(L29-B29)</f>
        <v>10</v>
      </c>
      <c r="O29" s="161" t="n">
        <f aca="false">SUM(N29/B29)*100</f>
        <v>31.25</v>
      </c>
    </row>
    <row r="30" customFormat="false" ht="13.5" hidden="false" customHeight="false" outlineLevel="0" collapsed="false">
      <c r="A30" s="52" t="s">
        <v>69</v>
      </c>
      <c r="B30" s="53" t="n">
        <v>2</v>
      </c>
      <c r="C30" s="53" t="n">
        <v>2</v>
      </c>
      <c r="D30" s="53" t="n">
        <v>2</v>
      </c>
      <c r="E30" s="53" t="n">
        <v>2</v>
      </c>
      <c r="F30" s="53" t="n">
        <v>3</v>
      </c>
      <c r="G30" s="53" t="n">
        <v>3</v>
      </c>
      <c r="H30" s="53" t="n">
        <v>3</v>
      </c>
      <c r="I30" s="53" t="n">
        <v>3</v>
      </c>
      <c r="J30" s="53" t="n">
        <v>3</v>
      </c>
      <c r="K30" s="83" t="n">
        <v>3</v>
      </c>
      <c r="L30" s="83" t="n">
        <v>3</v>
      </c>
      <c r="M30" s="53"/>
      <c r="N30" s="169" t="n">
        <f aca="false">SUM(L30-B30)</f>
        <v>1</v>
      </c>
      <c r="O30" s="161" t="n">
        <f aca="false">SUM(N30/B30)*100</f>
        <v>50</v>
      </c>
    </row>
    <row r="31" customFormat="false" ht="13.5" hidden="false" customHeight="false" outlineLevel="0" collapsed="false">
      <c r="A31" s="52" t="s">
        <v>70</v>
      </c>
      <c r="B31" s="53" t="n">
        <v>2</v>
      </c>
      <c r="C31" s="53" t="n">
        <v>2</v>
      </c>
      <c r="D31" s="53" t="n">
        <v>2</v>
      </c>
      <c r="E31" s="53" t="n">
        <v>3</v>
      </c>
      <c r="F31" s="53" t="n">
        <v>3</v>
      </c>
      <c r="G31" s="53" t="n">
        <v>6</v>
      </c>
      <c r="H31" s="53" t="n">
        <v>8</v>
      </c>
      <c r="I31" s="53" t="n">
        <v>8</v>
      </c>
      <c r="J31" s="53" t="n">
        <v>8</v>
      </c>
      <c r="K31" s="83" t="n">
        <v>10</v>
      </c>
      <c r="L31" s="83" t="n">
        <v>10</v>
      </c>
      <c r="M31" s="53"/>
      <c r="N31" s="169" t="n">
        <f aca="false">SUM(L31-B31)</f>
        <v>8</v>
      </c>
      <c r="O31" s="161" t="n">
        <f aca="false">SUM(N31/B31)*100</f>
        <v>400</v>
      </c>
    </row>
    <row r="32" customFormat="false" ht="13.5" hidden="false" customHeight="false" outlineLevel="0" collapsed="false">
      <c r="A32" s="52" t="s">
        <v>71</v>
      </c>
      <c r="B32" s="53" t="n">
        <v>1</v>
      </c>
      <c r="C32" s="53" t="n">
        <v>2</v>
      </c>
      <c r="D32" s="53" t="n">
        <v>2</v>
      </c>
      <c r="E32" s="53" t="n">
        <v>2</v>
      </c>
      <c r="F32" s="53" t="n">
        <v>3</v>
      </c>
      <c r="G32" s="53" t="n">
        <v>3</v>
      </c>
      <c r="H32" s="53" t="n">
        <v>4</v>
      </c>
      <c r="I32" s="53" t="n">
        <v>4</v>
      </c>
      <c r="J32" s="53" t="n">
        <v>4</v>
      </c>
      <c r="K32" s="83" t="n">
        <v>4</v>
      </c>
      <c r="L32" s="83" t="n">
        <v>4</v>
      </c>
      <c r="M32" s="53"/>
      <c r="N32" s="169" t="n">
        <f aca="false">SUM(L32-B32)</f>
        <v>3</v>
      </c>
      <c r="O32" s="161" t="n">
        <f aca="false">SUM(N32/B32)*100</f>
        <v>300</v>
      </c>
    </row>
    <row r="33" customFormat="false" ht="13.5" hidden="false" customHeight="false" outlineLevel="0" collapsed="false">
      <c r="A33" s="52" t="s">
        <v>72</v>
      </c>
      <c r="B33" s="53" t="s">
        <v>18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83" t="n">
        <v>1</v>
      </c>
      <c r="L33" s="83" t="n">
        <v>1</v>
      </c>
      <c r="M33" s="53"/>
      <c r="N33" s="169" t="n">
        <v>1</v>
      </c>
      <c r="O33" s="161" t="s">
        <v>18</v>
      </c>
    </row>
    <row r="34" customFormat="false" ht="13.5" hidden="false" customHeight="false" outlineLevel="0" collapsed="false">
      <c r="A34" s="162" t="s">
        <v>108</v>
      </c>
      <c r="B34" s="163" t="s">
        <v>18</v>
      </c>
      <c r="C34" s="53" t="s">
        <v>18</v>
      </c>
      <c r="D34" s="53" t="s">
        <v>18</v>
      </c>
      <c r="E34" s="53" t="s">
        <v>18</v>
      </c>
      <c r="F34" s="53" t="s">
        <v>18</v>
      </c>
      <c r="G34" s="53" t="n">
        <v>2</v>
      </c>
      <c r="H34" s="53" t="n">
        <v>2</v>
      </c>
      <c r="I34" s="53" t="n">
        <v>2</v>
      </c>
      <c r="J34" s="53" t="n">
        <v>2</v>
      </c>
      <c r="K34" s="83" t="n">
        <v>2</v>
      </c>
      <c r="L34" s="83" t="n">
        <v>3</v>
      </c>
      <c r="M34" s="53"/>
      <c r="N34" s="169" t="n">
        <v>3</v>
      </c>
      <c r="O34" s="161" t="s">
        <v>18</v>
      </c>
    </row>
    <row r="35" customFormat="false" ht="13.5" hidden="false" customHeight="false" outlineLevel="0" collapsed="false">
      <c r="A35" s="162" t="s">
        <v>73</v>
      </c>
      <c r="B35" s="163" t="s">
        <v>18</v>
      </c>
      <c r="C35" s="53" t="s">
        <v>18</v>
      </c>
      <c r="D35" s="53" t="s">
        <v>18</v>
      </c>
      <c r="E35" s="53" t="s">
        <v>18</v>
      </c>
      <c r="F35" s="53" t="s">
        <v>18</v>
      </c>
      <c r="G35" s="53" t="s">
        <v>18</v>
      </c>
      <c r="H35" s="53" t="s">
        <v>18</v>
      </c>
      <c r="I35" s="53" t="n">
        <v>1</v>
      </c>
      <c r="J35" s="53" t="n">
        <v>1</v>
      </c>
      <c r="K35" s="83" t="n">
        <v>1</v>
      </c>
      <c r="L35" s="83" t="n">
        <v>1</v>
      </c>
      <c r="M35" s="53"/>
      <c r="N35" s="169" t="n">
        <v>1</v>
      </c>
      <c r="O35" s="161" t="s">
        <v>18</v>
      </c>
    </row>
    <row r="36" customFormat="false" ht="13.5" hidden="false" customHeight="false" outlineLevel="0" collapsed="false">
      <c r="A36" s="162" t="s">
        <v>74</v>
      </c>
      <c r="B36" s="163" t="s">
        <v>18</v>
      </c>
      <c r="C36" s="53" t="s">
        <v>18</v>
      </c>
      <c r="D36" s="53" t="s">
        <v>18</v>
      </c>
      <c r="E36" s="53" t="s">
        <v>18</v>
      </c>
      <c r="F36" s="53" t="s">
        <v>18</v>
      </c>
      <c r="G36" s="53" t="s">
        <v>18</v>
      </c>
      <c r="H36" s="53" t="s">
        <v>18</v>
      </c>
      <c r="I36" s="53" t="s">
        <v>18</v>
      </c>
      <c r="J36" s="53" t="n">
        <v>2</v>
      </c>
      <c r="K36" s="83" t="n">
        <v>2</v>
      </c>
      <c r="L36" s="83" t="n">
        <v>2</v>
      </c>
      <c r="M36" s="53"/>
      <c r="N36" s="169" t="n">
        <v>2</v>
      </c>
      <c r="O36" s="161" t="s">
        <v>18</v>
      </c>
    </row>
    <row r="37" s="171" customFormat="true" ht="12.75" hidden="false" customHeight="false" outlineLevel="0" collapsed="false">
      <c r="A37" s="164" t="s">
        <v>16</v>
      </c>
      <c r="B37" s="164" t="n">
        <v>141</v>
      </c>
      <c r="C37" s="165" t="n">
        <v>153</v>
      </c>
      <c r="D37" s="165" t="n">
        <v>161</v>
      </c>
      <c r="E37" s="165" t="n">
        <v>167</v>
      </c>
      <c r="F37" s="165" t="n">
        <v>180</v>
      </c>
      <c r="G37" s="165" t="n">
        <v>213</v>
      </c>
      <c r="H37" s="165" t="n">
        <v>233</v>
      </c>
      <c r="I37" s="170" t="n">
        <v>243</v>
      </c>
      <c r="J37" s="170" t="n">
        <v>252</v>
      </c>
      <c r="K37" s="165" t="n">
        <v>257</v>
      </c>
      <c r="L37" s="165" t="n">
        <v>266</v>
      </c>
      <c r="M37" s="165"/>
      <c r="N37" s="166" t="n">
        <f aca="false">SUM(L37-B37)</f>
        <v>125</v>
      </c>
      <c r="O37" s="167" t="n">
        <f aca="false">SUM(N37/B37)*100</f>
        <v>88.6524822695035</v>
      </c>
    </row>
    <row r="38" customFormat="false" ht="3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3.5" hidden="false" customHeight="true" outlineLevel="0" collapsed="false">
      <c r="A39" s="4" t="s">
        <v>62</v>
      </c>
      <c r="B39" s="73" t="s">
        <v>109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45"/>
      <c r="N39" s="73" t="s">
        <v>107</v>
      </c>
      <c r="O39" s="73"/>
    </row>
    <row r="40" customFormat="false" ht="13.5" hidden="false" customHeight="false" outlineLevel="0" collapsed="false">
      <c r="A40" s="4"/>
      <c r="B40" s="159" t="n">
        <v>2005</v>
      </c>
      <c r="C40" s="50" t="n">
        <v>2006</v>
      </c>
      <c r="D40" s="50" t="n">
        <v>2007</v>
      </c>
      <c r="E40" s="50" t="n">
        <v>2008</v>
      </c>
      <c r="F40" s="50" t="n">
        <v>2009</v>
      </c>
      <c r="G40" s="50" t="n">
        <v>2010</v>
      </c>
      <c r="H40" s="50" t="n">
        <v>2011</v>
      </c>
      <c r="I40" s="160" t="n">
        <v>2012</v>
      </c>
      <c r="J40" s="160" t="n">
        <v>2013</v>
      </c>
      <c r="K40" s="160" t="n">
        <v>2014</v>
      </c>
      <c r="L40" s="50" t="n">
        <v>2015</v>
      </c>
      <c r="M40" s="50"/>
      <c r="N40" s="51" t="s">
        <v>64</v>
      </c>
      <c r="O40" s="51" t="s">
        <v>65</v>
      </c>
    </row>
    <row r="41" customFormat="false" ht="13.5" hidden="false" customHeight="false" outlineLevel="0" collapsed="false">
      <c r="A41" s="52"/>
      <c r="B41" s="52"/>
      <c r="C41" s="53"/>
      <c r="D41" s="53"/>
      <c r="E41" s="53"/>
      <c r="F41" s="53"/>
      <c r="G41" s="53"/>
      <c r="H41" s="53"/>
      <c r="L41" s="53"/>
      <c r="M41" s="53"/>
      <c r="N41" s="53"/>
      <c r="O41" s="53"/>
    </row>
    <row r="42" customFormat="false" ht="13.5" hidden="false" customHeight="false" outlineLevel="0" collapsed="false">
      <c r="A42" s="74" t="s">
        <v>66</v>
      </c>
      <c r="B42" s="169" t="n">
        <v>2722</v>
      </c>
      <c r="C42" s="169" t="n">
        <v>3430</v>
      </c>
      <c r="D42" s="169" t="n">
        <v>3641</v>
      </c>
      <c r="E42" s="169" t="n">
        <v>3696</v>
      </c>
      <c r="F42" s="169" t="n">
        <v>5746</v>
      </c>
      <c r="G42" s="169" t="n">
        <v>6287</v>
      </c>
      <c r="H42" s="172" t="n">
        <v>6594</v>
      </c>
      <c r="I42" s="172" t="n">
        <v>6984</v>
      </c>
      <c r="J42" s="172" t="n">
        <v>7659</v>
      </c>
      <c r="K42" s="172" t="n">
        <v>8039</v>
      </c>
      <c r="L42" s="172" t="n">
        <v>8701</v>
      </c>
      <c r="M42" s="172"/>
      <c r="N42" s="172" t="n">
        <f aca="false">SUM(L42-B42)</f>
        <v>5979</v>
      </c>
      <c r="O42" s="173" t="n">
        <f aca="false">SUM(N42/B42)*100</f>
        <v>219.654665686995</v>
      </c>
    </row>
    <row r="43" customFormat="false" ht="13.5" hidden="false" customHeight="false" outlineLevel="0" collapsed="false">
      <c r="A43" s="74" t="s">
        <v>67</v>
      </c>
      <c r="B43" s="169" t="n">
        <v>5017</v>
      </c>
      <c r="C43" s="169" t="n">
        <v>4528</v>
      </c>
      <c r="D43" s="169" t="n">
        <v>4441</v>
      </c>
      <c r="E43" s="169" t="n">
        <v>4274</v>
      </c>
      <c r="F43" s="169" t="n">
        <v>4123</v>
      </c>
      <c r="G43" s="169" t="n">
        <v>3917</v>
      </c>
      <c r="H43" s="172" t="n">
        <v>3996</v>
      </c>
      <c r="I43" s="172" t="n">
        <v>3872</v>
      </c>
      <c r="J43" s="172" t="n">
        <v>3562</v>
      </c>
      <c r="K43" s="172" t="n">
        <v>3470</v>
      </c>
      <c r="L43" s="172" t="n">
        <v>3364</v>
      </c>
      <c r="M43" s="172"/>
      <c r="N43" s="172" t="n">
        <f aca="false">SUM(L43-B43)</f>
        <v>-1653</v>
      </c>
      <c r="O43" s="173" t="n">
        <f aca="false">SUM(N43/B43)*100</f>
        <v>-32.9479768786127</v>
      </c>
    </row>
    <row r="44" customFormat="false" ht="13.5" hidden="false" customHeight="false" outlineLevel="0" collapsed="false">
      <c r="A44" s="74" t="s">
        <v>4</v>
      </c>
      <c r="B44" s="169" t="n">
        <v>17546</v>
      </c>
      <c r="C44" s="169" t="n">
        <v>20952</v>
      </c>
      <c r="D44" s="169" t="n">
        <v>33311</v>
      </c>
      <c r="E44" s="169" t="n">
        <v>33999</v>
      </c>
      <c r="F44" s="169" t="n">
        <v>32749</v>
      </c>
      <c r="G44" s="169" t="n">
        <v>32432</v>
      </c>
      <c r="H44" s="169" t="n">
        <v>31116</v>
      </c>
      <c r="I44" s="172" t="n">
        <v>27747</v>
      </c>
      <c r="J44" s="172" t="n">
        <v>27190</v>
      </c>
      <c r="K44" s="172" t="n">
        <v>26454</v>
      </c>
      <c r="L44" s="172" t="n">
        <v>26042</v>
      </c>
      <c r="M44" s="169"/>
      <c r="N44" s="169" t="n">
        <f aca="false">SUM(L44-B44)</f>
        <v>8496</v>
      </c>
      <c r="O44" s="161" t="n">
        <f aca="false">SUM(N44/B44)*100</f>
        <v>48.4212926023025</v>
      </c>
    </row>
    <row r="45" customFormat="false" ht="13.5" hidden="false" customHeight="false" outlineLevel="0" collapsed="false">
      <c r="A45" s="74" t="s">
        <v>5</v>
      </c>
      <c r="B45" s="169" t="n">
        <v>47</v>
      </c>
      <c r="C45" s="169" t="n">
        <v>99</v>
      </c>
      <c r="D45" s="169" t="n">
        <v>115</v>
      </c>
      <c r="E45" s="169" t="n">
        <v>114</v>
      </c>
      <c r="F45" s="169" t="n">
        <v>64</v>
      </c>
      <c r="G45" s="169" t="n">
        <v>193</v>
      </c>
      <c r="H45" s="169" t="n">
        <v>240</v>
      </c>
      <c r="I45" s="169" t="n">
        <v>243</v>
      </c>
      <c r="J45" s="169" t="n">
        <v>240</v>
      </c>
      <c r="K45" s="172" t="n">
        <v>253</v>
      </c>
      <c r="L45" s="172" t="n">
        <v>308</v>
      </c>
      <c r="M45" s="53"/>
      <c r="N45" s="169" t="n">
        <f aca="false">SUM(L45-B45)</f>
        <v>261</v>
      </c>
      <c r="O45" s="161" t="n">
        <f aca="false">SUM(N45/B45)*100</f>
        <v>555.31914893617</v>
      </c>
    </row>
    <row r="46" customFormat="false" ht="13.5" hidden="false" customHeight="false" outlineLevel="0" collapsed="false">
      <c r="A46" s="74" t="s">
        <v>6</v>
      </c>
      <c r="B46" s="169" t="n">
        <v>11561</v>
      </c>
      <c r="C46" s="169" t="n">
        <v>16637</v>
      </c>
      <c r="D46" s="169" t="n">
        <v>16024</v>
      </c>
      <c r="E46" s="169" t="n">
        <v>15450</v>
      </c>
      <c r="F46" s="169" t="n">
        <v>15776</v>
      </c>
      <c r="G46" s="169" t="n">
        <v>16499</v>
      </c>
      <c r="H46" s="169" t="n">
        <v>16621</v>
      </c>
      <c r="I46" s="169" t="n">
        <v>16767</v>
      </c>
      <c r="J46" s="169" t="n">
        <v>17076</v>
      </c>
      <c r="K46" s="172" t="n">
        <v>17279</v>
      </c>
      <c r="L46" s="172" t="n">
        <v>17061</v>
      </c>
      <c r="M46" s="169"/>
      <c r="N46" s="169" t="n">
        <f aca="false">SUM(L46-B46)</f>
        <v>5500</v>
      </c>
      <c r="O46" s="161" t="n">
        <f aca="false">SUM(N46/B46)*100</f>
        <v>47.5737392959087</v>
      </c>
    </row>
    <row r="47" customFormat="false" ht="13.5" hidden="false" customHeight="false" outlineLevel="0" collapsed="false">
      <c r="A47" s="74" t="s">
        <v>68</v>
      </c>
      <c r="B47" s="169" t="n">
        <v>17354</v>
      </c>
      <c r="C47" s="169" t="n">
        <v>16636</v>
      </c>
      <c r="D47" s="169" t="n">
        <v>17632</v>
      </c>
      <c r="E47" s="169" t="n">
        <v>18167</v>
      </c>
      <c r="F47" s="169" t="n">
        <v>18708</v>
      </c>
      <c r="G47" s="169" t="n">
        <v>19891</v>
      </c>
      <c r="H47" s="169" t="n">
        <v>20278</v>
      </c>
      <c r="I47" s="169" t="n">
        <v>19192</v>
      </c>
      <c r="J47" s="169" t="n">
        <v>19083</v>
      </c>
      <c r="K47" s="172" t="n">
        <v>18734</v>
      </c>
      <c r="L47" s="172" t="n">
        <v>19567</v>
      </c>
      <c r="M47" s="169"/>
      <c r="N47" s="169" t="n">
        <f aca="false">SUM(L47-B47)</f>
        <v>2213</v>
      </c>
      <c r="O47" s="161" t="n">
        <f aca="false">SUM(N47/B47)*100</f>
        <v>12.7521032614959</v>
      </c>
    </row>
    <row r="48" customFormat="false" ht="13.5" hidden="false" customHeight="false" outlineLevel="0" collapsed="false">
      <c r="A48" s="74" t="s">
        <v>69</v>
      </c>
      <c r="B48" s="169" t="n">
        <v>253</v>
      </c>
      <c r="C48" s="169" t="n">
        <v>146</v>
      </c>
      <c r="D48" s="169" t="n">
        <v>154</v>
      </c>
      <c r="E48" s="169" t="n">
        <v>149</v>
      </c>
      <c r="F48" s="169" t="n">
        <v>150</v>
      </c>
      <c r="G48" s="169" t="n">
        <v>157</v>
      </c>
      <c r="H48" s="169" t="n">
        <v>167</v>
      </c>
      <c r="I48" s="169" t="n">
        <v>175</v>
      </c>
      <c r="J48" s="169" t="n">
        <v>181</v>
      </c>
      <c r="K48" s="172" t="n">
        <v>182</v>
      </c>
      <c r="L48" s="172" t="n">
        <v>182</v>
      </c>
      <c r="M48" s="53"/>
      <c r="N48" s="169" t="n">
        <f aca="false">SUM(L48-B48)</f>
        <v>-71</v>
      </c>
      <c r="O48" s="161" t="n">
        <f aca="false">SUM(N48/B48)*100</f>
        <v>-28.0632411067194</v>
      </c>
    </row>
    <row r="49" customFormat="false" ht="13.5" hidden="false" customHeight="false" outlineLevel="0" collapsed="false">
      <c r="A49" s="74" t="s">
        <v>9</v>
      </c>
      <c r="B49" s="169" t="n">
        <v>161</v>
      </c>
      <c r="C49" s="169" t="s">
        <v>18</v>
      </c>
      <c r="D49" s="169" t="n">
        <v>16</v>
      </c>
      <c r="E49" s="169" t="n">
        <v>8</v>
      </c>
      <c r="F49" s="169" t="n">
        <v>9</v>
      </c>
      <c r="G49" s="169" t="n">
        <v>47</v>
      </c>
      <c r="H49" s="169" t="n">
        <v>45</v>
      </c>
      <c r="I49" s="169" t="n">
        <v>32</v>
      </c>
      <c r="J49" s="169" t="n">
        <v>28</v>
      </c>
      <c r="K49" s="172" t="n">
        <v>25</v>
      </c>
      <c r="L49" s="172" t="n">
        <v>33</v>
      </c>
      <c r="M49" s="53"/>
      <c r="N49" s="169" t="n">
        <f aca="false">SUM(L49-B49)</f>
        <v>-128</v>
      </c>
      <c r="O49" s="161" t="n">
        <f aca="false">SUM(N49/B49)*100</f>
        <v>-79.5031055900621</v>
      </c>
    </row>
    <row r="50" customFormat="false" ht="13.5" hidden="false" customHeight="false" outlineLevel="0" collapsed="false">
      <c r="A50" s="74" t="s">
        <v>80</v>
      </c>
      <c r="B50" s="169" t="n">
        <v>17</v>
      </c>
      <c r="C50" s="169" t="n">
        <v>82</v>
      </c>
      <c r="D50" s="169" t="n">
        <v>78</v>
      </c>
      <c r="E50" s="169" t="n">
        <v>76</v>
      </c>
      <c r="F50" s="169" t="n">
        <v>73</v>
      </c>
      <c r="G50" s="169" t="n">
        <v>77</v>
      </c>
      <c r="H50" s="169" t="n">
        <v>93</v>
      </c>
      <c r="I50" s="169" t="n">
        <v>93</v>
      </c>
      <c r="J50" s="169" t="n">
        <v>92</v>
      </c>
      <c r="K50" s="172" t="n">
        <v>88</v>
      </c>
      <c r="L50" s="172" t="n">
        <v>105</v>
      </c>
      <c r="M50" s="53"/>
      <c r="N50" s="169" t="n">
        <f aca="false">SUM(L50-B50)</f>
        <v>88</v>
      </c>
      <c r="O50" s="161" t="n">
        <f aca="false">SUM(N50/B50)*100</f>
        <v>517.647058823529</v>
      </c>
    </row>
    <row r="51" customFormat="false" ht="13.5" hidden="false" customHeight="false" outlineLevel="0" collapsed="false">
      <c r="A51" s="74" t="s">
        <v>72</v>
      </c>
      <c r="B51" s="169" t="s">
        <v>18</v>
      </c>
      <c r="C51" s="169" t="n">
        <v>29</v>
      </c>
      <c r="D51" s="169" t="n">
        <v>36</v>
      </c>
      <c r="E51" s="169" t="n">
        <v>30</v>
      </c>
      <c r="F51" s="169" t="n">
        <v>29</v>
      </c>
      <c r="G51" s="169" t="n">
        <v>30</v>
      </c>
      <c r="H51" s="169" t="n">
        <v>29</v>
      </c>
      <c r="I51" s="169" t="n">
        <v>28</v>
      </c>
      <c r="J51" s="169" t="n">
        <v>30</v>
      </c>
      <c r="K51" s="172" t="n">
        <v>30</v>
      </c>
      <c r="L51" s="172" t="n">
        <v>30</v>
      </c>
      <c r="M51" s="83"/>
      <c r="N51" s="172" t="n">
        <v>30</v>
      </c>
      <c r="O51" s="173" t="s">
        <v>18</v>
      </c>
    </row>
    <row r="52" customFormat="false" ht="13.5" hidden="false" customHeight="false" outlineLevel="0" collapsed="false">
      <c r="A52" s="162" t="s">
        <v>10</v>
      </c>
      <c r="B52" s="174" t="s">
        <v>18</v>
      </c>
      <c r="C52" s="169" t="s">
        <v>18</v>
      </c>
      <c r="D52" s="169" t="s">
        <v>18</v>
      </c>
      <c r="E52" s="169" t="s">
        <v>18</v>
      </c>
      <c r="F52" s="169" t="s">
        <v>18</v>
      </c>
      <c r="G52" s="169" t="n">
        <v>6</v>
      </c>
      <c r="H52" s="169" t="n">
        <v>8</v>
      </c>
      <c r="I52" s="169" t="n">
        <v>10</v>
      </c>
      <c r="J52" s="169" t="n">
        <v>10</v>
      </c>
      <c r="K52" s="172" t="n">
        <v>10</v>
      </c>
      <c r="L52" s="172" t="n">
        <v>64</v>
      </c>
      <c r="M52" s="83"/>
      <c r="N52" s="172" t="n">
        <v>64</v>
      </c>
      <c r="O52" s="173" t="s">
        <v>18</v>
      </c>
      <c r="R52" s="86"/>
    </row>
    <row r="53" customFormat="false" ht="13.5" hidden="false" customHeight="false" outlineLevel="0" collapsed="false">
      <c r="A53" s="175" t="s">
        <v>73</v>
      </c>
      <c r="B53" s="163" t="s">
        <v>18</v>
      </c>
      <c r="C53" s="53" t="s">
        <v>18</v>
      </c>
      <c r="D53" s="53" t="s">
        <v>18</v>
      </c>
      <c r="E53" s="53" t="s">
        <v>18</v>
      </c>
      <c r="F53" s="53" t="s">
        <v>18</v>
      </c>
      <c r="G53" s="53" t="s">
        <v>18</v>
      </c>
      <c r="H53" s="53" t="s">
        <v>18</v>
      </c>
      <c r="I53" s="169" t="n">
        <v>5</v>
      </c>
      <c r="J53" s="169" t="n">
        <v>5</v>
      </c>
      <c r="K53" s="83" t="n">
        <v>7</v>
      </c>
      <c r="L53" s="83" t="n">
        <v>6</v>
      </c>
      <c r="M53" s="83"/>
      <c r="N53" s="83" t="n">
        <v>6</v>
      </c>
      <c r="O53" s="173" t="s">
        <v>18</v>
      </c>
    </row>
    <row r="54" customFormat="false" ht="13.5" hidden="false" customHeight="false" outlineLevel="0" collapsed="false">
      <c r="A54" s="175" t="s">
        <v>74</v>
      </c>
      <c r="B54" s="163" t="s">
        <v>18</v>
      </c>
      <c r="C54" s="53" t="s">
        <v>18</v>
      </c>
      <c r="D54" s="53" t="s">
        <v>18</v>
      </c>
      <c r="E54" s="53" t="s">
        <v>18</v>
      </c>
      <c r="F54" s="53" t="s">
        <v>18</v>
      </c>
      <c r="G54" s="53" t="s">
        <v>18</v>
      </c>
      <c r="H54" s="53" t="s">
        <v>18</v>
      </c>
      <c r="I54" s="169" t="s">
        <v>18</v>
      </c>
      <c r="J54" s="169" t="s">
        <v>18</v>
      </c>
      <c r="K54" s="83" t="s">
        <v>18</v>
      </c>
      <c r="L54" s="83" t="s">
        <v>18</v>
      </c>
      <c r="M54" s="83"/>
      <c r="N54" s="83" t="s">
        <v>18</v>
      </c>
      <c r="O54" s="173" t="s">
        <v>18</v>
      </c>
    </row>
    <row r="55" s="146" customFormat="true" ht="12.75" hidden="false" customHeight="false" outlineLevel="0" collapsed="false">
      <c r="A55" s="94" t="s">
        <v>16</v>
      </c>
      <c r="B55" s="95" t="n">
        <v>54678</v>
      </c>
      <c r="C55" s="176" t="n">
        <v>62539</v>
      </c>
      <c r="D55" s="176" t="n">
        <v>75448</v>
      </c>
      <c r="E55" s="176" t="n">
        <v>75963</v>
      </c>
      <c r="F55" s="176" t="n">
        <v>77427</v>
      </c>
      <c r="G55" s="176" t="n">
        <v>79536</v>
      </c>
      <c r="H55" s="176" t="n">
        <f aca="false">SUM(H42:H53)</f>
        <v>79187</v>
      </c>
      <c r="I55" s="176" t="n">
        <f aca="false">SUM(I42:I53)</f>
        <v>75148</v>
      </c>
      <c r="J55" s="176" t="n">
        <v>75156</v>
      </c>
      <c r="K55" s="176" t="n">
        <f aca="false">SUM(K42:K54)</f>
        <v>74571</v>
      </c>
      <c r="L55" s="176" t="n">
        <f aca="false">SUM(L42:L54)</f>
        <v>75463</v>
      </c>
      <c r="M55" s="176"/>
      <c r="N55" s="176" t="n">
        <f aca="false">SUM(L55-B55)</f>
        <v>20785</v>
      </c>
      <c r="O55" s="167" t="n">
        <f aca="false">SUM(N55/B55)*100</f>
        <v>38.013460624017</v>
      </c>
    </row>
    <row r="56" customFormat="false" ht="3" hidden="false" customHeight="true" outlineLevel="0" collapsed="false">
      <c r="A56" s="177"/>
      <c r="B56" s="177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</row>
    <row r="57" s="180" customFormat="tru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</row>
    <row r="58" s="33" customFormat="true" ht="12.75" hidden="false" customHeight="false" outlineLevel="0" collapsed="false">
      <c r="A58" s="179" t="s">
        <v>103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</row>
    <row r="59" s="33" customFormat="true" ht="12.75" hidden="false" customHeight="false" outlineLevel="0" collapsed="false">
      <c r="A59" s="106" t="s">
        <v>110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81"/>
    </row>
    <row r="60" s="33" customFormat="true" ht="12.75" hidden="false" customHeight="false" outlineLevel="0" collapsed="false">
      <c r="A60" s="106" t="s">
        <v>111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33" customFormat="true" ht="12.75" hidden="false" customHeight="false" outlineLevel="0" collapsed="false">
      <c r="A61" s="106" t="s">
        <v>112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</sheetData>
  <mergeCells count="16">
    <mergeCell ref="A1:O1"/>
    <mergeCell ref="A3:A4"/>
    <mergeCell ref="B3:L3"/>
    <mergeCell ref="N3:O3"/>
    <mergeCell ref="A21:A22"/>
    <mergeCell ref="B21:L21"/>
    <mergeCell ref="N21:O21"/>
    <mergeCell ref="A38:O38"/>
    <mergeCell ref="A39:A40"/>
    <mergeCell ref="B39:L39"/>
    <mergeCell ref="N39:O39"/>
    <mergeCell ref="A57:O57"/>
    <mergeCell ref="A58:O58"/>
    <mergeCell ref="A59:O59"/>
    <mergeCell ref="A60:O60"/>
    <mergeCell ref="A61:O61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8.41"/>
    <col collapsed="false" customWidth="true" hidden="false" outlineLevel="0" max="12" min="12" style="0" width="8.99"/>
    <col collapsed="false" customWidth="true" hidden="false" outlineLevel="0" max="13" min="13" style="0" width="0.56"/>
    <col collapsed="false" customWidth="true" hidden="false" outlineLevel="0" max="15" min="14" style="0" width="7.7"/>
  </cols>
  <sheetData>
    <row r="1" customFormat="false" ht="12.75" hidden="false" customHeight="true" outlineLevel="0" collapsed="false">
      <c r="A1" s="150" t="s">
        <v>11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12" hidden="false" customHeight="true" outlineLevel="0" collapsed="false">
      <c r="A2" s="43"/>
      <c r="B2" s="43"/>
    </row>
    <row r="3" customFormat="false" ht="13.5" hidden="false" customHeight="true" outlineLevel="0" collapsed="false">
      <c r="A3" s="4" t="s">
        <v>62</v>
      </c>
      <c r="B3" s="73" t="s">
        <v>78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45"/>
      <c r="N3" s="45" t="s">
        <v>107</v>
      </c>
      <c r="O3" s="45"/>
    </row>
    <row r="4" customFormat="false" ht="13.5" hidden="false" customHeight="false" outlineLevel="0" collapsed="false">
      <c r="A4" s="4"/>
      <c r="B4" s="159" t="n">
        <v>2005</v>
      </c>
      <c r="C4" s="50" t="n">
        <v>2006</v>
      </c>
      <c r="D4" s="50" t="n">
        <v>2007</v>
      </c>
      <c r="E4" s="50" t="n">
        <v>2008</v>
      </c>
      <c r="F4" s="50" t="n">
        <v>2009</v>
      </c>
      <c r="G4" s="51" t="n">
        <v>2010</v>
      </c>
      <c r="H4" s="51" t="n">
        <v>2011</v>
      </c>
      <c r="I4" s="51" t="n">
        <v>2012</v>
      </c>
      <c r="J4" s="51" t="n">
        <v>2013</v>
      </c>
      <c r="K4" s="51" t="n">
        <v>2014</v>
      </c>
      <c r="L4" s="51" t="n">
        <v>2015</v>
      </c>
      <c r="M4" s="50"/>
      <c r="N4" s="51" t="s">
        <v>64</v>
      </c>
      <c r="O4" s="51" t="s">
        <v>65</v>
      </c>
    </row>
    <row r="5" customFormat="false" ht="13.5" hidden="false" customHeight="true" outlineLevel="0" collapsed="false">
      <c r="A5" s="52"/>
      <c r="B5" s="52"/>
      <c r="C5" s="53"/>
      <c r="D5" s="53"/>
      <c r="E5" s="53"/>
      <c r="F5" s="53"/>
      <c r="G5" s="53"/>
      <c r="H5" s="53"/>
      <c r="I5" s="53"/>
      <c r="M5" s="53"/>
      <c r="N5" s="53"/>
      <c r="O5" s="53"/>
    </row>
    <row r="6" customFormat="false" ht="13.5" hidden="false" customHeight="false" outlineLevel="0" collapsed="false">
      <c r="A6" s="74" t="s">
        <v>66</v>
      </c>
      <c r="B6" s="182" t="n">
        <v>2743</v>
      </c>
      <c r="C6" s="169" t="n">
        <v>3430</v>
      </c>
      <c r="D6" s="169" t="n">
        <v>3641</v>
      </c>
      <c r="E6" s="169" t="n">
        <v>3727</v>
      </c>
      <c r="F6" s="169" t="n">
        <v>5818</v>
      </c>
      <c r="G6" s="169" t="n">
        <v>6333</v>
      </c>
      <c r="H6" s="172" t="n">
        <v>6652</v>
      </c>
      <c r="I6" s="172" t="n">
        <v>7041</v>
      </c>
      <c r="J6" s="172" t="n">
        <v>7727</v>
      </c>
      <c r="K6" s="172" t="n">
        <v>8104</v>
      </c>
      <c r="L6" s="172" t="n">
        <v>8732</v>
      </c>
      <c r="M6" s="172"/>
      <c r="N6" s="172" t="n">
        <f aca="false">SUM(L6-B6)</f>
        <v>5989</v>
      </c>
      <c r="O6" s="173" t="n">
        <f aca="false">SUM(N6/B6)*100</f>
        <v>218.337586584032</v>
      </c>
    </row>
    <row r="7" customFormat="false" ht="13.5" hidden="false" customHeight="false" outlineLevel="0" collapsed="false">
      <c r="A7" s="74" t="s">
        <v>67</v>
      </c>
      <c r="B7" s="183" t="n">
        <v>5807</v>
      </c>
      <c r="C7" s="172" t="n">
        <v>5375</v>
      </c>
      <c r="D7" s="172" t="n">
        <v>5364</v>
      </c>
      <c r="E7" s="172" t="n">
        <v>5245</v>
      </c>
      <c r="F7" s="172" t="n">
        <v>5158</v>
      </c>
      <c r="G7" s="172" t="n">
        <v>5048</v>
      </c>
      <c r="H7" s="172" t="n">
        <v>5313</v>
      </c>
      <c r="I7" s="172" t="n">
        <v>5325</v>
      </c>
      <c r="J7" s="101" t="n">
        <v>4614</v>
      </c>
      <c r="K7" s="101" t="n">
        <v>4354</v>
      </c>
      <c r="L7" s="172" t="n">
        <v>3856</v>
      </c>
      <c r="M7" s="172"/>
      <c r="N7" s="172" t="n">
        <f aca="false">SUM(L7-B7)</f>
        <v>-1951</v>
      </c>
      <c r="O7" s="173" t="n">
        <f aca="false">SUM(N7/B7)*100</f>
        <v>-33.5973824694334</v>
      </c>
    </row>
    <row r="8" customFormat="false" ht="13.5" hidden="false" customHeight="false" outlineLevel="0" collapsed="false">
      <c r="A8" s="74" t="s">
        <v>4</v>
      </c>
      <c r="B8" s="182" t="n">
        <v>20690</v>
      </c>
      <c r="C8" s="169" t="n">
        <v>24895</v>
      </c>
      <c r="D8" s="169" t="n">
        <v>35269</v>
      </c>
      <c r="E8" s="169" t="n">
        <v>37204</v>
      </c>
      <c r="F8" s="169" t="n">
        <v>36250</v>
      </c>
      <c r="G8" s="169" t="n">
        <v>35496</v>
      </c>
      <c r="H8" s="169" t="n">
        <v>34721</v>
      </c>
      <c r="I8" s="172" t="n">
        <v>30176</v>
      </c>
      <c r="J8" s="172" t="n">
        <v>29357</v>
      </c>
      <c r="K8" s="172" t="n">
        <v>28685</v>
      </c>
      <c r="L8" s="172" t="n">
        <v>26339</v>
      </c>
      <c r="M8" s="172"/>
      <c r="N8" s="172" t="n">
        <f aca="false">SUM(L8-B8)</f>
        <v>5649</v>
      </c>
      <c r="O8" s="173" t="n">
        <f aca="false">SUM(N8/B8)*100</f>
        <v>27.3030449492508</v>
      </c>
    </row>
    <row r="9" customFormat="false" ht="13.5" hidden="false" customHeight="false" outlineLevel="0" collapsed="false">
      <c r="A9" s="74" t="s">
        <v>5</v>
      </c>
      <c r="B9" s="182" t="n">
        <v>47</v>
      </c>
      <c r="C9" s="169" t="n">
        <v>102</v>
      </c>
      <c r="D9" s="169" t="n">
        <v>116</v>
      </c>
      <c r="E9" s="169" t="n">
        <v>114</v>
      </c>
      <c r="F9" s="169" t="n">
        <v>65</v>
      </c>
      <c r="G9" s="169" t="n">
        <v>196</v>
      </c>
      <c r="H9" s="169" t="n">
        <v>244</v>
      </c>
      <c r="I9" s="172" t="n">
        <v>251</v>
      </c>
      <c r="J9" s="172" t="n">
        <v>246</v>
      </c>
      <c r="K9" s="172" t="n">
        <v>258</v>
      </c>
      <c r="L9" s="172" t="n">
        <v>323</v>
      </c>
      <c r="M9" s="172"/>
      <c r="N9" s="172" t="n">
        <f aca="false">SUM(L9-B9)</f>
        <v>276</v>
      </c>
      <c r="O9" s="173" t="n">
        <f aca="false">SUM(N9/B9)*100</f>
        <v>587.234042553191</v>
      </c>
      <c r="R9" s="86"/>
    </row>
    <row r="10" customFormat="false" ht="13.5" hidden="false" customHeight="false" outlineLevel="0" collapsed="false">
      <c r="A10" s="175" t="s">
        <v>108</v>
      </c>
      <c r="B10" s="163" t="s">
        <v>18</v>
      </c>
      <c r="C10" s="53" t="s">
        <v>18</v>
      </c>
      <c r="D10" s="53" t="s">
        <v>18</v>
      </c>
      <c r="E10" s="53" t="s">
        <v>18</v>
      </c>
      <c r="F10" s="53" t="s">
        <v>18</v>
      </c>
      <c r="G10" s="53" t="n">
        <v>12</v>
      </c>
      <c r="H10" s="53" t="n">
        <v>11</v>
      </c>
      <c r="I10" s="53" t="n">
        <v>11</v>
      </c>
      <c r="J10" s="53" t="n">
        <v>11</v>
      </c>
      <c r="K10" s="83" t="n">
        <v>11</v>
      </c>
      <c r="L10" s="172" t="n">
        <v>57</v>
      </c>
      <c r="M10" s="83"/>
      <c r="N10" s="172" t="n">
        <v>57</v>
      </c>
      <c r="O10" s="173" t="s">
        <v>18</v>
      </c>
    </row>
    <row r="11" s="186" customFormat="true" ht="12.75" hidden="false" customHeight="false" outlineLevel="0" collapsed="false">
      <c r="A11" s="164" t="s">
        <v>16</v>
      </c>
      <c r="B11" s="184" t="n">
        <v>29287</v>
      </c>
      <c r="C11" s="185" t="n">
        <v>33802</v>
      </c>
      <c r="D11" s="185" t="n">
        <v>44390</v>
      </c>
      <c r="E11" s="185" t="n">
        <v>46290</v>
      </c>
      <c r="F11" s="185" t="n">
        <v>47291</v>
      </c>
      <c r="G11" s="185" t="n">
        <v>47085</v>
      </c>
      <c r="H11" s="185" t="n">
        <f aca="false">SUM(H6:H10)</f>
        <v>46941</v>
      </c>
      <c r="I11" s="185" t="n">
        <f aca="false">SUM(I6:I10)</f>
        <v>42804</v>
      </c>
      <c r="J11" s="184" t="n">
        <f aca="false">SUM(J6:J10)</f>
        <v>41955</v>
      </c>
      <c r="K11" s="184" t="n">
        <f aca="false">SUM(K6:K10)</f>
        <v>41412</v>
      </c>
      <c r="L11" s="184" t="n">
        <f aca="false">SUM(L6:L10)</f>
        <v>39307</v>
      </c>
      <c r="M11" s="185"/>
      <c r="N11" s="185" t="n">
        <f aca="false">SUM(L11-B11)</f>
        <v>10020</v>
      </c>
      <c r="O11" s="167" t="n">
        <f aca="false">SUM(N11/B11)*100</f>
        <v>34.2131321063953</v>
      </c>
    </row>
    <row r="12" customFormat="false" ht="3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s="1" customFormat="true" ht="13.5" hidden="false" customHeight="true" outlineLevel="0" collapsed="false">
      <c r="A13" s="187" t="s">
        <v>62</v>
      </c>
      <c r="B13" s="188" t="s">
        <v>114</v>
      </c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9"/>
      <c r="N13" s="189" t="s">
        <v>107</v>
      </c>
      <c r="O13" s="189"/>
    </row>
    <row r="14" s="1" customFormat="true" ht="13.5" hidden="false" customHeight="false" outlineLevel="0" collapsed="false">
      <c r="A14" s="187"/>
      <c r="B14" s="190" t="n">
        <v>2005</v>
      </c>
      <c r="C14" s="160" t="n">
        <v>2006</v>
      </c>
      <c r="D14" s="160" t="n">
        <v>2007</v>
      </c>
      <c r="E14" s="160" t="n">
        <v>2008</v>
      </c>
      <c r="F14" s="160" t="n">
        <v>2009</v>
      </c>
      <c r="G14" s="160" t="n">
        <v>2010</v>
      </c>
      <c r="H14" s="191" t="n">
        <v>2011</v>
      </c>
      <c r="I14" s="191" t="n">
        <v>2012</v>
      </c>
      <c r="J14" s="191" t="n">
        <v>2013</v>
      </c>
      <c r="K14" s="191" t="n">
        <v>2014</v>
      </c>
      <c r="L14" s="191" t="n">
        <v>2015</v>
      </c>
      <c r="M14" s="160"/>
      <c r="N14" s="191" t="s">
        <v>64</v>
      </c>
      <c r="O14" s="191" t="s">
        <v>65</v>
      </c>
    </row>
    <row r="15" customFormat="false" ht="13.5" hidden="false" customHeight="true" outlineLevel="0" collapsed="false">
      <c r="A15" s="52"/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3.5" hidden="false" customHeight="false" outlineLevel="0" collapsed="false">
      <c r="A16" s="74" t="s">
        <v>6</v>
      </c>
      <c r="B16" s="192" t="n">
        <v>25100.29</v>
      </c>
      <c r="C16" s="192" t="n">
        <v>44757.52</v>
      </c>
      <c r="D16" s="192" t="n">
        <v>42744.09</v>
      </c>
      <c r="E16" s="192" t="n">
        <v>42921.53</v>
      </c>
      <c r="F16" s="192" t="n">
        <v>45314.99</v>
      </c>
      <c r="G16" s="192" t="n">
        <v>47636.54</v>
      </c>
      <c r="H16" s="192" t="n">
        <v>49816.37</v>
      </c>
      <c r="I16" s="192" t="n">
        <v>51902.07</v>
      </c>
      <c r="J16" s="193" t="n">
        <v>52805.48</v>
      </c>
      <c r="K16" s="193" t="n">
        <v>55458.38</v>
      </c>
      <c r="L16" s="193" t="n">
        <v>53958.11</v>
      </c>
      <c r="M16" s="192"/>
      <c r="N16" s="193" t="n">
        <f aca="false">SUM(L16-B16)</f>
        <v>28857.82</v>
      </c>
      <c r="O16" s="194" t="n">
        <f aca="false">SUM(N16/B16)*100</f>
        <v>114.970066082902</v>
      </c>
    </row>
    <row r="17" customFormat="false" ht="13.5" hidden="false" customHeight="false" outlineLevel="0" collapsed="false">
      <c r="A17" s="74" t="s">
        <v>68</v>
      </c>
      <c r="B17" s="192" t="n">
        <v>78072.34</v>
      </c>
      <c r="C17" s="192" t="n">
        <v>79111.64</v>
      </c>
      <c r="D17" s="192" t="n">
        <v>84512.83</v>
      </c>
      <c r="E17" s="192" t="n">
        <v>88814.26</v>
      </c>
      <c r="F17" s="192" t="n">
        <v>92981.01</v>
      </c>
      <c r="G17" s="192" t="n">
        <v>98091.87</v>
      </c>
      <c r="H17" s="192" t="n">
        <v>100524.77</v>
      </c>
      <c r="I17" s="193" t="n">
        <v>106152.93</v>
      </c>
      <c r="J17" s="193" t="n">
        <v>108085.14</v>
      </c>
      <c r="K17" s="193" t="n">
        <v>106224.22</v>
      </c>
      <c r="L17" s="193" t="n">
        <v>114995.96</v>
      </c>
      <c r="M17" s="193"/>
      <c r="N17" s="193" t="n">
        <f aca="false">SUM(L17-B17)</f>
        <v>36923.62</v>
      </c>
      <c r="O17" s="194" t="n">
        <f aca="false">SUM(N17/B17)*100</f>
        <v>47.2941121016739</v>
      </c>
    </row>
    <row r="18" customFormat="false" ht="13.5" hidden="false" customHeight="false" outlineLevel="0" collapsed="false">
      <c r="A18" s="74" t="s">
        <v>69</v>
      </c>
      <c r="B18" s="192" t="n">
        <v>169.84</v>
      </c>
      <c r="C18" s="192" t="n">
        <v>201.02</v>
      </c>
      <c r="D18" s="192" t="n">
        <v>213.03</v>
      </c>
      <c r="E18" s="192" t="n">
        <v>202.9</v>
      </c>
      <c r="F18" s="192" t="n">
        <v>200.06</v>
      </c>
      <c r="G18" s="192" t="n">
        <v>207.16</v>
      </c>
      <c r="H18" s="192" t="n">
        <v>244.22</v>
      </c>
      <c r="I18" s="192" t="n">
        <v>251.44</v>
      </c>
      <c r="J18" s="193" t="n">
        <v>246.7</v>
      </c>
      <c r="K18" s="193" t="n">
        <v>251.95</v>
      </c>
      <c r="L18" s="193" t="n">
        <v>251.58</v>
      </c>
      <c r="M18" s="192"/>
      <c r="N18" s="193" t="n">
        <f aca="false">SUM(L18-B18)</f>
        <v>81.74</v>
      </c>
      <c r="O18" s="194" t="n">
        <f aca="false">SUM(N18/B18)*100</f>
        <v>48.12764955252</v>
      </c>
    </row>
    <row r="19" customFormat="false" ht="13.5" hidden="false" customHeight="true" outlineLevel="0" collapsed="false">
      <c r="A19" s="74" t="s">
        <v>9</v>
      </c>
      <c r="B19" s="192" t="n">
        <v>5479.85</v>
      </c>
      <c r="C19" s="192" t="s">
        <v>18</v>
      </c>
      <c r="D19" s="192" t="n">
        <v>403.09</v>
      </c>
      <c r="E19" s="192" t="n">
        <v>84.56</v>
      </c>
      <c r="F19" s="192" t="n">
        <v>178.71</v>
      </c>
      <c r="G19" s="192" t="n">
        <v>1368.7</v>
      </c>
      <c r="H19" s="192" t="n">
        <v>780.16</v>
      </c>
      <c r="I19" s="192" t="n">
        <v>598.52</v>
      </c>
      <c r="J19" s="193" t="n">
        <v>345.01</v>
      </c>
      <c r="K19" s="193" t="n">
        <v>230.4</v>
      </c>
      <c r="L19" s="193" t="n">
        <v>351.01</v>
      </c>
      <c r="M19" s="192"/>
      <c r="N19" s="193" t="n">
        <f aca="false">SUM(L19-B19)</f>
        <v>-5128.84</v>
      </c>
      <c r="O19" s="194" t="n">
        <f aca="false">SUM(N19/B19)*100</f>
        <v>-93.5945326970629</v>
      </c>
    </row>
    <row r="20" customFormat="false" ht="13.5" hidden="false" customHeight="false" outlineLevel="0" collapsed="false">
      <c r="A20" s="74" t="s">
        <v>80</v>
      </c>
      <c r="B20" s="192" t="n">
        <v>1.76</v>
      </c>
      <c r="C20" s="192" t="n">
        <v>6.48</v>
      </c>
      <c r="D20" s="192" t="n">
        <v>7.42</v>
      </c>
      <c r="E20" s="192" t="n">
        <v>7.12</v>
      </c>
      <c r="F20" s="192" t="n">
        <v>9.65</v>
      </c>
      <c r="G20" s="192" t="n">
        <v>9.65</v>
      </c>
      <c r="H20" s="192" t="n">
        <v>99.04</v>
      </c>
      <c r="I20" s="192" t="n">
        <v>152.52</v>
      </c>
      <c r="J20" s="193" t="n">
        <v>172.46</v>
      </c>
      <c r="K20" s="193" t="n">
        <v>128.65</v>
      </c>
      <c r="L20" s="193" t="n">
        <v>169.36</v>
      </c>
      <c r="M20" s="192"/>
      <c r="N20" s="193" t="n">
        <f aca="false">SUM(L20-B20)</f>
        <v>167.6</v>
      </c>
      <c r="O20" s="194" t="n">
        <f aca="false">SUM(N20/B20)*100</f>
        <v>9522.72727272727</v>
      </c>
    </row>
    <row r="21" customFormat="false" ht="13.5" hidden="false" customHeight="false" outlineLevel="0" collapsed="false">
      <c r="A21" s="74" t="s">
        <v>72</v>
      </c>
      <c r="B21" s="192" t="s">
        <v>18</v>
      </c>
      <c r="C21" s="192" t="n">
        <v>180.95</v>
      </c>
      <c r="D21" s="192" t="n">
        <v>219.49</v>
      </c>
      <c r="E21" s="192" t="n">
        <v>219.69</v>
      </c>
      <c r="F21" s="192" t="n">
        <v>215.77</v>
      </c>
      <c r="G21" s="192" t="n">
        <v>223.16</v>
      </c>
      <c r="H21" s="192" t="n">
        <v>219.65</v>
      </c>
      <c r="I21" s="192" t="n">
        <v>141.5</v>
      </c>
      <c r="J21" s="193" t="n">
        <v>150.17</v>
      </c>
      <c r="K21" s="193" t="n">
        <v>150.17</v>
      </c>
      <c r="L21" s="193" t="n">
        <v>150.17</v>
      </c>
      <c r="M21" s="192"/>
      <c r="N21" s="193" t="n">
        <v>150.17</v>
      </c>
      <c r="O21" s="194" t="s">
        <v>18</v>
      </c>
    </row>
    <row r="22" customFormat="false" ht="13.5" hidden="false" customHeight="false" outlineLevel="0" collapsed="false">
      <c r="A22" s="175" t="s">
        <v>73</v>
      </c>
      <c r="B22" s="163" t="s">
        <v>18</v>
      </c>
      <c r="C22" s="53" t="s">
        <v>18</v>
      </c>
      <c r="D22" s="53" t="s">
        <v>18</v>
      </c>
      <c r="E22" s="53" t="s">
        <v>18</v>
      </c>
      <c r="F22" s="53" t="s">
        <v>18</v>
      </c>
      <c r="G22" s="53" t="s">
        <v>18</v>
      </c>
      <c r="H22" s="53" t="s">
        <v>18</v>
      </c>
      <c r="I22" s="53" t="n">
        <v>349.31</v>
      </c>
      <c r="J22" s="83" t="n">
        <v>349.31</v>
      </c>
      <c r="K22" s="83" t="n">
        <v>380.57</v>
      </c>
      <c r="L22" s="193" t="n">
        <v>389.58</v>
      </c>
      <c r="M22" s="53"/>
      <c r="N22" s="193" t="n">
        <v>389.58</v>
      </c>
      <c r="O22" s="194" t="s">
        <v>18</v>
      </c>
    </row>
    <row r="23" s="198" customFormat="true" ht="13.5" hidden="false" customHeight="false" outlineLevel="0" collapsed="false">
      <c r="A23" s="164" t="s">
        <v>16</v>
      </c>
      <c r="B23" s="195" t="n">
        <v>108824.08</v>
      </c>
      <c r="C23" s="196" t="n">
        <v>124257.61</v>
      </c>
      <c r="D23" s="196" t="n">
        <v>128099.95</v>
      </c>
      <c r="E23" s="196" t="n">
        <v>132250.06</v>
      </c>
      <c r="F23" s="196" t="n">
        <v>138900.19</v>
      </c>
      <c r="G23" s="196" t="n">
        <v>147537.08</v>
      </c>
      <c r="H23" s="196" t="n">
        <f aca="false">SUM(H16:H22)</f>
        <v>151684.21</v>
      </c>
      <c r="I23" s="196" t="n">
        <f aca="false">SUM(I16:I22)</f>
        <v>159548.29</v>
      </c>
      <c r="J23" s="196" t="n">
        <f aca="false">SUM(J16:J22)</f>
        <v>162154.27</v>
      </c>
      <c r="K23" s="196" t="n">
        <f aca="false">SUM(K16:K22)</f>
        <v>162824.34</v>
      </c>
      <c r="L23" s="196" t="n">
        <f aca="false">SUM(L16:L22)</f>
        <v>170265.77</v>
      </c>
      <c r="M23" s="196" t="n">
        <f aca="false">SUM(M16:M22)</f>
        <v>0</v>
      </c>
      <c r="N23" s="196" t="n">
        <f aca="false">SUM(L23-B23)</f>
        <v>61441.69</v>
      </c>
      <c r="O23" s="197" t="n">
        <f aca="false">SUM(N23/B23)*100</f>
        <v>56.4596456960629</v>
      </c>
      <c r="Q23" s="199"/>
      <c r="R23" s="199"/>
    </row>
    <row r="24" customFormat="false" ht="3" hidden="false" customHeight="true" outlineLevel="0" collapsed="false">
      <c r="A24" s="47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3.5" hidden="false" customHeight="true" outlineLevel="0" collapsed="false">
      <c r="A25" s="4" t="s">
        <v>62</v>
      </c>
      <c r="B25" s="73" t="s">
        <v>115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45"/>
      <c r="N25" s="45" t="s">
        <v>107</v>
      </c>
      <c r="O25" s="45"/>
    </row>
    <row r="26" customFormat="false" ht="13.5" hidden="false" customHeight="false" outlineLevel="0" collapsed="false">
      <c r="A26" s="4"/>
      <c r="B26" s="159" t="n">
        <v>2005</v>
      </c>
      <c r="C26" s="50" t="n">
        <v>2006</v>
      </c>
      <c r="D26" s="50" t="n">
        <v>2007</v>
      </c>
      <c r="E26" s="50" t="n">
        <v>2008</v>
      </c>
      <c r="F26" s="50" t="n">
        <v>2009</v>
      </c>
      <c r="G26" s="50" t="n">
        <v>2010</v>
      </c>
      <c r="H26" s="50" t="n">
        <v>2011</v>
      </c>
      <c r="I26" s="50" t="n">
        <v>2012</v>
      </c>
      <c r="J26" s="50" t="n">
        <v>2013</v>
      </c>
      <c r="K26" s="50" t="n">
        <v>2014</v>
      </c>
      <c r="L26" s="50" t="n">
        <v>2015</v>
      </c>
      <c r="M26" s="50"/>
      <c r="N26" s="51" t="s">
        <v>64</v>
      </c>
      <c r="O26" s="51" t="s">
        <v>65</v>
      </c>
    </row>
    <row r="27" customFormat="false" ht="13.5" hidden="false" customHeight="true" outlineLevel="0" collapsed="false">
      <c r="A27" s="52"/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3.5" hidden="false" customHeight="false" outlineLevel="0" collapsed="false">
      <c r="A28" s="74" t="s">
        <v>66</v>
      </c>
      <c r="B28" s="169" t="n">
        <v>703</v>
      </c>
      <c r="C28" s="169" t="n">
        <v>764</v>
      </c>
      <c r="D28" s="169" t="n">
        <v>916</v>
      </c>
      <c r="E28" s="169" t="n">
        <v>872</v>
      </c>
      <c r="F28" s="169" t="n">
        <v>866</v>
      </c>
      <c r="G28" s="169" t="n">
        <v>949</v>
      </c>
      <c r="H28" s="172" t="n">
        <v>834</v>
      </c>
      <c r="I28" s="172" t="n">
        <v>804</v>
      </c>
      <c r="J28" s="172" t="n">
        <v>873</v>
      </c>
      <c r="K28" s="172" t="n">
        <v>868</v>
      </c>
      <c r="L28" s="172" t="n">
        <v>897</v>
      </c>
      <c r="M28" s="83"/>
      <c r="N28" s="172" t="n">
        <f aca="false">SUM(L28-B28)</f>
        <v>194</v>
      </c>
      <c r="O28" s="194" t="n">
        <f aca="false">SUM(N28/B28)*100</f>
        <v>27.5960170697013</v>
      </c>
    </row>
    <row r="29" s="1" customFormat="true" ht="13.5" hidden="false" customHeight="false" outlineLevel="0" collapsed="false">
      <c r="A29" s="74" t="s">
        <v>67</v>
      </c>
      <c r="B29" s="172" t="n">
        <v>670</v>
      </c>
      <c r="C29" s="172" t="n">
        <v>651</v>
      </c>
      <c r="D29" s="172" t="n">
        <v>658</v>
      </c>
      <c r="E29" s="172" t="n">
        <v>678</v>
      </c>
      <c r="F29" s="172" t="n">
        <v>695</v>
      </c>
      <c r="G29" s="172" t="n">
        <v>691</v>
      </c>
      <c r="H29" s="172" t="n">
        <v>678</v>
      </c>
      <c r="I29" s="172" t="n">
        <v>683</v>
      </c>
      <c r="J29" s="172" t="n">
        <v>741</v>
      </c>
      <c r="K29" s="172" t="n">
        <v>656</v>
      </c>
      <c r="L29" s="172" t="n">
        <v>693</v>
      </c>
      <c r="M29" s="83"/>
      <c r="N29" s="172" t="n">
        <f aca="false">SUM(L29-B29)</f>
        <v>23</v>
      </c>
      <c r="O29" s="173" t="n">
        <f aca="false">SUM(N29/B29)*100</f>
        <v>3.43283582089552</v>
      </c>
    </row>
    <row r="30" customFormat="false" ht="13.5" hidden="false" customHeight="false" outlineLevel="0" collapsed="false">
      <c r="A30" s="74" t="s">
        <v>4</v>
      </c>
      <c r="B30" s="169" t="n">
        <v>1920</v>
      </c>
      <c r="C30" s="169" t="n">
        <v>2023</v>
      </c>
      <c r="D30" s="169" t="n">
        <v>1951</v>
      </c>
      <c r="E30" s="169" t="n">
        <v>1671</v>
      </c>
      <c r="F30" s="169" t="n">
        <v>1695</v>
      </c>
      <c r="G30" s="169" t="n">
        <v>1699</v>
      </c>
      <c r="H30" s="169" t="n">
        <v>1663</v>
      </c>
      <c r="I30" s="172" t="n">
        <v>1743</v>
      </c>
      <c r="J30" s="172" t="n">
        <v>1691</v>
      </c>
      <c r="K30" s="172" t="n">
        <v>1555</v>
      </c>
      <c r="L30" s="172" t="n">
        <v>1529</v>
      </c>
      <c r="M30" s="172"/>
      <c r="N30" s="172" t="n">
        <f aca="false">SUM(L30-B30)</f>
        <v>-391</v>
      </c>
      <c r="O30" s="194" t="n">
        <f aca="false">SUM(N30/B30)*100</f>
        <v>-20.3645833333333</v>
      </c>
    </row>
    <row r="31" customFormat="false" ht="13.5" hidden="false" customHeight="false" outlineLevel="0" collapsed="false">
      <c r="A31" s="74" t="s">
        <v>5</v>
      </c>
      <c r="B31" s="169" t="n">
        <v>14</v>
      </c>
      <c r="C31" s="169" t="n">
        <v>30</v>
      </c>
      <c r="D31" s="169" t="n">
        <v>32</v>
      </c>
      <c r="E31" s="169" t="n">
        <v>28</v>
      </c>
      <c r="F31" s="169" t="n">
        <v>18</v>
      </c>
      <c r="G31" s="169" t="n">
        <v>28</v>
      </c>
      <c r="H31" s="169" t="n">
        <v>34</v>
      </c>
      <c r="I31" s="172" t="n">
        <v>33</v>
      </c>
      <c r="J31" s="172" t="n">
        <v>33</v>
      </c>
      <c r="K31" s="169" t="n">
        <v>29</v>
      </c>
      <c r="L31" s="172" t="n">
        <v>42</v>
      </c>
      <c r="M31" s="83"/>
      <c r="N31" s="172" t="n">
        <f aca="false">SUM(L31-B31)</f>
        <v>28</v>
      </c>
      <c r="O31" s="194" t="n">
        <f aca="false">SUM(N31/B31)*100</f>
        <v>200</v>
      </c>
    </row>
    <row r="32" customFormat="false" ht="13.5" hidden="false" customHeight="false" outlineLevel="0" collapsed="false">
      <c r="A32" s="74" t="s">
        <v>6</v>
      </c>
      <c r="B32" s="169" t="n">
        <v>620</v>
      </c>
      <c r="C32" s="169" t="n">
        <v>676</v>
      </c>
      <c r="D32" s="169" t="n">
        <v>668</v>
      </c>
      <c r="E32" s="169" t="n">
        <v>573</v>
      </c>
      <c r="F32" s="169" t="n">
        <v>706</v>
      </c>
      <c r="G32" s="169" t="n">
        <v>949</v>
      </c>
      <c r="H32" s="169" t="n">
        <v>1092</v>
      </c>
      <c r="I32" s="169" t="n">
        <v>1170</v>
      </c>
      <c r="J32" s="169" t="n">
        <v>1165</v>
      </c>
      <c r="K32" s="172" t="n">
        <v>1204</v>
      </c>
      <c r="L32" s="172" t="n">
        <v>1350</v>
      </c>
      <c r="M32" s="53"/>
      <c r="N32" s="172" t="n">
        <f aca="false">SUM(L32-B32)</f>
        <v>730</v>
      </c>
      <c r="O32" s="194" t="n">
        <f aca="false">SUM(N32/B32)*100</f>
        <v>117.741935483871</v>
      </c>
    </row>
    <row r="33" customFormat="false" ht="13.5" hidden="false" customHeight="false" outlineLevel="0" collapsed="false">
      <c r="A33" s="74" t="s">
        <v>68</v>
      </c>
      <c r="B33" s="169" t="n">
        <v>1575</v>
      </c>
      <c r="C33" s="169" t="n">
        <v>1209</v>
      </c>
      <c r="D33" s="169" t="n">
        <v>1413</v>
      </c>
      <c r="E33" s="169" t="n">
        <v>1565</v>
      </c>
      <c r="F33" s="169" t="n">
        <v>1537</v>
      </c>
      <c r="G33" s="169" t="n">
        <v>1641</v>
      </c>
      <c r="H33" s="169" t="n">
        <v>1855</v>
      </c>
      <c r="I33" s="169" t="n">
        <v>1879</v>
      </c>
      <c r="J33" s="169" t="n">
        <v>1863</v>
      </c>
      <c r="K33" s="172" t="n">
        <v>1796</v>
      </c>
      <c r="L33" s="172" t="n">
        <v>1811</v>
      </c>
      <c r="M33" s="53"/>
      <c r="N33" s="172" t="n">
        <f aca="false">SUM(L33-B33)</f>
        <v>236</v>
      </c>
      <c r="O33" s="194" t="n">
        <f aca="false">SUM(N33/B33)*100</f>
        <v>14.984126984127</v>
      </c>
    </row>
    <row r="34" customFormat="false" ht="13.5" hidden="false" customHeight="false" outlineLevel="0" collapsed="false">
      <c r="A34" s="74" t="s">
        <v>69</v>
      </c>
      <c r="B34" s="169" t="n">
        <v>170</v>
      </c>
      <c r="C34" s="169" t="n">
        <v>218</v>
      </c>
      <c r="D34" s="169" t="n">
        <v>284</v>
      </c>
      <c r="E34" s="169" t="n">
        <v>313</v>
      </c>
      <c r="F34" s="169" t="n">
        <v>445</v>
      </c>
      <c r="G34" s="169" t="n">
        <v>493</v>
      </c>
      <c r="H34" s="169" t="n">
        <v>512</v>
      </c>
      <c r="I34" s="169" t="n">
        <v>531</v>
      </c>
      <c r="J34" s="169" t="n">
        <v>548</v>
      </c>
      <c r="K34" s="172" t="n">
        <v>568</v>
      </c>
      <c r="L34" s="172" t="n">
        <v>624</v>
      </c>
      <c r="M34" s="53"/>
      <c r="N34" s="172" t="n">
        <f aca="false">SUM(L34-B34)</f>
        <v>454</v>
      </c>
      <c r="O34" s="194" t="n">
        <f aca="false">SUM(N34/B34)*100</f>
        <v>267.058823529412</v>
      </c>
    </row>
    <row r="35" customFormat="false" ht="13.5" hidden="false" customHeight="false" outlineLevel="0" collapsed="false">
      <c r="A35" s="74" t="s">
        <v>9</v>
      </c>
      <c r="B35" s="169" t="n">
        <v>29</v>
      </c>
      <c r="C35" s="169" t="n">
        <v>19</v>
      </c>
      <c r="D35" s="169" t="n">
        <v>15</v>
      </c>
      <c r="E35" s="169" t="n">
        <v>23</v>
      </c>
      <c r="F35" s="169" t="n">
        <v>21</v>
      </c>
      <c r="G35" s="169" t="n">
        <v>34</v>
      </c>
      <c r="H35" s="169" t="n">
        <v>60</v>
      </c>
      <c r="I35" s="169" t="n">
        <v>63</v>
      </c>
      <c r="J35" s="169" t="n">
        <v>48</v>
      </c>
      <c r="K35" s="172" t="n">
        <v>56</v>
      </c>
      <c r="L35" s="172" t="n">
        <v>74</v>
      </c>
      <c r="M35" s="53"/>
      <c r="N35" s="172" t="n">
        <f aca="false">SUM(L35-B35)</f>
        <v>45</v>
      </c>
      <c r="O35" s="194" t="n">
        <f aca="false">SUM(N35/B35)*100</f>
        <v>155.172413793103</v>
      </c>
      <c r="Q35" s="86"/>
    </row>
    <row r="36" customFormat="false" ht="13.5" hidden="false" customHeight="false" outlineLevel="0" collapsed="false">
      <c r="A36" s="74" t="s">
        <v>80</v>
      </c>
      <c r="B36" s="169" t="n">
        <v>17</v>
      </c>
      <c r="C36" s="169" t="n">
        <v>85</v>
      </c>
      <c r="D36" s="169" t="n">
        <v>87</v>
      </c>
      <c r="E36" s="169" t="n">
        <v>79</v>
      </c>
      <c r="F36" s="169" t="n">
        <v>74</v>
      </c>
      <c r="G36" s="169" t="n">
        <v>79</v>
      </c>
      <c r="H36" s="169" t="n">
        <v>94</v>
      </c>
      <c r="I36" s="169" t="n">
        <v>90</v>
      </c>
      <c r="J36" s="169" t="n">
        <v>93</v>
      </c>
      <c r="K36" s="172" t="n">
        <v>74</v>
      </c>
      <c r="L36" s="172" t="n">
        <v>89</v>
      </c>
      <c r="M36" s="53"/>
      <c r="N36" s="172" t="n">
        <f aca="false">SUM(L36-B36)</f>
        <v>72</v>
      </c>
      <c r="O36" s="194" t="n">
        <f aca="false">SUM(N36/B36)*100</f>
        <v>423.529411764706</v>
      </c>
    </row>
    <row r="37" customFormat="false" ht="13.5" hidden="false" customHeight="false" outlineLevel="0" collapsed="false">
      <c r="A37" s="74" t="s">
        <v>72</v>
      </c>
      <c r="B37" s="169" t="s">
        <v>18</v>
      </c>
      <c r="C37" s="169" t="n">
        <v>6</v>
      </c>
      <c r="D37" s="169" t="n">
        <v>10</v>
      </c>
      <c r="E37" s="169" t="n">
        <v>10</v>
      </c>
      <c r="F37" s="169" t="n">
        <v>8</v>
      </c>
      <c r="G37" s="169" t="n">
        <v>6</v>
      </c>
      <c r="H37" s="169" t="n">
        <v>6</v>
      </c>
      <c r="I37" s="169" t="n">
        <v>9</v>
      </c>
      <c r="J37" s="169" t="n">
        <v>8</v>
      </c>
      <c r="K37" s="172" t="n">
        <v>8</v>
      </c>
      <c r="L37" s="172" t="n">
        <v>8</v>
      </c>
      <c r="M37" s="53"/>
      <c r="N37" s="172" t="n">
        <v>8</v>
      </c>
      <c r="O37" s="194" t="s">
        <v>18</v>
      </c>
    </row>
    <row r="38" customFormat="false" ht="13.5" hidden="false" customHeight="false" outlineLevel="0" collapsed="false">
      <c r="A38" s="52" t="s">
        <v>108</v>
      </c>
      <c r="B38" s="169" t="s">
        <v>18</v>
      </c>
      <c r="C38" s="169" t="s">
        <v>18</v>
      </c>
      <c r="D38" s="169" t="s">
        <v>18</v>
      </c>
      <c r="E38" s="169" t="s">
        <v>18</v>
      </c>
      <c r="F38" s="169" t="s">
        <v>18</v>
      </c>
      <c r="G38" s="169" t="n">
        <v>5</v>
      </c>
      <c r="H38" s="169" t="n">
        <v>6</v>
      </c>
      <c r="I38" s="169" t="n">
        <v>7</v>
      </c>
      <c r="J38" s="169" t="n">
        <v>7</v>
      </c>
      <c r="K38" s="172" t="n">
        <v>7</v>
      </c>
      <c r="L38" s="172" t="n">
        <v>7</v>
      </c>
      <c r="M38" s="83"/>
      <c r="N38" s="83" t="n">
        <v>7</v>
      </c>
      <c r="O38" s="173" t="s">
        <v>18</v>
      </c>
    </row>
    <row r="39" customFormat="false" ht="13.5" hidden="false" customHeight="false" outlineLevel="0" collapsed="false">
      <c r="A39" s="175" t="s">
        <v>73</v>
      </c>
      <c r="B39" s="163" t="s">
        <v>18</v>
      </c>
      <c r="C39" s="53" t="s">
        <v>18</v>
      </c>
      <c r="D39" s="53" t="s">
        <v>18</v>
      </c>
      <c r="E39" s="53" t="s">
        <v>18</v>
      </c>
      <c r="F39" s="53" t="s">
        <v>18</v>
      </c>
      <c r="G39" s="53" t="s">
        <v>18</v>
      </c>
      <c r="H39" s="53" t="s">
        <v>18</v>
      </c>
      <c r="I39" s="53" t="n">
        <v>3</v>
      </c>
      <c r="J39" s="53" t="n">
        <v>3</v>
      </c>
      <c r="K39" s="83" t="n">
        <v>3</v>
      </c>
      <c r="L39" s="172" t="n">
        <v>3</v>
      </c>
      <c r="M39" s="53"/>
      <c r="N39" s="172" t="n">
        <v>3</v>
      </c>
      <c r="O39" s="173" t="s">
        <v>18</v>
      </c>
    </row>
    <row r="40" customFormat="false" ht="13.5" hidden="false" customHeight="false" outlineLevel="0" collapsed="false">
      <c r="A40" s="175" t="s">
        <v>74</v>
      </c>
      <c r="B40" s="163" t="s">
        <v>18</v>
      </c>
      <c r="C40" s="53" t="s">
        <v>18</v>
      </c>
      <c r="D40" s="53" t="s">
        <v>18</v>
      </c>
      <c r="E40" s="53" t="s">
        <v>18</v>
      </c>
      <c r="F40" s="53" t="s">
        <v>18</v>
      </c>
      <c r="G40" s="53" t="s">
        <v>18</v>
      </c>
      <c r="H40" s="53" t="s">
        <v>18</v>
      </c>
      <c r="I40" s="53" t="s">
        <v>18</v>
      </c>
      <c r="J40" s="53" t="n">
        <v>17</v>
      </c>
      <c r="K40" s="83" t="n">
        <v>21</v>
      </c>
      <c r="L40" s="172" t="n">
        <v>23</v>
      </c>
      <c r="M40" s="83"/>
      <c r="N40" s="172" t="n">
        <v>23</v>
      </c>
      <c r="O40" s="173" t="s">
        <v>18</v>
      </c>
    </row>
    <row r="41" customFormat="false" ht="12.75" hidden="false" customHeight="false" outlineLevel="0" collapsed="false">
      <c r="A41" s="184" t="s">
        <v>16</v>
      </c>
      <c r="B41" s="184" t="n">
        <v>5718</v>
      </c>
      <c r="C41" s="185" t="n">
        <v>5681</v>
      </c>
      <c r="D41" s="185" t="n">
        <v>6034</v>
      </c>
      <c r="E41" s="185" t="n">
        <v>5812</v>
      </c>
      <c r="F41" s="185" t="n">
        <v>6065</v>
      </c>
      <c r="G41" s="185" t="n">
        <v>6574</v>
      </c>
      <c r="H41" s="185" t="n">
        <f aca="false">SUM(H28:H40)</f>
        <v>6834</v>
      </c>
      <c r="I41" s="185" t="n">
        <f aca="false">SUM(I28:I40)</f>
        <v>7015</v>
      </c>
      <c r="J41" s="185" t="n">
        <v>7090</v>
      </c>
      <c r="K41" s="185" t="n">
        <f aca="false">SUM(K28:K40)</f>
        <v>6845</v>
      </c>
      <c r="L41" s="185" t="n">
        <f aca="false">SUM(L28:L40)</f>
        <v>7150</v>
      </c>
      <c r="M41" s="185"/>
      <c r="N41" s="185" t="n">
        <f aca="false">SUM(L41-B41)</f>
        <v>1432</v>
      </c>
      <c r="O41" s="167" t="n">
        <f aca="false">SUM(N41/B41)*100</f>
        <v>25.0437215809724</v>
      </c>
    </row>
    <row r="42" customFormat="false" ht="3" hidden="false" customHeight="true" outlineLevel="0" collapsed="false">
      <c r="A42" s="200"/>
      <c r="B42" s="200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2"/>
      <c r="O42" s="203"/>
    </row>
    <row r="43" s="33" customFormat="true" ht="12.75" hidden="false" customHeight="false" outlineLevel="0" collapsed="false">
      <c r="A43" s="179" t="s">
        <v>103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</row>
    <row r="44" s="33" customFormat="true" ht="12.75" hidden="false" customHeight="false" outlineLevel="0" collapsed="false">
      <c r="A44" s="106" t="s">
        <v>110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81"/>
    </row>
    <row r="45" s="33" customFormat="true" ht="12.75" hidden="false" customHeight="false" outlineLevel="0" collapsed="false">
      <c r="A45" s="106" t="s">
        <v>111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s="33" customFormat="true" ht="12.75" hidden="false" customHeight="false" outlineLevel="0" collapsed="false">
      <c r="A46" s="106" t="s">
        <v>112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N47" s="86"/>
    </row>
  </sheetData>
  <mergeCells count="15">
    <mergeCell ref="A1:O1"/>
    <mergeCell ref="A3:A4"/>
    <mergeCell ref="B3:L3"/>
    <mergeCell ref="N3:O3"/>
    <mergeCell ref="A12:O12"/>
    <mergeCell ref="A13:A14"/>
    <mergeCell ref="B13:L13"/>
    <mergeCell ref="N13:O13"/>
    <mergeCell ref="A25:A26"/>
    <mergeCell ref="B25:L25"/>
    <mergeCell ref="N25:O25"/>
    <mergeCell ref="A43:O43"/>
    <mergeCell ref="A44:O44"/>
    <mergeCell ref="A45:O45"/>
    <mergeCell ref="A46:O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204" width="6.7"/>
    <col collapsed="false" customWidth="true" hidden="false" outlineLevel="0" max="5" min="5" style="204" width="0.41"/>
    <col collapsed="false" customWidth="true" hidden="false" outlineLevel="0" max="8" min="6" style="204" width="6.7"/>
    <col collapsed="false" customWidth="true" hidden="false" outlineLevel="0" max="9" min="9" style="204" width="0.41"/>
    <col collapsed="false" customWidth="true" hidden="false" outlineLevel="0" max="12" min="10" style="204" width="6.7"/>
    <col collapsed="false" customWidth="true" hidden="false" outlineLevel="0" max="13" min="13" style="204" width="0.41"/>
    <col collapsed="false" customWidth="true" hidden="false" outlineLevel="0" max="16" min="14" style="204" width="6.7"/>
    <col collapsed="false" customWidth="true" hidden="false" outlineLevel="0" max="17" min="17" style="204" width="0.41"/>
    <col collapsed="false" customWidth="true" hidden="false" outlineLevel="0" max="20" min="18" style="204" width="6.7"/>
    <col collapsed="false" customWidth="true" hidden="false" outlineLevel="0" max="21" min="21" style="204" width="0.56"/>
    <col collapsed="false" customWidth="true" hidden="false" outlineLevel="0" max="24" min="22" style="204" width="6.7"/>
    <col collapsed="false" customWidth="true" hidden="false" outlineLevel="0" max="25" min="25" style="204" width="0.85"/>
    <col collapsed="false" customWidth="true" hidden="false" outlineLevel="0" max="28" min="26" style="204" width="6.7"/>
  </cols>
  <sheetData>
    <row r="1" s="1" customFormat="true" ht="12.75" hidden="false" customHeight="false" outlineLevel="0" collapsed="false">
      <c r="A1" s="136" t="s">
        <v>1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</row>
    <row r="3" s="210" customFormat="true" ht="13.5" hidden="false" customHeight="true" outlineLevel="0" collapsed="false">
      <c r="A3" s="205"/>
      <c r="B3" s="206" t="s">
        <v>66</v>
      </c>
      <c r="C3" s="206"/>
      <c r="D3" s="206"/>
      <c r="E3" s="207"/>
      <c r="F3" s="206" t="s">
        <v>117</v>
      </c>
      <c r="G3" s="206"/>
      <c r="H3" s="206"/>
      <c r="I3" s="207"/>
      <c r="J3" s="206" t="s">
        <v>4</v>
      </c>
      <c r="K3" s="206"/>
      <c r="L3" s="206"/>
      <c r="M3" s="207"/>
      <c r="N3" s="206" t="s">
        <v>6</v>
      </c>
      <c r="O3" s="206"/>
      <c r="P3" s="206"/>
      <c r="Q3" s="207"/>
      <c r="R3" s="206" t="s">
        <v>68</v>
      </c>
      <c r="S3" s="206"/>
      <c r="T3" s="206"/>
      <c r="U3" s="207"/>
      <c r="V3" s="206" t="s">
        <v>118</v>
      </c>
      <c r="W3" s="206"/>
      <c r="X3" s="206"/>
      <c r="Y3" s="208"/>
      <c r="Z3" s="209" t="s">
        <v>119</v>
      </c>
      <c r="AA3" s="209"/>
      <c r="AB3" s="209"/>
    </row>
    <row r="4" s="210" customFormat="true" ht="13.5" hidden="false" customHeight="false" outlineLevel="0" collapsed="false">
      <c r="A4" s="210" t="s">
        <v>120</v>
      </c>
      <c r="B4" s="206"/>
      <c r="C4" s="206"/>
      <c r="D4" s="206"/>
      <c r="E4" s="211"/>
      <c r="F4" s="206"/>
      <c r="G4" s="206"/>
      <c r="H4" s="206"/>
      <c r="I4" s="211"/>
      <c r="J4" s="206"/>
      <c r="K4" s="206"/>
      <c r="L4" s="206"/>
      <c r="M4" s="211"/>
      <c r="N4" s="206"/>
      <c r="O4" s="206"/>
      <c r="P4" s="206"/>
      <c r="Q4" s="211"/>
      <c r="R4" s="206"/>
      <c r="S4" s="206"/>
      <c r="T4" s="206"/>
      <c r="U4" s="211"/>
      <c r="V4" s="206"/>
      <c r="W4" s="206"/>
      <c r="X4" s="206"/>
      <c r="Y4" s="212"/>
      <c r="Z4" s="209"/>
      <c r="AA4" s="209"/>
      <c r="AB4" s="209"/>
    </row>
    <row r="5" s="210" customFormat="true" ht="13.5" hidden="false" customHeight="false" outlineLevel="0" collapsed="false">
      <c r="A5" s="213"/>
      <c r="B5" s="214" t="s">
        <v>13</v>
      </c>
      <c r="C5" s="214" t="s">
        <v>14</v>
      </c>
      <c r="D5" s="214" t="s">
        <v>16</v>
      </c>
      <c r="E5" s="214"/>
      <c r="F5" s="214" t="s">
        <v>13</v>
      </c>
      <c r="G5" s="214" t="s">
        <v>14</v>
      </c>
      <c r="H5" s="214" t="s">
        <v>16</v>
      </c>
      <c r="I5" s="214"/>
      <c r="J5" s="214" t="s">
        <v>13</v>
      </c>
      <c r="K5" s="214" t="s">
        <v>14</v>
      </c>
      <c r="L5" s="214" t="s">
        <v>16</v>
      </c>
      <c r="M5" s="214"/>
      <c r="N5" s="214" t="s">
        <v>13</v>
      </c>
      <c r="O5" s="214" t="s">
        <v>14</v>
      </c>
      <c r="P5" s="214" t="s">
        <v>16</v>
      </c>
      <c r="Q5" s="214"/>
      <c r="R5" s="214" t="s">
        <v>13</v>
      </c>
      <c r="S5" s="214" t="s">
        <v>14</v>
      </c>
      <c r="T5" s="214" t="s">
        <v>16</v>
      </c>
      <c r="U5" s="214"/>
      <c r="V5" s="214" t="s">
        <v>13</v>
      </c>
      <c r="W5" s="214" t="s">
        <v>14</v>
      </c>
      <c r="X5" s="214" t="s">
        <v>16</v>
      </c>
      <c r="Y5" s="214"/>
      <c r="Z5" s="215" t="s">
        <v>13</v>
      </c>
      <c r="AA5" s="215" t="s">
        <v>14</v>
      </c>
      <c r="AB5" s="215" t="s">
        <v>16</v>
      </c>
    </row>
    <row r="6" s="216" customFormat="true" ht="13.5" hidden="false" customHeight="false" outlineLevel="0" collapsed="false">
      <c r="A6" s="216" t="s">
        <v>121</v>
      </c>
      <c r="B6" s="59" t="s">
        <v>18</v>
      </c>
      <c r="C6" s="59" t="s">
        <v>18</v>
      </c>
      <c r="D6" s="59" t="s">
        <v>18</v>
      </c>
      <c r="E6" s="59"/>
      <c r="F6" s="59" t="n">
        <v>2</v>
      </c>
      <c r="G6" s="59" t="n">
        <v>4</v>
      </c>
      <c r="H6" s="59" t="n">
        <v>6</v>
      </c>
      <c r="I6" s="59"/>
      <c r="J6" s="59" t="n">
        <v>9</v>
      </c>
      <c r="K6" s="59" t="s">
        <v>18</v>
      </c>
      <c r="L6" s="59" t="n">
        <v>9</v>
      </c>
      <c r="M6" s="59"/>
      <c r="N6" s="59" t="n">
        <v>1</v>
      </c>
      <c r="O6" s="59" t="n">
        <v>5</v>
      </c>
      <c r="P6" s="59" t="n">
        <v>6</v>
      </c>
      <c r="Q6" s="59"/>
      <c r="R6" s="59" t="s">
        <v>18</v>
      </c>
      <c r="S6" s="59" t="s">
        <v>18</v>
      </c>
      <c r="T6" s="59" t="s">
        <v>18</v>
      </c>
      <c r="U6" s="59"/>
      <c r="V6" s="59" t="n">
        <v>1</v>
      </c>
      <c r="W6" s="59" t="s">
        <v>18</v>
      </c>
      <c r="X6" s="59" t="n">
        <v>1</v>
      </c>
      <c r="Y6" s="59"/>
      <c r="Z6" s="217" t="n">
        <v>13</v>
      </c>
      <c r="AA6" s="217" t="n">
        <v>9</v>
      </c>
      <c r="AB6" s="217" t="n">
        <v>22</v>
      </c>
    </row>
    <row r="7" s="216" customFormat="true" ht="13.5" hidden="false" customHeight="false" outlineLevel="0" collapsed="false">
      <c r="A7" s="216" t="s">
        <v>122</v>
      </c>
      <c r="B7" s="59" t="s">
        <v>18</v>
      </c>
      <c r="C7" s="59" t="s">
        <v>18</v>
      </c>
      <c r="D7" s="59" t="s">
        <v>18</v>
      </c>
      <c r="E7" s="59"/>
      <c r="F7" s="59" t="n">
        <v>2</v>
      </c>
      <c r="G7" s="59" t="s">
        <v>18</v>
      </c>
      <c r="H7" s="59" t="n">
        <v>2</v>
      </c>
      <c r="I7" s="59"/>
      <c r="J7" s="59" t="n">
        <v>2</v>
      </c>
      <c r="K7" s="59" t="s">
        <v>18</v>
      </c>
      <c r="L7" s="59" t="n">
        <v>2</v>
      </c>
      <c r="M7" s="59"/>
      <c r="N7" s="59" t="s">
        <v>18</v>
      </c>
      <c r="O7" s="59" t="s">
        <v>18</v>
      </c>
      <c r="P7" s="59" t="s">
        <v>18</v>
      </c>
      <c r="Q7" s="59"/>
      <c r="R7" s="59" t="s">
        <v>18</v>
      </c>
      <c r="S7" s="59" t="s">
        <v>18</v>
      </c>
      <c r="T7" s="59" t="s">
        <v>18</v>
      </c>
      <c r="U7" s="59"/>
      <c r="V7" s="59" t="s">
        <v>18</v>
      </c>
      <c r="W7" s="59" t="s">
        <v>18</v>
      </c>
      <c r="X7" s="59" t="s">
        <v>18</v>
      </c>
      <c r="Y7" s="59"/>
      <c r="Z7" s="217" t="n">
        <v>4</v>
      </c>
      <c r="AA7" s="217" t="s">
        <v>18</v>
      </c>
      <c r="AB7" s="217" t="n">
        <v>4</v>
      </c>
    </row>
    <row r="8" s="216" customFormat="true" ht="13.5" hidden="false" customHeight="false" outlineLevel="0" collapsed="false">
      <c r="A8" s="216" t="s">
        <v>123</v>
      </c>
      <c r="B8" s="59" t="s">
        <v>18</v>
      </c>
      <c r="C8" s="59" t="s">
        <v>18</v>
      </c>
      <c r="D8" s="59" t="s">
        <v>18</v>
      </c>
      <c r="E8" s="59"/>
      <c r="F8" s="59" t="n">
        <v>3</v>
      </c>
      <c r="G8" s="59" t="n">
        <v>7</v>
      </c>
      <c r="H8" s="59" t="n">
        <v>10</v>
      </c>
      <c r="I8" s="59"/>
      <c r="J8" s="59" t="n">
        <v>14</v>
      </c>
      <c r="K8" s="59" t="s">
        <v>18</v>
      </c>
      <c r="L8" s="59" t="n">
        <v>14</v>
      </c>
      <c r="M8" s="59"/>
      <c r="N8" s="59" t="s">
        <v>18</v>
      </c>
      <c r="O8" s="59" t="n">
        <v>3</v>
      </c>
      <c r="P8" s="59" t="n">
        <v>3</v>
      </c>
      <c r="Q8" s="59"/>
      <c r="R8" s="59" t="n">
        <v>2</v>
      </c>
      <c r="S8" s="59" t="s">
        <v>18</v>
      </c>
      <c r="T8" s="59" t="n">
        <v>2</v>
      </c>
      <c r="U8" s="59"/>
      <c r="V8" s="59" t="n">
        <v>1</v>
      </c>
      <c r="W8" s="59" t="n">
        <v>2</v>
      </c>
      <c r="X8" s="59" t="n">
        <v>3</v>
      </c>
      <c r="Y8" s="59"/>
      <c r="Z8" s="217" t="n">
        <v>20</v>
      </c>
      <c r="AA8" s="217" t="n">
        <v>12</v>
      </c>
      <c r="AB8" s="217" t="n">
        <v>32</v>
      </c>
    </row>
    <row r="9" s="216" customFormat="true" ht="13.5" hidden="false" customHeight="false" outlineLevel="0" collapsed="false">
      <c r="A9" s="216" t="s">
        <v>124</v>
      </c>
      <c r="B9" s="59" t="s">
        <v>18</v>
      </c>
      <c r="C9" s="59" t="s">
        <v>18</v>
      </c>
      <c r="D9" s="59" t="s">
        <v>18</v>
      </c>
      <c r="E9" s="59"/>
      <c r="F9" s="59" t="s">
        <v>18</v>
      </c>
      <c r="G9" s="59" t="s">
        <v>18</v>
      </c>
      <c r="H9" s="59" t="s">
        <v>18</v>
      </c>
      <c r="I9" s="59"/>
      <c r="J9" s="59" t="s">
        <v>18</v>
      </c>
      <c r="K9" s="59" t="s">
        <v>18</v>
      </c>
      <c r="L9" s="59" t="s">
        <v>18</v>
      </c>
      <c r="M9" s="59"/>
      <c r="N9" s="59" t="n">
        <v>1</v>
      </c>
      <c r="O9" s="59" t="s">
        <v>18</v>
      </c>
      <c r="P9" s="59" t="n">
        <v>1</v>
      </c>
      <c r="Q9" s="59"/>
      <c r="R9" s="59" t="n">
        <v>1</v>
      </c>
      <c r="S9" s="59" t="s">
        <v>18</v>
      </c>
      <c r="T9" s="59" t="n">
        <v>1</v>
      </c>
      <c r="U9" s="59"/>
      <c r="V9" s="59" t="s">
        <v>18</v>
      </c>
      <c r="W9" s="59" t="n">
        <v>2</v>
      </c>
      <c r="X9" s="59" t="n">
        <v>2</v>
      </c>
      <c r="Y9" s="59"/>
      <c r="Z9" s="217" t="n">
        <v>2</v>
      </c>
      <c r="AA9" s="217" t="n">
        <v>2</v>
      </c>
      <c r="AB9" s="217" t="n">
        <v>4</v>
      </c>
    </row>
    <row r="10" s="218" customFormat="true" ht="13.5" hidden="false" customHeight="false" outlineLevel="0" collapsed="false">
      <c r="A10" s="218" t="s">
        <v>125</v>
      </c>
      <c r="B10" s="219" t="s">
        <v>18</v>
      </c>
      <c r="C10" s="219" t="s">
        <v>18</v>
      </c>
      <c r="D10" s="219" t="s">
        <v>18</v>
      </c>
      <c r="E10" s="219"/>
      <c r="F10" s="219" t="s">
        <v>18</v>
      </c>
      <c r="G10" s="219" t="n">
        <v>1</v>
      </c>
      <c r="H10" s="219" t="n">
        <v>1</v>
      </c>
      <c r="I10" s="219"/>
      <c r="J10" s="219" t="n">
        <v>3</v>
      </c>
      <c r="K10" s="219" t="s">
        <v>18</v>
      </c>
      <c r="L10" s="219" t="n">
        <v>3</v>
      </c>
      <c r="M10" s="219"/>
      <c r="N10" s="219" t="s">
        <v>18</v>
      </c>
      <c r="O10" s="219" t="n">
        <v>1</v>
      </c>
      <c r="P10" s="219" t="n">
        <v>1</v>
      </c>
      <c r="Q10" s="219"/>
      <c r="R10" s="219" t="s">
        <v>18</v>
      </c>
      <c r="S10" s="219" t="s">
        <v>18</v>
      </c>
      <c r="T10" s="219" t="s">
        <v>18</v>
      </c>
      <c r="U10" s="219"/>
      <c r="V10" s="219" t="s">
        <v>18</v>
      </c>
      <c r="W10" s="219" t="s">
        <v>18</v>
      </c>
      <c r="X10" s="219" t="s">
        <v>18</v>
      </c>
      <c r="Y10" s="219"/>
      <c r="Z10" s="220" t="n">
        <v>3</v>
      </c>
      <c r="AA10" s="220" t="n">
        <v>2</v>
      </c>
      <c r="AB10" s="220" t="n">
        <v>5</v>
      </c>
    </row>
    <row r="11" s="218" customFormat="true" ht="13.5" hidden="false" customHeight="false" outlineLevel="0" collapsed="false">
      <c r="A11" s="218" t="s">
        <v>126</v>
      </c>
      <c r="B11" s="219" t="s">
        <v>18</v>
      </c>
      <c r="C11" s="219" t="s">
        <v>18</v>
      </c>
      <c r="D11" s="219" t="s">
        <v>18</v>
      </c>
      <c r="E11" s="219"/>
      <c r="F11" s="219" t="s">
        <v>18</v>
      </c>
      <c r="G11" s="219" t="n">
        <v>1</v>
      </c>
      <c r="H11" s="219" t="n">
        <v>1</v>
      </c>
      <c r="I11" s="219"/>
      <c r="J11" s="219" t="n">
        <v>5</v>
      </c>
      <c r="K11" s="219" t="s">
        <v>18</v>
      </c>
      <c r="L11" s="219" t="n">
        <v>5</v>
      </c>
      <c r="M11" s="219"/>
      <c r="N11" s="219" t="n">
        <v>2</v>
      </c>
      <c r="O11" s="219" t="s">
        <v>18</v>
      </c>
      <c r="P11" s="219" t="n">
        <v>2</v>
      </c>
      <c r="Q11" s="219"/>
      <c r="R11" s="219" t="n">
        <v>1</v>
      </c>
      <c r="S11" s="219" t="s">
        <v>18</v>
      </c>
      <c r="T11" s="219" t="n">
        <v>1</v>
      </c>
      <c r="U11" s="219"/>
      <c r="V11" s="219" t="s">
        <v>18</v>
      </c>
      <c r="W11" s="219" t="n">
        <v>2</v>
      </c>
      <c r="X11" s="219" t="n">
        <v>2</v>
      </c>
      <c r="Y11" s="219"/>
      <c r="Z11" s="220" t="n">
        <v>8</v>
      </c>
      <c r="AA11" s="220" t="n">
        <v>3</v>
      </c>
      <c r="AB11" s="220" t="n">
        <v>11</v>
      </c>
    </row>
    <row r="12" s="216" customFormat="true" ht="13.5" hidden="false" customHeight="false" outlineLevel="0" collapsed="false">
      <c r="A12" s="216" t="s">
        <v>127</v>
      </c>
      <c r="B12" s="59" t="s">
        <v>18</v>
      </c>
      <c r="C12" s="59" t="s">
        <v>18</v>
      </c>
      <c r="D12" s="59" t="s">
        <v>18</v>
      </c>
      <c r="E12" s="59"/>
      <c r="F12" s="59" t="s">
        <v>18</v>
      </c>
      <c r="G12" s="59" t="n">
        <v>2</v>
      </c>
      <c r="H12" s="59" t="n">
        <v>2</v>
      </c>
      <c r="I12" s="59"/>
      <c r="J12" s="59" t="n">
        <v>6</v>
      </c>
      <c r="K12" s="59" t="s">
        <v>18</v>
      </c>
      <c r="L12" s="59" t="n">
        <v>6</v>
      </c>
      <c r="M12" s="59"/>
      <c r="N12" s="59" t="n">
        <v>2</v>
      </c>
      <c r="O12" s="59" t="n">
        <v>1</v>
      </c>
      <c r="P12" s="59" t="n">
        <v>3</v>
      </c>
      <c r="Q12" s="59"/>
      <c r="R12" s="59" t="n">
        <v>1</v>
      </c>
      <c r="S12" s="59" t="s">
        <v>18</v>
      </c>
      <c r="T12" s="59" t="n">
        <v>1</v>
      </c>
      <c r="U12" s="59"/>
      <c r="V12" s="59" t="s">
        <v>18</v>
      </c>
      <c r="W12" s="59" t="n">
        <v>2</v>
      </c>
      <c r="X12" s="59" t="n">
        <v>2</v>
      </c>
      <c r="Y12" s="59"/>
      <c r="Z12" s="217" t="n">
        <v>9</v>
      </c>
      <c r="AA12" s="217" t="n">
        <v>5</v>
      </c>
      <c r="AB12" s="217" t="n">
        <v>14</v>
      </c>
    </row>
    <row r="13" s="216" customFormat="true" ht="13.5" hidden="false" customHeight="false" outlineLevel="0" collapsed="false">
      <c r="A13" s="216" t="s">
        <v>128</v>
      </c>
      <c r="B13" s="59" t="s">
        <v>18</v>
      </c>
      <c r="C13" s="59" t="s">
        <v>18</v>
      </c>
      <c r="D13" s="59" t="s">
        <v>18</v>
      </c>
      <c r="E13" s="59"/>
      <c r="F13" s="59" t="n">
        <v>3</v>
      </c>
      <c r="G13" s="59" t="n">
        <v>4</v>
      </c>
      <c r="H13" s="59" t="n">
        <v>7</v>
      </c>
      <c r="I13" s="59"/>
      <c r="J13" s="59" t="n">
        <v>8</v>
      </c>
      <c r="K13" s="59" t="s">
        <v>18</v>
      </c>
      <c r="L13" s="59" t="n">
        <v>8</v>
      </c>
      <c r="M13" s="59"/>
      <c r="N13" s="59" t="n">
        <v>3</v>
      </c>
      <c r="O13" s="59" t="n">
        <v>14</v>
      </c>
      <c r="P13" s="59" t="n">
        <v>17</v>
      </c>
      <c r="Q13" s="59"/>
      <c r="R13" s="59" t="n">
        <v>2</v>
      </c>
      <c r="S13" s="59" t="s">
        <v>18</v>
      </c>
      <c r="T13" s="59" t="n">
        <v>2</v>
      </c>
      <c r="U13" s="59"/>
      <c r="V13" s="59" t="n">
        <v>2</v>
      </c>
      <c r="W13" s="59" t="s">
        <v>18</v>
      </c>
      <c r="X13" s="59" t="n">
        <v>2</v>
      </c>
      <c r="Y13" s="59"/>
      <c r="Z13" s="217" t="n">
        <v>18</v>
      </c>
      <c r="AA13" s="217" t="n">
        <v>18</v>
      </c>
      <c r="AB13" s="217" t="n">
        <v>36</v>
      </c>
    </row>
    <row r="14" s="216" customFormat="true" ht="13.5" hidden="false" customHeight="false" outlineLevel="0" collapsed="false">
      <c r="A14" s="216" t="s">
        <v>129</v>
      </c>
      <c r="B14" s="59" t="s">
        <v>18</v>
      </c>
      <c r="C14" s="59" t="s">
        <v>18</v>
      </c>
      <c r="D14" s="59" t="s">
        <v>18</v>
      </c>
      <c r="E14" s="59"/>
      <c r="F14" s="59" t="n">
        <v>2</v>
      </c>
      <c r="G14" s="59" t="n">
        <v>1</v>
      </c>
      <c r="H14" s="59" t="n">
        <v>3</v>
      </c>
      <c r="I14" s="59"/>
      <c r="J14" s="59" t="n">
        <v>1</v>
      </c>
      <c r="K14" s="59" t="s">
        <v>18</v>
      </c>
      <c r="L14" s="59" t="n">
        <v>1</v>
      </c>
      <c r="M14" s="59"/>
      <c r="N14" s="59" t="n">
        <v>1</v>
      </c>
      <c r="O14" s="59" t="s">
        <v>18</v>
      </c>
      <c r="P14" s="59" t="n">
        <v>1</v>
      </c>
      <c r="Q14" s="59"/>
      <c r="R14" s="59" t="n">
        <v>1</v>
      </c>
      <c r="S14" s="59" t="s">
        <v>18</v>
      </c>
      <c r="T14" s="59" t="n">
        <v>1</v>
      </c>
      <c r="U14" s="59"/>
      <c r="V14" s="59" t="s">
        <v>18</v>
      </c>
      <c r="W14" s="59" t="s">
        <v>18</v>
      </c>
      <c r="X14" s="59" t="s">
        <v>18</v>
      </c>
      <c r="Y14" s="59"/>
      <c r="Z14" s="217" t="n">
        <v>5</v>
      </c>
      <c r="AA14" s="217" t="n">
        <v>1</v>
      </c>
      <c r="AB14" s="217" t="n">
        <v>6</v>
      </c>
    </row>
    <row r="15" s="216" customFormat="true" ht="13.5" hidden="false" customHeight="false" outlineLevel="0" collapsed="false">
      <c r="A15" s="216" t="s">
        <v>130</v>
      </c>
      <c r="B15" s="59" t="s">
        <v>18</v>
      </c>
      <c r="C15" s="59" t="n">
        <v>2</v>
      </c>
      <c r="D15" s="59" t="n">
        <v>2</v>
      </c>
      <c r="E15" s="59"/>
      <c r="F15" s="59" t="n">
        <v>7</v>
      </c>
      <c r="G15" s="59" t="n">
        <v>7</v>
      </c>
      <c r="H15" s="59" t="n">
        <v>14</v>
      </c>
      <c r="I15" s="59"/>
      <c r="J15" s="59" t="n">
        <v>6</v>
      </c>
      <c r="K15" s="59" t="s">
        <v>18</v>
      </c>
      <c r="L15" s="59" t="n">
        <v>6</v>
      </c>
      <c r="M15" s="59"/>
      <c r="N15" s="59" t="n">
        <v>2</v>
      </c>
      <c r="O15" s="59" t="n">
        <v>10</v>
      </c>
      <c r="P15" s="59" t="n">
        <v>12</v>
      </c>
      <c r="Q15" s="59"/>
      <c r="R15" s="59" t="n">
        <v>2</v>
      </c>
      <c r="S15" s="59" t="s">
        <v>18</v>
      </c>
      <c r="T15" s="59" t="n">
        <v>2</v>
      </c>
      <c r="U15" s="59"/>
      <c r="V15" s="59" t="n">
        <v>2</v>
      </c>
      <c r="W15" s="59" t="n">
        <v>4</v>
      </c>
      <c r="X15" s="59" t="n">
        <v>6</v>
      </c>
      <c r="Y15" s="59"/>
      <c r="Z15" s="217" t="n">
        <v>19</v>
      </c>
      <c r="AA15" s="217" t="n">
        <v>23</v>
      </c>
      <c r="AB15" s="217" t="n">
        <v>42</v>
      </c>
    </row>
    <row r="16" s="216" customFormat="true" ht="13.5" hidden="false" customHeight="false" outlineLevel="0" collapsed="false">
      <c r="A16" s="216" t="s">
        <v>131</v>
      </c>
      <c r="B16" s="59" t="n">
        <v>1</v>
      </c>
      <c r="C16" s="59" t="n">
        <v>2</v>
      </c>
      <c r="D16" s="59" t="n">
        <v>3</v>
      </c>
      <c r="E16" s="59"/>
      <c r="F16" s="59" t="n">
        <v>2</v>
      </c>
      <c r="G16" s="59" t="n">
        <v>3</v>
      </c>
      <c r="H16" s="59" t="n">
        <v>5</v>
      </c>
      <c r="I16" s="59"/>
      <c r="J16" s="59" t="n">
        <v>3</v>
      </c>
      <c r="K16" s="59" t="s">
        <v>18</v>
      </c>
      <c r="L16" s="59" t="n">
        <v>3</v>
      </c>
      <c r="M16" s="59"/>
      <c r="N16" s="59" t="n">
        <v>3</v>
      </c>
      <c r="O16" s="59" t="n">
        <v>5</v>
      </c>
      <c r="P16" s="59" t="n">
        <v>8</v>
      </c>
      <c r="Q16" s="59"/>
      <c r="R16" s="59" t="n">
        <v>4</v>
      </c>
      <c r="S16" s="59" t="n">
        <v>1</v>
      </c>
      <c r="T16" s="59" t="n">
        <v>5</v>
      </c>
      <c r="U16" s="59"/>
      <c r="V16" s="59" t="n">
        <v>2</v>
      </c>
      <c r="W16" s="59" t="n">
        <v>2</v>
      </c>
      <c r="X16" s="59" t="n">
        <v>4</v>
      </c>
      <c r="Y16" s="59"/>
      <c r="Z16" s="217" t="n">
        <v>14</v>
      </c>
      <c r="AA16" s="217" t="n">
        <v>14</v>
      </c>
      <c r="AB16" s="217" t="n">
        <v>28</v>
      </c>
    </row>
    <row r="17" s="216" customFormat="true" ht="13.5" hidden="false" customHeight="false" outlineLevel="0" collapsed="false">
      <c r="A17" s="216" t="s">
        <v>132</v>
      </c>
      <c r="B17" s="59" t="s">
        <v>18</v>
      </c>
      <c r="C17" s="59" t="n">
        <v>2</v>
      </c>
      <c r="D17" s="59" t="n">
        <v>2</v>
      </c>
      <c r="E17" s="59"/>
      <c r="F17" s="59" t="n">
        <v>1</v>
      </c>
      <c r="G17" s="59" t="n">
        <v>1</v>
      </c>
      <c r="H17" s="59" t="n">
        <v>2</v>
      </c>
      <c r="I17" s="59"/>
      <c r="J17" s="59" t="n">
        <v>1</v>
      </c>
      <c r="K17" s="59" t="s">
        <v>18</v>
      </c>
      <c r="L17" s="59" t="n">
        <v>1</v>
      </c>
      <c r="M17" s="59"/>
      <c r="N17" s="59" t="n">
        <v>1</v>
      </c>
      <c r="O17" s="59" t="n">
        <v>2</v>
      </c>
      <c r="P17" s="59" t="n">
        <v>3</v>
      </c>
      <c r="Q17" s="59"/>
      <c r="R17" s="59" t="n">
        <v>1</v>
      </c>
      <c r="S17" s="59" t="s">
        <v>18</v>
      </c>
      <c r="T17" s="59" t="n">
        <v>1</v>
      </c>
      <c r="U17" s="59"/>
      <c r="V17" s="59" t="s">
        <v>18</v>
      </c>
      <c r="W17" s="59" t="s">
        <v>18</v>
      </c>
      <c r="X17" s="59" t="s">
        <v>18</v>
      </c>
      <c r="Y17" s="59"/>
      <c r="Z17" s="217" t="n">
        <v>4</v>
      </c>
      <c r="AA17" s="217" t="n">
        <v>5</v>
      </c>
      <c r="AB17" s="217" t="n">
        <v>9</v>
      </c>
    </row>
    <row r="18" s="216" customFormat="true" ht="13.5" hidden="false" customHeight="false" outlineLevel="0" collapsed="false">
      <c r="A18" s="216" t="s">
        <v>133</v>
      </c>
      <c r="B18" s="59" t="s">
        <v>18</v>
      </c>
      <c r="C18" s="59" t="n">
        <v>2</v>
      </c>
      <c r="D18" s="59" t="n">
        <v>2</v>
      </c>
      <c r="E18" s="59"/>
      <c r="F18" s="59" t="n">
        <v>2</v>
      </c>
      <c r="G18" s="59" t="n">
        <v>2</v>
      </c>
      <c r="H18" s="59" t="n">
        <v>4</v>
      </c>
      <c r="I18" s="59"/>
      <c r="J18" s="59" t="n">
        <v>2</v>
      </c>
      <c r="K18" s="59" t="s">
        <v>18</v>
      </c>
      <c r="L18" s="59" t="n">
        <v>2</v>
      </c>
      <c r="M18" s="59"/>
      <c r="N18" s="59" t="n">
        <v>1</v>
      </c>
      <c r="O18" s="59" t="n">
        <v>2</v>
      </c>
      <c r="P18" s="59" t="n">
        <v>3</v>
      </c>
      <c r="Q18" s="59"/>
      <c r="R18" s="59" t="n">
        <v>1</v>
      </c>
      <c r="S18" s="59" t="s">
        <v>18</v>
      </c>
      <c r="T18" s="59" t="n">
        <v>1</v>
      </c>
      <c r="U18" s="59"/>
      <c r="V18" s="59" t="s">
        <v>18</v>
      </c>
      <c r="W18" s="59" t="n">
        <v>1</v>
      </c>
      <c r="X18" s="59" t="n">
        <v>1</v>
      </c>
      <c r="Y18" s="59"/>
      <c r="Z18" s="217" t="n">
        <v>6</v>
      </c>
      <c r="AA18" s="217" t="n">
        <v>7</v>
      </c>
      <c r="AB18" s="217" t="n">
        <v>13</v>
      </c>
    </row>
    <row r="19" s="216" customFormat="true" ht="13.5" hidden="false" customHeight="false" outlineLevel="0" collapsed="false">
      <c r="A19" s="216" t="s">
        <v>134</v>
      </c>
      <c r="B19" s="59" t="s">
        <v>18</v>
      </c>
      <c r="C19" s="59" t="n">
        <v>3</v>
      </c>
      <c r="D19" s="59" t="n">
        <v>3</v>
      </c>
      <c r="E19" s="59"/>
      <c r="F19" s="59" t="n">
        <v>1</v>
      </c>
      <c r="G19" s="59" t="n">
        <v>3</v>
      </c>
      <c r="H19" s="59" t="n">
        <v>4</v>
      </c>
      <c r="I19" s="59"/>
      <c r="J19" s="59" t="n">
        <v>4</v>
      </c>
      <c r="K19" s="59" t="s">
        <v>18</v>
      </c>
      <c r="L19" s="59" t="n">
        <v>4</v>
      </c>
      <c r="M19" s="59"/>
      <c r="N19" s="59" t="n">
        <v>4</v>
      </c>
      <c r="O19" s="59" t="n">
        <v>4</v>
      </c>
      <c r="P19" s="59" t="n">
        <v>8</v>
      </c>
      <c r="Q19" s="59"/>
      <c r="R19" s="59" t="n">
        <v>4</v>
      </c>
      <c r="S19" s="59" t="s">
        <v>18</v>
      </c>
      <c r="T19" s="59" t="n">
        <v>4</v>
      </c>
      <c r="U19" s="59"/>
      <c r="V19" s="59" t="n">
        <v>2</v>
      </c>
      <c r="W19" s="59" t="n">
        <v>1</v>
      </c>
      <c r="X19" s="59" t="n">
        <v>3</v>
      </c>
      <c r="Y19" s="59"/>
      <c r="Z19" s="217" t="n">
        <v>15</v>
      </c>
      <c r="AA19" s="217" t="n">
        <v>11</v>
      </c>
      <c r="AB19" s="217" t="n">
        <v>26</v>
      </c>
    </row>
    <row r="20" s="216" customFormat="true" ht="13.5" hidden="false" customHeight="false" outlineLevel="0" collapsed="false">
      <c r="A20" s="216" t="s">
        <v>135</v>
      </c>
      <c r="B20" s="59" t="s">
        <v>18</v>
      </c>
      <c r="C20" s="59" t="n">
        <v>1</v>
      </c>
      <c r="D20" s="59" t="n">
        <v>1</v>
      </c>
      <c r="E20" s="59"/>
      <c r="F20" s="59" t="n">
        <v>1</v>
      </c>
      <c r="G20" s="59" t="s">
        <v>18</v>
      </c>
      <c r="H20" s="59" t="n">
        <v>1</v>
      </c>
      <c r="I20" s="59"/>
      <c r="J20" s="59" t="n">
        <v>2</v>
      </c>
      <c r="K20" s="59" t="s">
        <v>18</v>
      </c>
      <c r="L20" s="59" t="n">
        <v>2</v>
      </c>
      <c r="M20" s="59"/>
      <c r="N20" s="59" t="s">
        <v>18</v>
      </c>
      <c r="O20" s="59" t="s">
        <v>18</v>
      </c>
      <c r="P20" s="59" t="s">
        <v>18</v>
      </c>
      <c r="Q20" s="59"/>
      <c r="R20" s="59" t="n">
        <v>1</v>
      </c>
      <c r="S20" s="59" t="s">
        <v>18</v>
      </c>
      <c r="T20" s="59" t="n">
        <v>1</v>
      </c>
      <c r="U20" s="59"/>
      <c r="V20" s="59" t="n">
        <v>1</v>
      </c>
      <c r="W20" s="59" t="s">
        <v>18</v>
      </c>
      <c r="X20" s="59" t="n">
        <v>1</v>
      </c>
      <c r="Y20" s="59"/>
      <c r="Z20" s="217" t="n">
        <v>5</v>
      </c>
      <c r="AA20" s="217" t="n">
        <v>1</v>
      </c>
      <c r="AB20" s="217" t="n">
        <v>6</v>
      </c>
    </row>
    <row r="21" s="216" customFormat="true" ht="13.5" hidden="false" customHeight="false" outlineLevel="0" collapsed="false">
      <c r="A21" s="216" t="s">
        <v>136</v>
      </c>
      <c r="B21" s="59" t="s">
        <v>18</v>
      </c>
      <c r="C21" s="59" t="n">
        <v>2</v>
      </c>
      <c r="D21" s="59" t="n">
        <v>2</v>
      </c>
      <c r="E21" s="59"/>
      <c r="F21" s="59" t="n">
        <v>1</v>
      </c>
      <c r="G21" s="59" t="s">
        <v>18</v>
      </c>
      <c r="H21" s="59" t="n">
        <v>1</v>
      </c>
      <c r="I21" s="59"/>
      <c r="J21" s="59" t="s">
        <v>18</v>
      </c>
      <c r="K21" s="59" t="s">
        <v>18</v>
      </c>
      <c r="L21" s="59" t="s">
        <v>18</v>
      </c>
      <c r="M21" s="59"/>
      <c r="N21" s="59" t="n">
        <v>1</v>
      </c>
      <c r="O21" s="59" t="n">
        <v>1</v>
      </c>
      <c r="P21" s="59" t="n">
        <v>2</v>
      </c>
      <c r="Q21" s="59"/>
      <c r="R21" s="59" t="n">
        <v>3</v>
      </c>
      <c r="S21" s="59" t="s">
        <v>18</v>
      </c>
      <c r="T21" s="59" t="n">
        <v>3</v>
      </c>
      <c r="U21" s="59"/>
      <c r="V21" s="59" t="n">
        <v>1</v>
      </c>
      <c r="W21" s="59" t="s">
        <v>18</v>
      </c>
      <c r="X21" s="59" t="n">
        <v>1</v>
      </c>
      <c r="Y21" s="59"/>
      <c r="Z21" s="217" t="n">
        <v>6</v>
      </c>
      <c r="AA21" s="217" t="n">
        <v>3</v>
      </c>
      <c r="AB21" s="217" t="n">
        <v>9</v>
      </c>
    </row>
    <row r="22" s="216" customFormat="true" ht="13.5" hidden="false" customHeight="false" outlineLevel="0" collapsed="false">
      <c r="A22" s="216" t="s">
        <v>137</v>
      </c>
      <c r="B22" s="59" t="s">
        <v>18</v>
      </c>
      <c r="C22" s="59" t="n">
        <v>1</v>
      </c>
      <c r="D22" s="59" t="n">
        <v>1</v>
      </c>
      <c r="E22" s="59"/>
      <c r="F22" s="59" t="s">
        <v>18</v>
      </c>
      <c r="G22" s="59" t="s">
        <v>18</v>
      </c>
      <c r="H22" s="59" t="s">
        <v>18</v>
      </c>
      <c r="I22" s="59"/>
      <c r="J22" s="59" t="n">
        <v>3</v>
      </c>
      <c r="K22" s="59" t="s">
        <v>18</v>
      </c>
      <c r="L22" s="59" t="n">
        <v>3</v>
      </c>
      <c r="M22" s="59"/>
      <c r="N22" s="59" t="n">
        <v>4</v>
      </c>
      <c r="O22" s="59" t="n">
        <v>7</v>
      </c>
      <c r="P22" s="59" t="n">
        <v>11</v>
      </c>
      <c r="Q22" s="59"/>
      <c r="R22" s="59" t="n">
        <v>5</v>
      </c>
      <c r="S22" s="59" t="s">
        <v>18</v>
      </c>
      <c r="T22" s="59" t="n">
        <v>5</v>
      </c>
      <c r="U22" s="59"/>
      <c r="V22" s="59" t="n">
        <v>1</v>
      </c>
      <c r="W22" s="59" t="n">
        <v>1</v>
      </c>
      <c r="X22" s="59" t="n">
        <v>2</v>
      </c>
      <c r="Y22" s="59"/>
      <c r="Z22" s="217" t="n">
        <v>13</v>
      </c>
      <c r="AA22" s="217" t="n">
        <v>9</v>
      </c>
      <c r="AB22" s="217" t="n">
        <v>22</v>
      </c>
    </row>
    <row r="23" s="216" customFormat="true" ht="13.5" hidden="false" customHeight="false" outlineLevel="0" collapsed="false">
      <c r="A23" s="216" t="s">
        <v>138</v>
      </c>
      <c r="B23" s="59" t="s">
        <v>18</v>
      </c>
      <c r="C23" s="59" t="s">
        <v>18</v>
      </c>
      <c r="D23" s="59" t="s">
        <v>18</v>
      </c>
      <c r="E23" s="59"/>
      <c r="F23" s="59" t="s">
        <v>18</v>
      </c>
      <c r="G23" s="59" t="s">
        <v>18</v>
      </c>
      <c r="H23" s="59" t="s">
        <v>18</v>
      </c>
      <c r="I23" s="59"/>
      <c r="J23" s="59" t="n">
        <v>3</v>
      </c>
      <c r="K23" s="59" t="s">
        <v>18</v>
      </c>
      <c r="L23" s="59" t="n">
        <v>3</v>
      </c>
      <c r="M23" s="59"/>
      <c r="N23" s="59" t="n">
        <v>2</v>
      </c>
      <c r="O23" s="59" t="n">
        <v>6</v>
      </c>
      <c r="P23" s="59" t="n">
        <v>8</v>
      </c>
      <c r="Q23" s="59"/>
      <c r="R23" s="59" t="n">
        <v>5</v>
      </c>
      <c r="S23" s="59" t="s">
        <v>18</v>
      </c>
      <c r="T23" s="59" t="n">
        <v>5</v>
      </c>
      <c r="U23" s="59"/>
      <c r="V23" s="59" t="n">
        <v>2</v>
      </c>
      <c r="W23" s="59" t="s">
        <v>18</v>
      </c>
      <c r="X23" s="59" t="n">
        <v>2</v>
      </c>
      <c r="Y23" s="59"/>
      <c r="Z23" s="217" t="n">
        <v>12</v>
      </c>
      <c r="AA23" s="217" t="n">
        <v>6</v>
      </c>
      <c r="AB23" s="217" t="n">
        <v>18</v>
      </c>
    </row>
    <row r="24" s="216" customFormat="true" ht="13.5" hidden="false" customHeight="false" outlineLevel="0" collapsed="false">
      <c r="A24" s="216" t="s">
        <v>139</v>
      </c>
      <c r="B24" s="59" t="s">
        <v>18</v>
      </c>
      <c r="C24" s="59" t="s">
        <v>18</v>
      </c>
      <c r="D24" s="59" t="s">
        <v>18</v>
      </c>
      <c r="E24" s="59"/>
      <c r="F24" s="59" t="s">
        <v>18</v>
      </c>
      <c r="G24" s="59" t="s">
        <v>18</v>
      </c>
      <c r="H24" s="59" t="s">
        <v>18</v>
      </c>
      <c r="I24" s="59"/>
      <c r="J24" s="59" t="n">
        <v>2</v>
      </c>
      <c r="K24" s="59" t="n">
        <v>1</v>
      </c>
      <c r="L24" s="59" t="n">
        <v>3</v>
      </c>
      <c r="M24" s="59"/>
      <c r="N24" s="59" t="n">
        <v>2</v>
      </c>
      <c r="O24" s="59" t="n">
        <v>2</v>
      </c>
      <c r="P24" s="59" t="n">
        <v>4</v>
      </c>
      <c r="Q24" s="59"/>
      <c r="R24" s="59" t="n">
        <v>1</v>
      </c>
      <c r="S24" s="59" t="s">
        <v>18</v>
      </c>
      <c r="T24" s="59" t="n">
        <v>1</v>
      </c>
      <c r="U24" s="59"/>
      <c r="V24" s="59" t="s">
        <v>18</v>
      </c>
      <c r="W24" s="59" t="n">
        <v>1</v>
      </c>
      <c r="X24" s="59" t="n">
        <v>1</v>
      </c>
      <c r="Y24" s="59"/>
      <c r="Z24" s="217" t="n">
        <v>5</v>
      </c>
      <c r="AA24" s="217" t="n">
        <v>4</v>
      </c>
      <c r="AB24" s="217" t="n">
        <v>9</v>
      </c>
    </row>
    <row r="25" s="216" customFormat="true" ht="13.5" hidden="false" customHeight="false" outlineLevel="0" collapsed="false">
      <c r="A25" s="216" t="s">
        <v>140</v>
      </c>
      <c r="B25" s="59" t="s">
        <v>18</v>
      </c>
      <c r="C25" s="59" t="s">
        <v>18</v>
      </c>
      <c r="D25" s="59" t="s">
        <v>18</v>
      </c>
      <c r="E25" s="59"/>
      <c r="F25" s="59" t="n">
        <v>4</v>
      </c>
      <c r="G25" s="59" t="s">
        <v>18</v>
      </c>
      <c r="H25" s="59" t="n">
        <v>4</v>
      </c>
      <c r="I25" s="59"/>
      <c r="J25" s="59" t="n">
        <v>2</v>
      </c>
      <c r="K25" s="59" t="s">
        <v>18</v>
      </c>
      <c r="L25" s="59" t="n">
        <v>2</v>
      </c>
      <c r="M25" s="59"/>
      <c r="N25" s="59" t="n">
        <v>1</v>
      </c>
      <c r="O25" s="59" t="n">
        <v>4</v>
      </c>
      <c r="P25" s="59" t="n">
        <v>5</v>
      </c>
      <c r="Q25" s="59"/>
      <c r="R25" s="59" t="n">
        <v>3</v>
      </c>
      <c r="S25" s="59" t="s">
        <v>18</v>
      </c>
      <c r="T25" s="59" t="n">
        <v>3</v>
      </c>
      <c r="U25" s="59"/>
      <c r="V25" s="59" t="n">
        <v>2</v>
      </c>
      <c r="W25" s="59" t="n">
        <v>1</v>
      </c>
      <c r="X25" s="59" t="n">
        <v>3</v>
      </c>
      <c r="Y25" s="59"/>
      <c r="Z25" s="217" t="n">
        <v>12</v>
      </c>
      <c r="AA25" s="217" t="n">
        <v>5</v>
      </c>
      <c r="AB25" s="217" t="n">
        <v>17</v>
      </c>
    </row>
    <row r="26" s="216" customFormat="true" ht="13.5" hidden="false" customHeight="false" outlineLevel="0" collapsed="false">
      <c r="A26" s="216" t="s">
        <v>141</v>
      </c>
      <c r="B26" s="59" t="s">
        <v>18</v>
      </c>
      <c r="C26" s="59" t="s">
        <v>18</v>
      </c>
      <c r="D26" s="59" t="s">
        <v>18</v>
      </c>
      <c r="E26" s="59"/>
      <c r="F26" s="59" t="s">
        <v>18</v>
      </c>
      <c r="G26" s="59" t="n">
        <v>1</v>
      </c>
      <c r="H26" s="59" t="n">
        <v>1</v>
      </c>
      <c r="I26" s="59"/>
      <c r="J26" s="59" t="n">
        <v>4</v>
      </c>
      <c r="K26" s="59" t="s">
        <v>18</v>
      </c>
      <c r="L26" s="59" t="n">
        <v>4</v>
      </c>
      <c r="M26" s="59"/>
      <c r="N26" s="59" t="n">
        <v>6</v>
      </c>
      <c r="O26" s="59" t="n">
        <v>10</v>
      </c>
      <c r="P26" s="59" t="n">
        <v>16</v>
      </c>
      <c r="Q26" s="59"/>
      <c r="R26" s="59" t="n">
        <v>6</v>
      </c>
      <c r="S26" s="59" t="s">
        <v>18</v>
      </c>
      <c r="T26" s="59" t="n">
        <v>6</v>
      </c>
      <c r="U26" s="59"/>
      <c r="V26" s="59" t="n">
        <v>1</v>
      </c>
      <c r="W26" s="59" t="n">
        <v>1</v>
      </c>
      <c r="X26" s="59" t="n">
        <v>2</v>
      </c>
      <c r="Y26" s="59"/>
      <c r="Z26" s="217" t="n">
        <v>17</v>
      </c>
      <c r="AA26" s="217" t="n">
        <v>12</v>
      </c>
      <c r="AB26" s="217" t="n">
        <v>29</v>
      </c>
    </row>
    <row r="27" s="216" customFormat="true" ht="13.5" hidden="false" customHeight="false" outlineLevel="0" collapsed="false">
      <c r="A27" s="216" t="s">
        <v>142</v>
      </c>
      <c r="B27" s="59" t="s">
        <v>18</v>
      </c>
      <c r="C27" s="59" t="n">
        <v>1</v>
      </c>
      <c r="D27" s="59" t="n">
        <v>1</v>
      </c>
      <c r="E27" s="59"/>
      <c r="F27" s="59" t="s">
        <v>18</v>
      </c>
      <c r="G27" s="59" t="s">
        <v>18</v>
      </c>
      <c r="H27" s="59" t="s">
        <v>18</v>
      </c>
      <c r="I27" s="59"/>
      <c r="J27" s="59" t="n">
        <v>3</v>
      </c>
      <c r="K27" s="59" t="s">
        <v>18</v>
      </c>
      <c r="L27" s="59" t="n">
        <v>3</v>
      </c>
      <c r="M27" s="59"/>
      <c r="N27" s="59" t="n">
        <v>1</v>
      </c>
      <c r="O27" s="59" t="s">
        <v>18</v>
      </c>
      <c r="P27" s="59" t="n">
        <v>1</v>
      </c>
      <c r="Q27" s="59"/>
      <c r="R27" s="59" t="n">
        <v>1</v>
      </c>
      <c r="S27" s="59" t="s">
        <v>18</v>
      </c>
      <c r="T27" s="59" t="n">
        <v>1</v>
      </c>
      <c r="U27" s="59"/>
      <c r="V27" s="59" t="n">
        <v>1</v>
      </c>
      <c r="W27" s="59" t="s">
        <v>18</v>
      </c>
      <c r="X27" s="59" t="n">
        <v>1</v>
      </c>
      <c r="Y27" s="59"/>
      <c r="Z27" s="217" t="n">
        <v>6</v>
      </c>
      <c r="AA27" s="217" t="n">
        <v>1</v>
      </c>
      <c r="AB27" s="217" t="n">
        <v>7</v>
      </c>
    </row>
    <row r="28" s="69" customFormat="true" ht="16.5" hidden="false" customHeight="false" outlineLevel="0" collapsed="false">
      <c r="A28" s="221" t="s">
        <v>143</v>
      </c>
      <c r="B28" s="221" t="n">
        <v>1</v>
      </c>
      <c r="C28" s="221" t="n">
        <v>4</v>
      </c>
      <c r="D28" s="221" t="n">
        <v>5</v>
      </c>
      <c r="E28" s="221"/>
      <c r="F28" s="221" t="n">
        <v>21</v>
      </c>
      <c r="G28" s="221" t="n">
        <v>19</v>
      </c>
      <c r="H28" s="221" t="n">
        <v>40</v>
      </c>
      <c r="I28" s="221"/>
      <c r="J28" s="221" t="n">
        <v>49</v>
      </c>
      <c r="K28" s="221" t="n">
        <v>1</v>
      </c>
      <c r="L28" s="221" t="n">
        <v>50</v>
      </c>
      <c r="M28" s="221"/>
      <c r="N28" s="221" t="n">
        <v>35</v>
      </c>
      <c r="O28" s="221" t="n">
        <v>71</v>
      </c>
      <c r="P28" s="221" t="n">
        <v>106</v>
      </c>
      <c r="Q28" s="221"/>
      <c r="R28" s="221" t="n">
        <v>42</v>
      </c>
      <c r="S28" s="221" t="n">
        <v>1</v>
      </c>
      <c r="T28" s="221" t="n">
        <v>43</v>
      </c>
      <c r="U28" s="221"/>
      <c r="V28" s="221" t="n">
        <v>16</v>
      </c>
      <c r="W28" s="221" t="n">
        <v>16</v>
      </c>
      <c r="X28" s="221" t="n">
        <v>32</v>
      </c>
      <c r="Y28" s="221"/>
      <c r="Z28" s="221" t="n">
        <v>164</v>
      </c>
      <c r="AA28" s="221" t="n">
        <v>112</v>
      </c>
      <c r="AB28" s="221" t="n">
        <v>276</v>
      </c>
    </row>
    <row r="29" customFormat="false" ht="12.75" hidden="false" customHeight="false" outlineLevel="0" collapsed="false">
      <c r="A29" s="198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</row>
    <row r="30" s="224" customFormat="true" ht="13.5" hidden="false" customHeight="true" outlineLevel="0" collapsed="false">
      <c r="A30" s="223" t="s">
        <v>144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</row>
    <row r="31" s="33" customFormat="true" ht="12.75" hidden="false" customHeight="true" outlineLevel="0" collapsed="false">
      <c r="A31" s="225" t="s">
        <v>145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</row>
    <row r="34" s="229" customFormat="true" ht="25.5" hidden="false" customHeight="false" outlineLevel="0" collapsed="false">
      <c r="A34" s="226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</row>
  </sheetData>
  <mergeCells count="9">
    <mergeCell ref="B3:D4"/>
    <mergeCell ref="F3:H4"/>
    <mergeCell ref="J3:L4"/>
    <mergeCell ref="N3:P4"/>
    <mergeCell ref="R3:T4"/>
    <mergeCell ref="V3:X4"/>
    <mergeCell ref="Z3:AB4"/>
    <mergeCell ref="A30:AB30"/>
    <mergeCell ref="A31:AB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Fabio Tarallo</cp:lastModifiedBy>
  <cp:lastPrinted>2016-11-23T09:23:34Z</cp:lastPrinted>
  <dcterms:modified xsi:type="dcterms:W3CDTF">2016-12-15T11:03:56Z</dcterms:modified>
  <cp:revision>0</cp:revision>
  <dc:subject/>
  <dc:title/>
</cp:coreProperties>
</file>