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Tavola 1" sheetId="1" state="visible" r:id="rId2"/>
    <sheet name="Tavola 2 " sheetId="2" state="visible" r:id="rId3"/>
    <sheet name="Tavola 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62">
  <si>
    <t xml:space="preserve">Tavola 1 -  Imprese e addetti delle imprese a partecipazione pubblica per settore di attività economica - Anno 2014</t>
  </si>
  <si>
    <t xml:space="preserve">SETTORI DI ATTIVITA' ECONOMICA</t>
  </si>
  <si>
    <t xml:space="preserve">Imprese </t>
  </si>
  <si>
    <t xml:space="preserve">Addetti</t>
  </si>
  <si>
    <t xml:space="preserve">N.</t>
  </si>
  <si>
    <t xml:space="preserve">%</t>
  </si>
  <si>
    <t xml:space="preserve">ANNO 2014</t>
  </si>
  <si>
    <t xml:space="preserve">B - Attività estrattiva</t>
  </si>
  <si>
    <t xml:space="preserve">C- Attività manifatturiere</t>
  </si>
  <si>
    <t xml:space="preserve">D - Fornitura di energia elettrica, gas, vapore e aria condizionata</t>
  </si>
  <si>
    <t xml:space="preserve">E - Fornitura di acqua; reti fognarie, attività di trattamento dei rifiuti e risanamento</t>
  </si>
  <si>
    <t xml:space="preserve">F - Costruzioni</t>
  </si>
  <si>
    <t xml:space="preserve">G - Commercio all'ingrosso e al dettaglio, riparazione di autoveicoli e motocicli</t>
  </si>
  <si>
    <t xml:space="preserve">H - Trasporto e magazzinaggio</t>
  </si>
  <si>
    <t xml:space="preserve">I - Servizi di alloggio e ristorazione</t>
  </si>
  <si>
    <t xml:space="preserve">J - Servizi di informazione e comunicazione</t>
  </si>
  <si>
    <t xml:space="preserve">K - Attività finanziarie e assicurative</t>
  </si>
  <si>
    <t xml:space="preserve">L - Attività immobiliari</t>
  </si>
  <si>
    <t xml:space="preserve">M - Attività professionali, scientifiche e tecniche</t>
  </si>
  <si>
    <t xml:space="preserve">N - Attività amministrative e di servizi di supporto</t>
  </si>
  <si>
    <t xml:space="preserve">P - Istruzione</t>
  </si>
  <si>
    <t xml:space="preserve">Q - Sanità e assistenza sociale</t>
  </si>
  <si>
    <t xml:space="preserve">R, S - Altre attività di servizi</t>
  </si>
  <si>
    <t xml:space="preserve">TOTALE</t>
  </si>
  <si>
    <r>
      <rPr>
        <i val="true"/>
        <sz val="7.5"/>
        <color rgb="FF000000"/>
        <rFont val="Arial Narrow"/>
        <family val="2"/>
      </rPr>
      <t xml:space="preserve">Fonte</t>
    </r>
    <r>
      <rPr>
        <sz val="7.5"/>
        <color rgb="FF000000"/>
        <rFont val="Arial Narrow"/>
        <family val="2"/>
      </rPr>
      <t xml:space="preserve">: Istat, </t>
    </r>
    <r>
      <rPr>
        <i val="true"/>
        <sz val="7.5"/>
        <color rgb="FF000000"/>
        <rFont val="Arial Narrow"/>
        <family val="2"/>
      </rPr>
      <t xml:space="preserve">Registro delle Unità economiche a partecipazione pubblica</t>
    </r>
  </si>
  <si>
    <t xml:space="preserve">Tavola 2 - Imprese partecipate da almeno un'amministrazione pubblica  locale e addetti per ripartizione territoriale e regione - Anno 2014</t>
  </si>
  <si>
    <t xml:space="preserve">REGIONI/
PROVINCE AUTONOME/
RIPARTIZIONI</t>
  </si>
  <si>
    <t xml:space="preserve">Addetti medi impresa</t>
  </si>
  <si>
    <t xml:space="preserve">Piemonte</t>
  </si>
  <si>
    <t xml:space="preserve">Valle d'Aosta/Vallèe d'Aoste</t>
  </si>
  <si>
    <t xml:space="preserve">Liguria</t>
  </si>
  <si>
    <t xml:space="preserve">Lombardia</t>
  </si>
  <si>
    <t xml:space="preserve">Nord-ovest</t>
  </si>
  <si>
    <t xml:space="preserve">Bolzano/Bolzen</t>
  </si>
  <si>
    <t xml:space="preserve">Trento</t>
  </si>
  <si>
    <t xml:space="preserve">Trentino Alto-Adige/ Südtirol</t>
  </si>
  <si>
    <t xml:space="preserve">Veneto</t>
  </si>
  <si>
    <t xml:space="preserve">Friuli-Venezia Giulia</t>
  </si>
  <si>
    <t xml:space="preserve">Emilia</t>
  </si>
  <si>
    <t xml:space="preserve">Nord-est</t>
  </si>
  <si>
    <t xml:space="preserve">Toscana</t>
  </si>
  <si>
    <t xml:space="preserve">Umbria</t>
  </si>
  <si>
    <t xml:space="preserve">Marche</t>
  </si>
  <si>
    <t xml:space="preserve">Lazio</t>
  </si>
  <si>
    <t xml:space="preserve">Centr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ud</t>
  </si>
  <si>
    <t xml:space="preserve">Sicilia</t>
  </si>
  <si>
    <t xml:space="preserve">Sardegna</t>
  </si>
  <si>
    <t xml:space="preserve">Isole</t>
  </si>
  <si>
    <r>
      <rPr>
        <b val="true"/>
        <sz val="9"/>
        <rFont val="Arial"/>
        <family val="2"/>
      </rPr>
      <t xml:space="preserve"> Tavola 3  - Imprese e addetti delle imprese controllate da almeno una amministrazione regionale o locale per ripartizione territoriale e regione della sede di impresa </t>
    </r>
    <r>
      <rPr>
        <i val="true"/>
        <sz val="9"/>
        <rFont val="Arial"/>
        <family val="2"/>
      </rPr>
      <t xml:space="preserve">(valori assoluti e incidenza sui rispettivi totali delle imprese attive e degli addetti di Asia)</t>
    </r>
  </si>
  <si>
    <t xml:space="preserve">Imprese controllate</t>
  </si>
  <si>
    <t xml:space="preserve">Incidenza 
sul totale</t>
  </si>
  <si>
    <t xml:space="preserve">Incidenza
 sul totale</t>
  </si>
  <si>
    <t xml:space="preserve">Emilia-Romagna</t>
  </si>
  <si>
    <t xml:space="preserve">ITALIA</t>
  </si>
  <si>
    <t xml:space="preserve">Fonte: Istat, Registro delle Unità economiche a partecipazione pubblic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"/>
    <numFmt numFmtId="167" formatCode="#,##0.0"/>
    <numFmt numFmtId="168" formatCode="0"/>
  </numFmts>
  <fonts count="2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 Narrow"/>
      <family val="2"/>
    </font>
    <font>
      <sz val="11"/>
      <color rgb="FFFFFFFF"/>
      <name val="Arial Narrow"/>
      <family val="2"/>
    </font>
    <font>
      <b val="true"/>
      <sz val="11"/>
      <color rgb="FFFF9900"/>
      <name val="Arial Narrow"/>
      <family val="2"/>
    </font>
    <font>
      <sz val="11"/>
      <color rgb="FFFF9900"/>
      <name val="Arial Narrow"/>
      <family val="2"/>
    </font>
    <font>
      <b val="true"/>
      <sz val="11"/>
      <color rgb="FFFFFFFF"/>
      <name val="Arial Narrow"/>
      <family val="2"/>
    </font>
    <font>
      <sz val="11"/>
      <color rgb="FF333399"/>
      <name val="Arial Narrow"/>
      <family val="2"/>
    </font>
    <font>
      <sz val="11"/>
      <color rgb="FF993300"/>
      <name val="Arial Narrow"/>
      <family val="2"/>
    </font>
    <font>
      <b val="true"/>
      <sz val="11"/>
      <color rgb="FF333333"/>
      <name val="Arial Narrow"/>
      <family val="2"/>
    </font>
    <font>
      <sz val="11"/>
      <color rgb="FFFF0000"/>
      <name val="Arial Narrow"/>
      <family val="2"/>
    </font>
    <font>
      <i val="true"/>
      <sz val="11"/>
      <color rgb="FF808080"/>
      <name val="Arial Narrow"/>
      <family val="2"/>
    </font>
    <font>
      <b val="true"/>
      <sz val="15"/>
      <color rgb="FF003366"/>
      <name val="Arial Narrow"/>
      <family val="2"/>
    </font>
    <font>
      <b val="true"/>
      <sz val="13"/>
      <color rgb="FF003366"/>
      <name val="Arial Narrow"/>
      <family val="2"/>
    </font>
    <font>
      <b val="true"/>
      <sz val="11"/>
      <color rgb="FF003366"/>
      <name val="Arial Narrow"/>
      <family val="2"/>
    </font>
    <font>
      <b val="true"/>
      <sz val="11"/>
      <color rgb="FF000000"/>
      <name val="Arial Narrow"/>
      <family val="2"/>
    </font>
    <font>
      <sz val="11"/>
      <color rgb="FF800080"/>
      <name val="Arial Narrow"/>
      <family val="2"/>
    </font>
    <font>
      <sz val="11"/>
      <color rgb="FF008000"/>
      <name val="Arial Narrow"/>
      <family val="2"/>
    </font>
    <font>
      <b val="true"/>
      <sz val="9"/>
      <name val="Arial"/>
      <family val="2"/>
    </font>
    <font>
      <sz val="7"/>
      <color rgb="FF000000"/>
      <name val="Arial"/>
      <family val="2"/>
    </font>
    <font>
      <b val="true"/>
      <sz val="7"/>
      <color rgb="FF000000"/>
      <name val="Arial"/>
      <family val="2"/>
    </font>
    <font>
      <i val="true"/>
      <sz val="7.5"/>
      <color rgb="FF000000"/>
      <name val="Arial Narrow"/>
      <family val="2"/>
    </font>
    <font>
      <sz val="7.5"/>
      <color rgb="FF000000"/>
      <name val="Arial Narrow"/>
      <family val="2"/>
    </font>
    <font>
      <sz val="8"/>
      <color rgb="FF000000"/>
      <name val="Arial"/>
      <family val="2"/>
    </font>
    <font>
      <i val="true"/>
      <sz val="7"/>
      <color rgb="FF000000"/>
      <name val="Arial"/>
      <family val="2"/>
    </font>
    <font>
      <i val="true"/>
      <sz val="9"/>
      <name val="Arial"/>
      <family val="2"/>
    </font>
    <font>
      <sz val="7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9" applyFont="true" applyBorder="true" applyAlignment="false" applyProtection="false"/>
    <xf numFmtId="164" fontId="18" fillId="3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1" xfId="4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1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0" xfId="5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24" borderId="11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1" xfId="5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24" borderId="0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0" xfId="5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24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2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2" fillId="24" borderId="11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1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4" borderId="0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0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24" borderId="11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24" borderId="11" xfId="5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24" borderId="0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24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24" borderId="10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5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24" borderId="10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0" xfId="5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2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2" fillId="2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 2" xfId="20"/>
    <cellStyle name="20% - Colore 2 2" xfId="21"/>
    <cellStyle name="20% - Colore 3 2" xfId="22"/>
    <cellStyle name="20% - Colore 4 2" xfId="23"/>
    <cellStyle name="20% - Colore 5 2" xfId="24"/>
    <cellStyle name="20% - Colore 6 2" xfId="25"/>
    <cellStyle name="40% - Colore 1 2" xfId="26"/>
    <cellStyle name="40% - Colore 2 2" xfId="27"/>
    <cellStyle name="40% - Colore 3 2" xfId="28"/>
    <cellStyle name="40% - Colore 4 2" xfId="29"/>
    <cellStyle name="40% - Colore 5 2" xfId="30"/>
    <cellStyle name="40% - Colore 6 2" xfId="31"/>
    <cellStyle name="60% - Colore 1 2" xfId="32"/>
    <cellStyle name="60% - Colore 2 2" xfId="33"/>
    <cellStyle name="60% - Colore 3 2" xfId="34"/>
    <cellStyle name="60% - Colore 4 2" xfId="35"/>
    <cellStyle name="60% - Colore 5 2" xfId="36"/>
    <cellStyle name="60% - Colore 6 2" xfId="37"/>
    <cellStyle name="Calcolo 2" xfId="38"/>
    <cellStyle name="Cella collegata 2" xfId="39"/>
    <cellStyle name="Cella da controllare 2" xfId="40"/>
    <cellStyle name="Colore 1 2" xfId="41"/>
    <cellStyle name="Colore 2 2" xfId="42"/>
    <cellStyle name="Colore 3 2" xfId="43"/>
    <cellStyle name="Colore 4 2" xfId="44"/>
    <cellStyle name="Colore 5 2" xfId="45"/>
    <cellStyle name="Colore 6 2" xfId="46"/>
    <cellStyle name="Input 2" xfId="47"/>
    <cellStyle name="Neutrale 2" xfId="48"/>
    <cellStyle name="Normale 2" xfId="49"/>
    <cellStyle name="Normale 3" xfId="50"/>
    <cellStyle name="Nota 2" xfId="51"/>
    <cellStyle name="Output 2" xfId="52"/>
    <cellStyle name="Testo avviso 2" xfId="53"/>
    <cellStyle name="Testo descrittivo 2" xfId="54"/>
    <cellStyle name="Titolo 1 2" xfId="55"/>
    <cellStyle name="Titolo 2 2" xfId="56"/>
    <cellStyle name="Titolo 3 2" xfId="57"/>
    <cellStyle name="Titolo 4 2" xfId="58"/>
    <cellStyle name="Totale 2" xfId="59"/>
    <cellStyle name="Valore non valido 2" xfId="60"/>
    <cellStyle name="Valore valido 2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L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6.28"/>
    <col collapsed="false" customWidth="false" hidden="false" outlineLevel="0" max="257" min="2" style="1" width="9.14"/>
  </cols>
  <sheetData>
    <row r="1" customFormat="false" ht="29.25" hidden="false" customHeight="true" outlineLevel="0" collapsed="false">
      <c r="A1" s="2" t="s">
        <v>0</v>
      </c>
      <c r="B1" s="2"/>
      <c r="C1" s="2"/>
      <c r="D1" s="2"/>
      <c r="E1" s="2"/>
    </row>
    <row r="2" customFormat="false" ht="15" hidden="false" customHeight="true" outlineLevel="0" collapsed="false">
      <c r="A2" s="3" t="s">
        <v>1</v>
      </c>
      <c r="B2" s="4" t="s">
        <v>2</v>
      </c>
      <c r="C2" s="4"/>
      <c r="D2" s="4" t="s">
        <v>3</v>
      </c>
      <c r="E2" s="4"/>
    </row>
    <row r="3" customFormat="false" ht="15" hidden="false" customHeight="false" outlineLevel="0" collapsed="false">
      <c r="A3" s="3"/>
      <c r="B3" s="5" t="s">
        <v>4</v>
      </c>
      <c r="C3" s="5" t="s">
        <v>5</v>
      </c>
      <c r="D3" s="5" t="s">
        <v>4</v>
      </c>
      <c r="E3" s="5" t="s">
        <v>5</v>
      </c>
    </row>
    <row r="4" customFormat="false" ht="15" hidden="false" customHeight="true" outlineLevel="0" collapsed="false">
      <c r="A4" s="6" t="s">
        <v>6</v>
      </c>
      <c r="B4" s="6"/>
      <c r="C4" s="6"/>
      <c r="D4" s="6"/>
      <c r="E4" s="6"/>
    </row>
    <row r="5" customFormat="false" ht="15" hidden="false" customHeight="true" outlineLevel="0" collapsed="false">
      <c r="A5" s="7" t="s">
        <v>7</v>
      </c>
      <c r="B5" s="8" t="n">
        <v>17</v>
      </c>
      <c r="C5" s="9" t="n">
        <f aca="false">B5/B$21*100</f>
        <v>0.245416486213368</v>
      </c>
      <c r="D5" s="8" t="n">
        <v>14825.79</v>
      </c>
      <c r="E5" s="9" t="n">
        <f aca="false">D5/D$21*100</f>
        <v>1.82942948126277</v>
      </c>
      <c r="F5" s="10"/>
      <c r="G5" s="10"/>
      <c r="K5" s="11"/>
      <c r="L5" s="11"/>
    </row>
    <row r="6" customFormat="false" ht="15" hidden="false" customHeight="false" outlineLevel="0" collapsed="false">
      <c r="A6" s="12" t="s">
        <v>8</v>
      </c>
      <c r="B6" s="10" t="n">
        <v>307</v>
      </c>
      <c r="C6" s="9" t="n">
        <f aca="false">B6/B$21*100</f>
        <v>4.43193301573553</v>
      </c>
      <c r="D6" s="10" t="n">
        <v>72291.34</v>
      </c>
      <c r="E6" s="9" t="n">
        <f aca="false">D6/D$21*100</f>
        <v>8.92039538102123</v>
      </c>
      <c r="F6" s="10"/>
      <c r="G6" s="10"/>
      <c r="K6" s="11"/>
      <c r="L6" s="11"/>
    </row>
    <row r="7" customFormat="false" ht="15" hidden="false" customHeight="false" outlineLevel="0" collapsed="false">
      <c r="A7" s="7" t="s">
        <v>9</v>
      </c>
      <c r="B7" s="8" t="n">
        <v>690</v>
      </c>
      <c r="C7" s="9" t="n">
        <f aca="false">B7/B$21*100</f>
        <v>9.96102208748376</v>
      </c>
      <c r="D7" s="8" t="n">
        <v>58179.31</v>
      </c>
      <c r="E7" s="9" t="n">
        <f aca="false">D7/D$21*100</f>
        <v>7.17904036908158</v>
      </c>
      <c r="F7" s="10"/>
      <c r="G7" s="10"/>
      <c r="K7" s="11"/>
      <c r="L7" s="11"/>
    </row>
    <row r="8" customFormat="false" ht="15" hidden="false" customHeight="false" outlineLevel="0" collapsed="false">
      <c r="A8" s="12" t="s">
        <v>10</v>
      </c>
      <c r="B8" s="10" t="n">
        <v>860</v>
      </c>
      <c r="C8" s="9" t="n">
        <f aca="false">B8/B$21*100</f>
        <v>12.4151869496174</v>
      </c>
      <c r="D8" s="10" t="n">
        <v>92827.8</v>
      </c>
      <c r="E8" s="9" t="n">
        <f aca="false">D8/D$21*100</f>
        <v>11.4544934199638</v>
      </c>
      <c r="F8" s="10"/>
      <c r="G8" s="10"/>
      <c r="K8" s="11"/>
      <c r="L8" s="11"/>
    </row>
    <row r="9" customFormat="false" ht="15" hidden="false" customHeight="false" outlineLevel="0" collapsed="false">
      <c r="A9" s="7" t="s">
        <v>11</v>
      </c>
      <c r="B9" s="8" t="n">
        <v>296</v>
      </c>
      <c r="C9" s="9" t="n">
        <f aca="false">B9/B$21*100</f>
        <v>4.27313411289158</v>
      </c>
      <c r="D9" s="8" t="n">
        <v>13380.53</v>
      </c>
      <c r="E9" s="9" t="n">
        <f aca="false">D9/D$21*100</f>
        <v>1.65109151397133</v>
      </c>
      <c r="F9" s="10"/>
      <c r="G9" s="10"/>
      <c r="K9" s="11"/>
      <c r="L9" s="11"/>
    </row>
    <row r="10" customFormat="false" ht="15" hidden="false" customHeight="false" outlineLevel="0" collapsed="false">
      <c r="A10" s="12" t="s">
        <v>12</v>
      </c>
      <c r="B10" s="10" t="n">
        <v>511</v>
      </c>
      <c r="C10" s="9" t="n">
        <f aca="false">B10/B$21*100</f>
        <v>7.37693085029594</v>
      </c>
      <c r="D10" s="10" t="n">
        <v>13938.44</v>
      </c>
      <c r="E10" s="9" t="n">
        <f aca="false">D10/D$21*100</f>
        <v>1.71993486072663</v>
      </c>
      <c r="F10" s="10"/>
      <c r="G10" s="10"/>
      <c r="K10" s="11"/>
      <c r="L10" s="11"/>
    </row>
    <row r="11" customFormat="false" ht="15" hidden="false" customHeight="false" outlineLevel="0" collapsed="false">
      <c r="A11" s="7" t="s">
        <v>13</v>
      </c>
      <c r="B11" s="8" t="n">
        <v>753</v>
      </c>
      <c r="C11" s="9" t="n">
        <f aca="false">B11/B$21*100</f>
        <v>10.8705067128627</v>
      </c>
      <c r="D11" s="8" t="n">
        <v>339504.56</v>
      </c>
      <c r="E11" s="9" t="n">
        <f aca="false">D11/D$21*100</f>
        <v>41.8931909252152</v>
      </c>
      <c r="F11" s="10"/>
      <c r="G11" s="10"/>
      <c r="K11" s="11"/>
      <c r="L11" s="11"/>
    </row>
    <row r="12" customFormat="false" ht="15" hidden="false" customHeight="false" outlineLevel="0" collapsed="false">
      <c r="A12" s="12" t="s">
        <v>14</v>
      </c>
      <c r="B12" s="10" t="n">
        <v>105</v>
      </c>
      <c r="C12" s="9" t="n">
        <f aca="false">B12/B$21*100</f>
        <v>1.51580770896492</v>
      </c>
      <c r="D12" s="10" t="n">
        <v>6388.94</v>
      </c>
      <c r="E12" s="9" t="n">
        <f aca="false">D12/D$21*100</f>
        <v>0.788363735761735</v>
      </c>
      <c r="F12" s="10"/>
      <c r="G12" s="10"/>
      <c r="K12" s="11"/>
      <c r="L12" s="11"/>
    </row>
    <row r="13" customFormat="false" ht="15" hidden="false" customHeight="false" outlineLevel="0" collapsed="false">
      <c r="A13" s="7" t="s">
        <v>15</v>
      </c>
      <c r="B13" s="8" t="n">
        <v>335</v>
      </c>
      <c r="C13" s="9" t="n">
        <f aca="false">B13/B$21*100</f>
        <v>4.83614840479284</v>
      </c>
      <c r="D13" s="8" t="n">
        <v>36133.42</v>
      </c>
      <c r="E13" s="9" t="n">
        <f aca="false">D13/D$21*100</f>
        <v>4.45868610083172</v>
      </c>
      <c r="F13" s="10"/>
      <c r="G13" s="10"/>
      <c r="K13" s="11"/>
      <c r="L13" s="11"/>
    </row>
    <row r="14" customFormat="false" ht="15" hidden="false" customHeight="false" outlineLevel="0" collapsed="false">
      <c r="A14" s="12" t="s">
        <v>16</v>
      </c>
      <c r="B14" s="10" t="n">
        <v>206</v>
      </c>
      <c r="C14" s="9" t="n">
        <f aca="false">B14/B$21*100</f>
        <v>2.97387036235022</v>
      </c>
      <c r="D14" s="10" t="n">
        <v>85217.83</v>
      </c>
      <c r="E14" s="9" t="n">
        <f aca="false">D14/D$21*100</f>
        <v>10.5154605947635</v>
      </c>
      <c r="F14" s="10"/>
      <c r="G14" s="10"/>
      <c r="K14" s="11"/>
      <c r="L14" s="11"/>
    </row>
    <row r="15" customFormat="false" ht="15" hidden="false" customHeight="false" outlineLevel="0" collapsed="false">
      <c r="A15" s="7" t="s">
        <v>17</v>
      </c>
      <c r="B15" s="8" t="n">
        <v>380</v>
      </c>
      <c r="C15" s="9" t="n">
        <f aca="false">B15/B$21*100</f>
        <v>5.48578028006352</v>
      </c>
      <c r="D15" s="8" t="n">
        <v>1425.39</v>
      </c>
      <c r="E15" s="9" t="n">
        <f aca="false">D15/D$21*100</f>
        <v>0.175886107134739</v>
      </c>
      <c r="F15" s="10"/>
      <c r="G15" s="10"/>
      <c r="K15" s="11"/>
      <c r="L15" s="11"/>
    </row>
    <row r="16" customFormat="false" ht="15" hidden="false" customHeight="false" outlineLevel="0" collapsed="false">
      <c r="A16" s="12" t="s">
        <v>18</v>
      </c>
      <c r="B16" s="10" t="n">
        <v>994</v>
      </c>
      <c r="C16" s="9" t="n">
        <f aca="false">B16/B$21*100</f>
        <v>14.3496463115346</v>
      </c>
      <c r="D16" s="10" t="n">
        <v>25223.61</v>
      </c>
      <c r="E16" s="9" t="n">
        <f aca="false">D16/D$21*100</f>
        <v>3.11246926861061</v>
      </c>
      <c r="F16" s="10"/>
      <c r="G16" s="10"/>
      <c r="K16" s="11"/>
      <c r="L16" s="11"/>
    </row>
    <row r="17" customFormat="false" ht="15" hidden="false" customHeight="false" outlineLevel="0" collapsed="false">
      <c r="A17" s="7" t="s">
        <v>19</v>
      </c>
      <c r="B17" s="8" t="n">
        <v>722</v>
      </c>
      <c r="C17" s="9" t="n">
        <f aca="false">B17/B$21*100</f>
        <v>10.4229825321207</v>
      </c>
      <c r="D17" s="8" t="n">
        <v>23245.68</v>
      </c>
      <c r="E17" s="9" t="n">
        <f aca="false">D17/D$21*100</f>
        <v>2.86840244627776</v>
      </c>
      <c r="F17" s="10"/>
      <c r="G17" s="10"/>
      <c r="K17" s="11"/>
      <c r="L17" s="11"/>
    </row>
    <row r="18" customFormat="false" ht="15" hidden="false" customHeight="false" outlineLevel="0" collapsed="false">
      <c r="A18" s="12" t="s">
        <v>20</v>
      </c>
      <c r="B18" s="10" t="n">
        <v>166</v>
      </c>
      <c r="C18" s="9" t="n">
        <f aca="false">B18/B$21*100</f>
        <v>2.39641980655406</v>
      </c>
      <c r="D18" s="10" t="n">
        <v>3517.6</v>
      </c>
      <c r="E18" s="9" t="n">
        <f aca="false">D18/D$21*100</f>
        <v>0.43405451873323</v>
      </c>
      <c r="F18" s="10"/>
      <c r="G18" s="10"/>
      <c r="K18" s="11"/>
      <c r="L18" s="11"/>
    </row>
    <row r="19" customFormat="false" ht="15" hidden="false" customHeight="false" outlineLevel="0" collapsed="false">
      <c r="A19" s="7" t="s">
        <v>21</v>
      </c>
      <c r="B19" s="8" t="n">
        <v>141</v>
      </c>
      <c r="C19" s="9" t="n">
        <f aca="false">B19/B$21*100</f>
        <v>2.03551320918146</v>
      </c>
      <c r="D19" s="8" t="n">
        <v>12410.88</v>
      </c>
      <c r="E19" s="9" t="n">
        <f aca="false">D19/D$21*100</f>
        <v>1.53144147869453</v>
      </c>
      <c r="F19" s="10"/>
      <c r="G19" s="10"/>
      <c r="K19" s="11"/>
      <c r="L19" s="11"/>
    </row>
    <row r="20" customFormat="false" ht="15" hidden="false" customHeight="false" outlineLevel="0" collapsed="false">
      <c r="A20" s="7" t="s">
        <v>22</v>
      </c>
      <c r="B20" s="8" t="n">
        <v>444</v>
      </c>
      <c r="C20" s="9" t="n">
        <f aca="false">B20/B$21*100</f>
        <v>6.40970116933738</v>
      </c>
      <c r="D20" s="8" t="n">
        <v>11893.99</v>
      </c>
      <c r="E20" s="9" t="n">
        <f aca="false">D20/D$21*100</f>
        <v>1.46765979794969</v>
      </c>
      <c r="F20" s="13"/>
      <c r="G20" s="13"/>
      <c r="K20" s="11"/>
      <c r="L20" s="11"/>
    </row>
    <row r="21" customFormat="false" ht="15" hidden="false" customHeight="true" outlineLevel="0" collapsed="false">
      <c r="A21" s="14" t="s">
        <v>23</v>
      </c>
      <c r="B21" s="15" t="n">
        <v>6927</v>
      </c>
      <c r="C21" s="16" t="n">
        <f aca="false">B21/B$21*100</f>
        <v>100</v>
      </c>
      <c r="D21" s="15" t="n">
        <v>810405.11</v>
      </c>
      <c r="E21" s="16" t="n">
        <f aca="false">D21/D$21*100</f>
        <v>100</v>
      </c>
      <c r="F21" s="17"/>
      <c r="G21" s="17"/>
      <c r="K21" s="11"/>
      <c r="L21" s="11"/>
    </row>
    <row r="22" customFormat="false" ht="7.5" hidden="false" customHeight="true" outlineLevel="0" collapsed="false">
      <c r="A22" s="18"/>
      <c r="B22" s="19"/>
      <c r="C22" s="20"/>
    </row>
    <row r="23" customFormat="false" ht="15" hidden="false" customHeight="false" outlineLevel="0" collapsed="false">
      <c r="A23" s="21" t="s">
        <v>24</v>
      </c>
      <c r="B23" s="22"/>
      <c r="C23" s="23"/>
      <c r="D23" s="24"/>
      <c r="E23" s="24"/>
    </row>
  </sheetData>
  <mergeCells count="5">
    <mergeCell ref="A1:E1"/>
    <mergeCell ref="A2:A3"/>
    <mergeCell ref="B2:C2"/>
    <mergeCell ref="D2:E2"/>
    <mergeCell ref="A4:E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Q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8.28"/>
    <col collapsed="false" customWidth="true" hidden="false" outlineLevel="0" max="5" min="2" style="1" width="9.28"/>
    <col collapsed="false" customWidth="false" hidden="false" outlineLevel="0" max="257" min="6" style="1" width="9.14"/>
  </cols>
  <sheetData>
    <row r="1" customFormat="false" ht="32.25" hidden="false" customHeight="true" outlineLevel="0" collapsed="false">
      <c r="A1" s="2" t="s">
        <v>25</v>
      </c>
      <c r="B1" s="2"/>
      <c r="C1" s="2"/>
      <c r="D1" s="2"/>
      <c r="E1" s="2"/>
      <c r="F1" s="2"/>
    </row>
    <row r="2" customFormat="false" ht="15" hidden="false" customHeight="true" outlineLevel="0" collapsed="false">
      <c r="A2" s="25" t="s">
        <v>26</v>
      </c>
      <c r="B2" s="4" t="s">
        <v>2</v>
      </c>
      <c r="C2" s="4"/>
      <c r="D2" s="4" t="s">
        <v>3</v>
      </c>
      <c r="E2" s="4"/>
      <c r="F2" s="26" t="s">
        <v>27</v>
      </c>
    </row>
    <row r="3" customFormat="false" ht="15" hidden="false" customHeight="false" outlineLevel="0" collapsed="false">
      <c r="A3" s="25"/>
      <c r="B3" s="27" t="s">
        <v>4</v>
      </c>
      <c r="C3" s="27" t="s">
        <v>5</v>
      </c>
      <c r="D3" s="27" t="s">
        <v>4</v>
      </c>
      <c r="E3" s="27" t="s">
        <v>5</v>
      </c>
      <c r="F3" s="26"/>
      <c r="G3" s="28"/>
      <c r="H3" s="28"/>
      <c r="I3" s="28"/>
      <c r="J3" s="28"/>
      <c r="K3" s="28"/>
      <c r="L3" s="28"/>
      <c r="M3" s="28"/>
      <c r="N3" s="28"/>
      <c r="O3" s="28"/>
      <c r="P3" s="28"/>
      <c r="Q3" s="28"/>
    </row>
    <row r="4" customFormat="false" ht="15" hidden="false" customHeight="true" outlineLevel="0" collapsed="false">
      <c r="A4" s="29" t="s">
        <v>6</v>
      </c>
      <c r="B4" s="29"/>
      <c r="C4" s="29"/>
      <c r="D4" s="29"/>
      <c r="E4" s="29"/>
      <c r="F4" s="29"/>
      <c r="G4" s="30"/>
      <c r="H4" s="30"/>
      <c r="I4" s="30"/>
      <c r="J4" s="30"/>
      <c r="N4" s="30"/>
      <c r="O4" s="30"/>
      <c r="P4" s="30"/>
      <c r="Q4" s="30"/>
    </row>
    <row r="5" customFormat="false" ht="12" hidden="false" customHeight="true" outlineLevel="0" collapsed="false">
      <c r="A5" s="31" t="s">
        <v>28</v>
      </c>
      <c r="B5" s="32" t="n">
        <v>402</v>
      </c>
      <c r="C5" s="33" t="n">
        <v>7.24454856730943</v>
      </c>
      <c r="D5" s="34" t="n">
        <v>49174.71</v>
      </c>
      <c r="E5" s="33" t="n">
        <v>12.5671763301134</v>
      </c>
      <c r="F5" s="32" t="n">
        <v>122.325149253731</v>
      </c>
      <c r="O5" s="35"/>
    </row>
    <row r="6" customFormat="false" ht="12" hidden="false" customHeight="true" outlineLevel="0" collapsed="false">
      <c r="A6" s="36" t="s">
        <v>29</v>
      </c>
      <c r="B6" s="8" t="n">
        <v>64</v>
      </c>
      <c r="C6" s="37" t="n">
        <v>1.15336096593981</v>
      </c>
      <c r="D6" s="38" t="n">
        <v>3186.55</v>
      </c>
      <c r="E6" s="39" t="n">
        <v>0.814360384326069</v>
      </c>
      <c r="F6" s="8" t="n">
        <v>49.78984375</v>
      </c>
      <c r="O6" s="35"/>
    </row>
    <row r="7" customFormat="false" ht="12" hidden="false" customHeight="true" outlineLevel="0" collapsed="false">
      <c r="A7" s="40" t="s">
        <v>30</v>
      </c>
      <c r="B7" s="13" t="n">
        <v>191</v>
      </c>
      <c r="C7" s="33" t="n">
        <v>3.44206163272662</v>
      </c>
      <c r="D7" s="34" t="n">
        <v>10684.28</v>
      </c>
      <c r="E7" s="33" t="n">
        <v>2.73049359559628</v>
      </c>
      <c r="F7" s="13" t="n">
        <v>55.9386387434555</v>
      </c>
      <c r="O7" s="35"/>
    </row>
    <row r="8" customFormat="false" ht="12" hidden="false" customHeight="true" outlineLevel="0" collapsed="false">
      <c r="A8" s="36" t="s">
        <v>31</v>
      </c>
      <c r="B8" s="8" t="n">
        <v>931</v>
      </c>
      <c r="C8" s="37" t="n">
        <v>16.7777978014057</v>
      </c>
      <c r="D8" s="38" t="n">
        <v>53758.47</v>
      </c>
      <c r="E8" s="39" t="n">
        <v>13.7386101865596</v>
      </c>
      <c r="F8" s="8" t="n">
        <v>57.7427175080559</v>
      </c>
      <c r="O8" s="35"/>
    </row>
    <row r="9" customFormat="false" ht="12" hidden="false" customHeight="true" outlineLevel="0" collapsed="false">
      <c r="A9" s="14" t="s">
        <v>32</v>
      </c>
      <c r="B9" s="41" t="n">
        <v>1588</v>
      </c>
      <c r="C9" s="42" t="n">
        <v>28.6177689673815</v>
      </c>
      <c r="D9" s="43" t="n">
        <v>116804.01</v>
      </c>
      <c r="E9" s="42" t="n">
        <v>29.8506404965954</v>
      </c>
      <c r="F9" s="41" t="n">
        <v>73.5541624685139</v>
      </c>
      <c r="L9" s="44"/>
      <c r="O9" s="35"/>
    </row>
    <row r="10" customFormat="false" ht="12" hidden="false" customHeight="true" outlineLevel="0" collapsed="false">
      <c r="A10" s="45"/>
      <c r="B10" s="17"/>
      <c r="C10" s="46"/>
      <c r="D10" s="47"/>
      <c r="E10" s="46"/>
      <c r="F10" s="17"/>
    </row>
    <row r="11" customFormat="false" ht="12" hidden="false" customHeight="true" outlineLevel="0" collapsed="false">
      <c r="A11" s="48" t="s">
        <v>33</v>
      </c>
      <c r="B11" s="49" t="n">
        <v>213</v>
      </c>
      <c r="C11" s="50" t="n">
        <v>3.83852946476843</v>
      </c>
      <c r="D11" s="51" t="n">
        <v>3917.47</v>
      </c>
      <c r="E11" s="50" t="n">
        <v>1.00115559924867</v>
      </c>
      <c r="F11" s="49" t="n">
        <v>18.3918779342723</v>
      </c>
      <c r="O11" s="35"/>
    </row>
    <row r="12" customFormat="false" ht="12" hidden="false" customHeight="true" outlineLevel="0" collapsed="false">
      <c r="A12" s="52" t="s">
        <v>34</v>
      </c>
      <c r="B12" s="53" t="n">
        <v>159</v>
      </c>
      <c r="C12" s="50" t="n">
        <v>2.86538114975671</v>
      </c>
      <c r="D12" s="51" t="n">
        <v>6257.38</v>
      </c>
      <c r="E12" s="50" t="n">
        <v>1.59914715967873</v>
      </c>
      <c r="F12" s="53" t="n">
        <v>39.3545911949686</v>
      </c>
      <c r="O12" s="35"/>
    </row>
    <row r="13" customFormat="false" ht="12" hidden="false" customHeight="true" outlineLevel="0" collapsed="false">
      <c r="A13" s="36" t="s">
        <v>35</v>
      </c>
      <c r="B13" s="54" t="n">
        <v>372</v>
      </c>
      <c r="C13" s="37" t="n">
        <v>6.70391061452514</v>
      </c>
      <c r="D13" s="55" t="n">
        <v>10174.85</v>
      </c>
      <c r="E13" s="39" t="n">
        <v>2.6003027589274</v>
      </c>
      <c r="F13" s="8" t="n">
        <v>27.351747311828</v>
      </c>
    </row>
    <row r="14" customFormat="false" ht="12" hidden="false" customHeight="true" outlineLevel="0" collapsed="false">
      <c r="A14" s="56" t="s">
        <v>36</v>
      </c>
      <c r="B14" s="13" t="n">
        <v>506</v>
      </c>
      <c r="C14" s="33" t="n">
        <v>9.11876013696162</v>
      </c>
      <c r="D14" s="34" t="n">
        <v>34347.69</v>
      </c>
      <c r="E14" s="33" t="n">
        <v>8.77795673349318</v>
      </c>
      <c r="F14" s="13" t="n">
        <v>67.8808102766799</v>
      </c>
      <c r="O14" s="35"/>
    </row>
    <row r="15" customFormat="false" ht="12" hidden="false" customHeight="true" outlineLevel="0" collapsed="false">
      <c r="A15" s="57" t="s">
        <v>37</v>
      </c>
      <c r="B15" s="8" t="n">
        <v>185</v>
      </c>
      <c r="C15" s="37" t="n">
        <v>3.33393404216976</v>
      </c>
      <c r="D15" s="38" t="n">
        <v>8189.4</v>
      </c>
      <c r="E15" s="39" t="n">
        <v>2.09289762639843</v>
      </c>
      <c r="F15" s="8" t="n">
        <v>44.267027027027</v>
      </c>
      <c r="O15" s="35"/>
    </row>
    <row r="16" customFormat="false" ht="12" hidden="false" customHeight="true" outlineLevel="0" collapsed="false">
      <c r="A16" s="56" t="s">
        <v>38</v>
      </c>
      <c r="B16" s="13" t="n">
        <v>503</v>
      </c>
      <c r="C16" s="33" t="n">
        <v>9.06469634168319</v>
      </c>
      <c r="D16" s="34" t="n">
        <v>25925.2</v>
      </c>
      <c r="E16" s="33" t="n">
        <v>6.6254902122139</v>
      </c>
      <c r="F16" s="13" t="n">
        <v>51.5411530815109</v>
      </c>
      <c r="O16" s="35"/>
    </row>
    <row r="17" customFormat="false" ht="12" hidden="false" customHeight="true" outlineLevel="0" collapsed="false">
      <c r="A17" s="14" t="s">
        <v>39</v>
      </c>
      <c r="B17" s="41" t="n">
        <v>1566</v>
      </c>
      <c r="C17" s="46" t="n">
        <v>28.2213011353397</v>
      </c>
      <c r="D17" s="47" t="n">
        <v>78637.14</v>
      </c>
      <c r="E17" s="58" t="n">
        <v>20.0966473310329</v>
      </c>
      <c r="F17" s="41" t="n">
        <v>50.2152873563218</v>
      </c>
    </row>
    <row r="18" customFormat="false" ht="12" hidden="false" customHeight="true" outlineLevel="0" collapsed="false">
      <c r="A18" s="45"/>
      <c r="B18" s="17"/>
      <c r="C18" s="42"/>
      <c r="D18" s="43"/>
      <c r="E18" s="42"/>
      <c r="F18" s="17"/>
      <c r="O18" s="35"/>
    </row>
    <row r="19" customFormat="false" ht="12" hidden="false" customHeight="true" outlineLevel="0" collapsed="false">
      <c r="A19" s="57" t="s">
        <v>40</v>
      </c>
      <c r="B19" s="8" t="n">
        <v>505</v>
      </c>
      <c r="C19" s="33" t="n">
        <v>9.1007388718688</v>
      </c>
      <c r="D19" s="34" t="n">
        <v>47765.26</v>
      </c>
      <c r="E19" s="33" t="n">
        <v>12.2069747818282</v>
      </c>
      <c r="F19" s="8" t="n">
        <v>94.5846732673267</v>
      </c>
      <c r="O19" s="35"/>
    </row>
    <row r="20" customFormat="false" ht="12" hidden="false" customHeight="true" outlineLevel="0" collapsed="false">
      <c r="A20" s="57" t="s">
        <v>41</v>
      </c>
      <c r="B20" s="8" t="n">
        <v>104</v>
      </c>
      <c r="C20" s="59" t="n">
        <v>1.87421156965219</v>
      </c>
      <c r="D20" s="60" t="n">
        <v>4336.53</v>
      </c>
      <c r="E20" s="59" t="n">
        <v>1.10825131802154</v>
      </c>
      <c r="F20" s="8" t="n">
        <v>41.6974038461539</v>
      </c>
      <c r="O20" s="35"/>
    </row>
    <row r="21" customFormat="false" ht="12" hidden="false" customHeight="true" outlineLevel="0" collapsed="false">
      <c r="A21" s="57" t="s">
        <v>42</v>
      </c>
      <c r="B21" s="8" t="n">
        <v>220</v>
      </c>
      <c r="C21" s="37" t="n">
        <v>3.96467832041809</v>
      </c>
      <c r="D21" s="38" t="n">
        <v>6250.28</v>
      </c>
      <c r="E21" s="39" t="n">
        <v>1.5973326710535</v>
      </c>
      <c r="F21" s="8" t="n">
        <v>28.4103636363636</v>
      </c>
      <c r="O21" s="35"/>
    </row>
    <row r="22" customFormat="false" ht="12" hidden="false" customHeight="true" outlineLevel="0" collapsed="false">
      <c r="A22" s="56" t="s">
        <v>43</v>
      </c>
      <c r="B22" s="13" t="n">
        <v>337</v>
      </c>
      <c r="C22" s="33" t="n">
        <v>6.07316633627681</v>
      </c>
      <c r="D22" s="34" t="n">
        <v>58371.63</v>
      </c>
      <c r="E22" s="33" t="n">
        <v>14.9175575592848</v>
      </c>
      <c r="F22" s="13" t="n">
        <v>173.209584569733</v>
      </c>
    </row>
    <row r="23" customFormat="false" ht="12" hidden="false" customHeight="true" outlineLevel="0" collapsed="false">
      <c r="A23" s="14" t="s">
        <v>44</v>
      </c>
      <c r="B23" s="41" t="n">
        <v>1166</v>
      </c>
      <c r="C23" s="46" t="n">
        <v>21.0127950982159</v>
      </c>
      <c r="D23" s="47" t="n">
        <v>116723.7</v>
      </c>
      <c r="E23" s="58" t="n">
        <v>29.8301163301881</v>
      </c>
      <c r="F23" s="41" t="n">
        <v>100.106089193825</v>
      </c>
      <c r="O23" s="35"/>
    </row>
    <row r="24" customFormat="false" ht="12" hidden="false" customHeight="true" outlineLevel="0" collapsed="false">
      <c r="A24" s="45"/>
      <c r="B24" s="17"/>
      <c r="C24" s="42"/>
      <c r="D24" s="43"/>
      <c r="E24" s="42"/>
      <c r="F24" s="17"/>
      <c r="O24" s="35"/>
    </row>
    <row r="25" customFormat="false" ht="12" hidden="false" customHeight="true" outlineLevel="0" collapsed="false">
      <c r="A25" s="57" t="s">
        <v>45</v>
      </c>
      <c r="B25" s="8" t="n">
        <v>184</v>
      </c>
      <c r="C25" s="33" t="n">
        <v>3.31591277707695</v>
      </c>
      <c r="D25" s="34" t="n">
        <v>4955.56</v>
      </c>
      <c r="E25" s="33" t="n">
        <v>1.26645172558124</v>
      </c>
      <c r="F25" s="8" t="n">
        <v>26.9323913043478</v>
      </c>
      <c r="O25" s="35"/>
    </row>
    <row r="26" customFormat="false" ht="12" hidden="false" customHeight="true" outlineLevel="0" collapsed="false">
      <c r="A26" s="56" t="s">
        <v>46</v>
      </c>
      <c r="B26" s="13" t="n">
        <v>34</v>
      </c>
      <c r="C26" s="37" t="n">
        <v>0.612723013155524</v>
      </c>
      <c r="D26" s="38" t="n">
        <v>379.04</v>
      </c>
      <c r="E26" s="39" t="n">
        <v>0.0968681364092681</v>
      </c>
      <c r="F26" s="13" t="n">
        <v>11.1482352941176</v>
      </c>
      <c r="O26" s="35"/>
    </row>
    <row r="27" customFormat="false" ht="12" hidden="false" customHeight="true" outlineLevel="0" collapsed="false">
      <c r="A27" s="57" t="s">
        <v>47</v>
      </c>
      <c r="B27" s="8" t="n">
        <v>302</v>
      </c>
      <c r="C27" s="33" t="n">
        <v>5.44242205802847</v>
      </c>
      <c r="D27" s="34" t="n">
        <v>23091.79</v>
      </c>
      <c r="E27" s="33" t="n">
        <v>5.9013789142417</v>
      </c>
      <c r="F27" s="8" t="n">
        <v>76.462880794702</v>
      </c>
      <c r="O27" s="35"/>
    </row>
    <row r="28" customFormat="false" ht="12" hidden="false" customHeight="true" outlineLevel="0" collapsed="false">
      <c r="A28" s="56" t="s">
        <v>48</v>
      </c>
      <c r="B28" s="13" t="n">
        <v>249</v>
      </c>
      <c r="C28" s="37" t="n">
        <v>4.48729500810957</v>
      </c>
      <c r="D28" s="38" t="n">
        <v>14540.48</v>
      </c>
      <c r="E28" s="39" t="n">
        <v>3.71599092469458</v>
      </c>
      <c r="F28" s="13" t="n">
        <v>58.3955020080321</v>
      </c>
      <c r="O28" s="35"/>
    </row>
    <row r="29" customFormat="false" ht="12" hidden="false" customHeight="true" outlineLevel="0" collapsed="false">
      <c r="A29" s="57" t="s">
        <v>49</v>
      </c>
      <c r="B29" s="8" t="n">
        <v>34</v>
      </c>
      <c r="C29" s="33" t="n">
        <v>0.612723013155524</v>
      </c>
      <c r="D29" s="34" t="n">
        <v>657.68</v>
      </c>
      <c r="E29" s="33" t="n">
        <v>0.168077870287166</v>
      </c>
      <c r="F29" s="8" t="n">
        <v>19.3435294117647</v>
      </c>
    </row>
    <row r="30" customFormat="false" ht="12" hidden="false" customHeight="true" outlineLevel="0" collapsed="false">
      <c r="A30" s="56" t="s">
        <v>50</v>
      </c>
      <c r="B30" s="13" t="n">
        <v>97</v>
      </c>
      <c r="C30" s="37" t="n">
        <v>1.74806271400252</v>
      </c>
      <c r="D30" s="38" t="n">
        <v>4017.52</v>
      </c>
      <c r="E30" s="39" t="n">
        <v>1.02672455515767</v>
      </c>
      <c r="F30" s="13" t="n">
        <v>41.4177319587629</v>
      </c>
      <c r="O30" s="35"/>
    </row>
    <row r="31" customFormat="false" ht="12" hidden="false" customHeight="true" outlineLevel="0" collapsed="false">
      <c r="A31" s="14" t="s">
        <v>51</v>
      </c>
      <c r="B31" s="41" t="n">
        <v>900</v>
      </c>
      <c r="C31" s="42" t="n">
        <v>16.2191385835286</v>
      </c>
      <c r="D31" s="43" t="n">
        <v>47642.07</v>
      </c>
      <c r="E31" s="42" t="n">
        <v>12.1754921263716</v>
      </c>
      <c r="F31" s="41" t="n">
        <v>52.9356333333333</v>
      </c>
      <c r="O31" s="35"/>
    </row>
    <row r="32" customFormat="false" ht="12" hidden="false" customHeight="true" outlineLevel="0" collapsed="false">
      <c r="A32" s="45"/>
      <c r="B32" s="17"/>
      <c r="C32" s="46"/>
      <c r="D32" s="47"/>
      <c r="E32" s="46"/>
      <c r="F32" s="17"/>
    </row>
    <row r="33" customFormat="false" ht="12" hidden="false" customHeight="true" outlineLevel="0" collapsed="false">
      <c r="A33" s="36" t="s">
        <v>52</v>
      </c>
      <c r="B33" s="8" t="n">
        <v>204</v>
      </c>
      <c r="C33" s="33" t="n">
        <v>3.67633807893314</v>
      </c>
      <c r="D33" s="34" t="n">
        <v>22792.61</v>
      </c>
      <c r="E33" s="33" t="n">
        <v>5.82491994143955</v>
      </c>
      <c r="F33" s="8" t="n">
        <v>111.728480392157</v>
      </c>
      <c r="O33" s="35"/>
    </row>
    <row r="34" customFormat="false" ht="12" hidden="false" customHeight="true" outlineLevel="0" collapsed="false">
      <c r="A34" s="40" t="s">
        <v>53</v>
      </c>
      <c r="B34" s="13" t="n">
        <v>125</v>
      </c>
      <c r="C34" s="33" t="n">
        <v>2.25265813660119</v>
      </c>
      <c r="D34" s="34" t="n">
        <v>8695.29</v>
      </c>
      <c r="E34" s="33" t="n">
        <v>2.22218377437248</v>
      </c>
      <c r="F34" s="13" t="n">
        <v>69.56232</v>
      </c>
    </row>
    <row r="35" customFormat="false" ht="12" hidden="false" customHeight="true" outlineLevel="0" collapsed="false">
      <c r="A35" s="14" t="s">
        <v>54</v>
      </c>
      <c r="B35" s="41" t="n">
        <v>329</v>
      </c>
      <c r="C35" s="42" t="n">
        <v>5.92899621553433</v>
      </c>
      <c r="D35" s="43" t="n">
        <v>31487.9</v>
      </c>
      <c r="E35" s="42" t="n">
        <v>8.04710371581203</v>
      </c>
      <c r="F35" s="41" t="n">
        <v>95.7079027355623</v>
      </c>
    </row>
    <row r="36" customFormat="false" ht="12" hidden="false" customHeight="true" outlineLevel="0" collapsed="false">
      <c r="A36" s="18" t="s">
        <v>23</v>
      </c>
      <c r="B36" s="19" t="n">
        <v>5549</v>
      </c>
      <c r="C36" s="61" t="n">
        <v>100</v>
      </c>
      <c r="D36" s="62" t="n">
        <v>391294.82</v>
      </c>
      <c r="E36" s="61" t="n">
        <v>100</v>
      </c>
      <c r="F36" s="19" t="n">
        <v>70.5162768066318</v>
      </c>
    </row>
    <row r="37" customFormat="false" ht="15" hidden="false" customHeight="false" outlineLevel="0" collapsed="false">
      <c r="A37" s="21" t="s">
        <v>24</v>
      </c>
    </row>
  </sheetData>
  <mergeCells count="6">
    <mergeCell ref="A1:F1"/>
    <mergeCell ref="A2:A3"/>
    <mergeCell ref="B2:C2"/>
    <mergeCell ref="D2:E2"/>
    <mergeCell ref="F2:F3"/>
    <mergeCell ref="A4:F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V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9.56"/>
    <col collapsed="false" customWidth="true" hidden="false" outlineLevel="0" max="2" min="2" style="1" width="8.28"/>
    <col collapsed="false" customWidth="true" hidden="false" outlineLevel="0" max="3" min="3" style="1" width="8.14"/>
    <col collapsed="false" customWidth="true" hidden="false" outlineLevel="0" max="4" min="4" style="1" width="7.14"/>
    <col collapsed="false" customWidth="true" hidden="false" outlineLevel="0" max="5" min="5" style="1" width="7.7"/>
    <col collapsed="false" customWidth="false" hidden="false" outlineLevel="0" max="6" min="6" style="1" width="9.14"/>
    <col collapsed="false" customWidth="true" hidden="false" outlineLevel="0" max="7" min="7" style="1" width="0.85"/>
    <col collapsed="false" customWidth="false" hidden="false" outlineLevel="0" max="257" min="8" style="1" width="9.14"/>
  </cols>
  <sheetData>
    <row r="1" customFormat="false" ht="48.75" hidden="false" customHeight="true" outlineLevel="0" collapsed="false">
      <c r="A1" s="63" t="s">
        <v>55</v>
      </c>
      <c r="B1" s="63"/>
      <c r="C1" s="63"/>
      <c r="D1" s="63"/>
      <c r="E1" s="63"/>
      <c r="F1" s="63"/>
      <c r="G1" s="63"/>
    </row>
    <row r="2" customFormat="false" ht="15" hidden="false" customHeight="false" outlineLevel="0" collapsed="false">
      <c r="A2" s="64"/>
      <c r="B2" s="65" t="s">
        <v>56</v>
      </c>
      <c r="C2" s="65"/>
      <c r="D2" s="65"/>
      <c r="E2" s="65"/>
      <c r="F2" s="65"/>
      <c r="G2" s="66"/>
    </row>
    <row r="3" customFormat="false" ht="27" hidden="false" customHeight="false" outlineLevel="0" collapsed="false">
      <c r="A3" s="67" t="s">
        <v>26</v>
      </c>
      <c r="B3" s="68" t="s">
        <v>2</v>
      </c>
      <c r="C3" s="69" t="s">
        <v>57</v>
      </c>
      <c r="D3" s="70" t="s">
        <v>3</v>
      </c>
      <c r="E3" s="69" t="s">
        <v>58</v>
      </c>
      <c r="F3" s="69" t="s">
        <v>27</v>
      </c>
      <c r="G3" s="71"/>
    </row>
    <row r="4" customFormat="false" ht="15" hidden="false" customHeight="true" outlineLevel="0" collapsed="false">
      <c r="A4" s="6" t="s">
        <v>6</v>
      </c>
      <c r="B4" s="6"/>
      <c r="C4" s="6"/>
      <c r="D4" s="6"/>
      <c r="E4" s="6"/>
      <c r="F4" s="6"/>
      <c r="G4" s="6"/>
    </row>
    <row r="5" customFormat="false" ht="15" hidden="false" customHeight="false" outlineLevel="0" collapsed="false">
      <c r="A5" s="36" t="s">
        <v>28</v>
      </c>
      <c r="B5" s="8" t="n">
        <v>295</v>
      </c>
      <c r="C5" s="72" t="n">
        <v>7.81043155943871</v>
      </c>
      <c r="D5" s="8" t="n">
        <v>18008.71</v>
      </c>
      <c r="E5" s="72" t="n">
        <v>6.54505297929365</v>
      </c>
      <c r="F5" s="73" t="n">
        <v>61.0464745762712</v>
      </c>
      <c r="G5" s="13"/>
      <c r="U5" s="11"/>
      <c r="V5" s="11"/>
    </row>
    <row r="6" customFormat="false" ht="15" hidden="false" customHeight="false" outlineLevel="0" collapsed="false">
      <c r="A6" s="40" t="s">
        <v>29</v>
      </c>
      <c r="B6" s="13" t="n">
        <v>42</v>
      </c>
      <c r="C6" s="74" t="n">
        <v>1.1119936457506</v>
      </c>
      <c r="D6" s="13" t="n">
        <v>2594.79</v>
      </c>
      <c r="E6" s="74" t="n">
        <v>0.94304578285404</v>
      </c>
      <c r="F6" s="75" t="n">
        <v>61.7807142857143</v>
      </c>
      <c r="G6" s="13"/>
      <c r="U6" s="11"/>
      <c r="V6" s="11"/>
    </row>
    <row r="7" customFormat="false" ht="15" hidden="false" customHeight="false" outlineLevel="0" collapsed="false">
      <c r="A7" s="36" t="s">
        <v>30</v>
      </c>
      <c r="B7" s="8" t="n">
        <v>154</v>
      </c>
      <c r="C7" s="72" t="n">
        <v>4.07731003441885</v>
      </c>
      <c r="D7" s="8" t="n">
        <v>9787.84</v>
      </c>
      <c r="E7" s="72" t="n">
        <v>3.55727486048971</v>
      </c>
      <c r="F7" s="73" t="n">
        <v>63.5574025974026</v>
      </c>
      <c r="G7" s="13"/>
      <c r="U7" s="11"/>
      <c r="V7" s="11"/>
    </row>
    <row r="8" customFormat="false" ht="15" hidden="false" customHeight="false" outlineLevel="0" collapsed="false">
      <c r="A8" s="40" t="s">
        <v>31</v>
      </c>
      <c r="B8" s="13" t="n">
        <v>678</v>
      </c>
      <c r="C8" s="74" t="n">
        <v>17.9507545671168</v>
      </c>
      <c r="D8" s="13" t="n">
        <v>45110.38</v>
      </c>
      <c r="E8" s="74" t="n">
        <v>16.3948348891214</v>
      </c>
      <c r="F8" s="75" t="n">
        <v>66.5344837758112</v>
      </c>
      <c r="G8" s="13"/>
      <c r="U8" s="11"/>
      <c r="V8" s="11"/>
    </row>
    <row r="9" customFormat="false" ht="15" hidden="false" customHeight="false" outlineLevel="0" collapsed="false">
      <c r="A9" s="14" t="s">
        <v>32</v>
      </c>
      <c r="B9" s="41" t="n">
        <v>1169</v>
      </c>
      <c r="C9" s="76" t="n">
        <v>30.9504898067249</v>
      </c>
      <c r="D9" s="41" t="n">
        <v>75501.72</v>
      </c>
      <c r="E9" s="76" t="n">
        <v>27.4402085117588</v>
      </c>
      <c r="F9" s="77" t="n">
        <v>64.5865868263473</v>
      </c>
      <c r="G9" s="78"/>
      <c r="U9" s="11"/>
      <c r="V9" s="11"/>
    </row>
    <row r="10" customFormat="false" ht="3" hidden="false" customHeight="true" outlineLevel="0" collapsed="false">
      <c r="A10" s="45"/>
      <c r="B10" s="17"/>
      <c r="C10" s="79"/>
      <c r="D10" s="17"/>
      <c r="E10" s="79"/>
      <c r="F10" s="80"/>
      <c r="G10" s="17"/>
      <c r="U10" s="11"/>
      <c r="V10" s="11"/>
    </row>
    <row r="11" customFormat="false" ht="15" hidden="false" customHeight="false" outlineLevel="0" collapsed="false">
      <c r="A11" s="48" t="s">
        <v>33</v>
      </c>
      <c r="B11" s="49" t="n">
        <v>91</v>
      </c>
      <c r="C11" s="81" t="n">
        <v>2.40931956579296</v>
      </c>
      <c r="D11" s="49" t="n">
        <v>2435.12</v>
      </c>
      <c r="E11" s="81" t="n">
        <v>0.885015606944504</v>
      </c>
      <c r="F11" s="82" t="n">
        <v>26.7595604395604</v>
      </c>
      <c r="G11" s="53"/>
      <c r="U11" s="11"/>
      <c r="V11" s="11"/>
    </row>
    <row r="12" customFormat="false" ht="15" hidden="false" customHeight="false" outlineLevel="0" collapsed="false">
      <c r="A12" s="52" t="s">
        <v>34</v>
      </c>
      <c r="B12" s="53" t="n">
        <v>91</v>
      </c>
      <c r="C12" s="83" t="n">
        <v>2.40931956579296</v>
      </c>
      <c r="D12" s="53" t="n">
        <v>4183.07</v>
      </c>
      <c r="E12" s="83" t="n">
        <v>1.52028739238368</v>
      </c>
      <c r="F12" s="84" t="n">
        <v>45.9678021978022</v>
      </c>
      <c r="G12" s="53"/>
      <c r="U12" s="11"/>
      <c r="V12" s="11"/>
    </row>
    <row r="13" customFormat="false" ht="15" hidden="false" customHeight="false" outlineLevel="0" collapsed="false">
      <c r="A13" s="36" t="s">
        <v>35</v>
      </c>
      <c r="B13" s="54" t="n">
        <v>182</v>
      </c>
      <c r="C13" s="72" t="n">
        <v>4.81863913158592</v>
      </c>
      <c r="D13" s="8" t="n">
        <v>6618.19</v>
      </c>
      <c r="E13" s="72" t="n">
        <v>2.40530299932818</v>
      </c>
      <c r="F13" s="73" t="n">
        <v>36.3636813186813</v>
      </c>
      <c r="G13" s="13"/>
      <c r="U13" s="11"/>
      <c r="V13" s="11"/>
    </row>
    <row r="14" customFormat="false" ht="15" hidden="false" customHeight="false" outlineLevel="0" collapsed="false">
      <c r="A14" s="56" t="s">
        <v>36</v>
      </c>
      <c r="B14" s="13" t="n">
        <v>348</v>
      </c>
      <c r="C14" s="74" t="n">
        <v>9.21366163621922</v>
      </c>
      <c r="D14" s="13" t="n">
        <v>22753.17</v>
      </c>
      <c r="E14" s="74" t="n">
        <v>8.26937093755605</v>
      </c>
      <c r="F14" s="75" t="n">
        <v>65.3826724137931</v>
      </c>
      <c r="G14" s="13"/>
      <c r="U14" s="11"/>
      <c r="V14" s="11"/>
    </row>
    <row r="15" customFormat="false" ht="15" hidden="false" customHeight="false" outlineLevel="0" collapsed="false">
      <c r="A15" s="57" t="s">
        <v>37</v>
      </c>
      <c r="B15" s="8" t="n">
        <v>119</v>
      </c>
      <c r="C15" s="72" t="n">
        <v>3.15064866296002</v>
      </c>
      <c r="D15" s="8" t="n">
        <v>5904.82</v>
      </c>
      <c r="E15" s="72" t="n">
        <v>2.14603709722644</v>
      </c>
      <c r="F15" s="73" t="n">
        <v>49.6203361344538</v>
      </c>
      <c r="G15" s="13"/>
      <c r="U15" s="11"/>
      <c r="V15" s="11"/>
    </row>
    <row r="16" customFormat="false" ht="15" hidden="false" customHeight="false" outlineLevel="0" collapsed="false">
      <c r="A16" s="56" t="s">
        <v>59</v>
      </c>
      <c r="B16" s="13" t="n">
        <v>329</v>
      </c>
      <c r="C16" s="74" t="n">
        <v>8.710616891713</v>
      </c>
      <c r="D16" s="13" t="n">
        <v>21609.07</v>
      </c>
      <c r="E16" s="74" t="n">
        <v>7.85356130357283</v>
      </c>
      <c r="F16" s="75" t="n">
        <v>65.6810638297872</v>
      </c>
      <c r="G16" s="13"/>
      <c r="U16" s="11"/>
      <c r="V16" s="11"/>
    </row>
    <row r="17" customFormat="false" ht="15" hidden="false" customHeight="false" outlineLevel="0" collapsed="false">
      <c r="A17" s="14" t="s">
        <v>39</v>
      </c>
      <c r="B17" s="41" t="n">
        <v>978</v>
      </c>
      <c r="C17" s="76" t="n">
        <v>25.8935663224782</v>
      </c>
      <c r="D17" s="41" t="n">
        <v>56885.25</v>
      </c>
      <c r="E17" s="76" t="n">
        <v>20.6742723376835</v>
      </c>
      <c r="F17" s="77" t="n">
        <v>58.1648773006135</v>
      </c>
      <c r="G17" s="78"/>
      <c r="U17" s="11"/>
      <c r="V17" s="11"/>
    </row>
    <row r="18" customFormat="false" ht="3" hidden="false" customHeight="true" outlineLevel="0" collapsed="false">
      <c r="A18" s="45"/>
      <c r="B18" s="17"/>
      <c r="C18" s="79"/>
      <c r="D18" s="17"/>
      <c r="E18" s="79"/>
      <c r="F18" s="80"/>
      <c r="G18" s="17"/>
      <c r="U18" s="11"/>
      <c r="V18" s="11"/>
    </row>
    <row r="19" customFormat="false" ht="15" hidden="false" customHeight="false" outlineLevel="0" collapsed="false">
      <c r="A19" s="57" t="s">
        <v>40</v>
      </c>
      <c r="B19" s="8" t="n">
        <v>357</v>
      </c>
      <c r="C19" s="72" t="n">
        <v>9.45194598888006</v>
      </c>
      <c r="D19" s="8" t="n">
        <v>15862.24</v>
      </c>
      <c r="E19" s="72" t="n">
        <v>5.76494380609555</v>
      </c>
      <c r="F19" s="73" t="n">
        <v>44.4320448179272</v>
      </c>
      <c r="G19" s="13"/>
      <c r="U19" s="11"/>
      <c r="V19" s="11"/>
    </row>
    <row r="20" customFormat="false" ht="15" hidden="false" customHeight="false" outlineLevel="0" collapsed="false">
      <c r="A20" s="56" t="s">
        <v>41</v>
      </c>
      <c r="B20" s="13" t="n">
        <v>69</v>
      </c>
      <c r="C20" s="74" t="n">
        <v>1.82684670373312</v>
      </c>
      <c r="D20" s="13" t="n">
        <v>2980.86</v>
      </c>
      <c r="E20" s="74" t="n">
        <v>1.08335836513872</v>
      </c>
      <c r="F20" s="75" t="n">
        <v>43.2008695652174</v>
      </c>
      <c r="G20" s="13"/>
      <c r="U20" s="11"/>
      <c r="V20" s="11"/>
    </row>
    <row r="21" customFormat="false" ht="15" hidden="false" customHeight="false" outlineLevel="0" collapsed="false">
      <c r="A21" s="57" t="s">
        <v>42</v>
      </c>
      <c r="B21" s="8" t="n">
        <v>158</v>
      </c>
      <c r="C21" s="72" t="n">
        <v>4.183214191157</v>
      </c>
      <c r="D21" s="8" t="n">
        <v>5796.55</v>
      </c>
      <c r="E21" s="72" t="n">
        <v>2.10668764431903</v>
      </c>
      <c r="F21" s="73" t="n">
        <v>36.6870253164557</v>
      </c>
      <c r="G21" s="13"/>
      <c r="U21" s="11"/>
      <c r="V21" s="11"/>
    </row>
    <row r="22" customFormat="false" ht="15" hidden="false" customHeight="false" outlineLevel="0" collapsed="false">
      <c r="A22" s="56" t="s">
        <v>43</v>
      </c>
      <c r="B22" s="13" t="n">
        <v>206</v>
      </c>
      <c r="C22" s="74" t="n">
        <v>5.45406407201483</v>
      </c>
      <c r="D22" s="13" t="n">
        <v>43029.78</v>
      </c>
      <c r="E22" s="74" t="n">
        <v>15.6386653895449</v>
      </c>
      <c r="F22" s="75" t="n">
        <v>208.882427184466</v>
      </c>
      <c r="G22" s="13"/>
      <c r="U22" s="11"/>
      <c r="V22" s="11"/>
    </row>
    <row r="23" customFormat="false" ht="15" hidden="false" customHeight="false" outlineLevel="0" collapsed="false">
      <c r="A23" s="14" t="s">
        <v>44</v>
      </c>
      <c r="B23" s="41" t="n">
        <v>790</v>
      </c>
      <c r="C23" s="76" t="n">
        <v>20.916070955785</v>
      </c>
      <c r="D23" s="41" t="n">
        <v>67669.43</v>
      </c>
      <c r="E23" s="76" t="n">
        <v>24.5936552050982</v>
      </c>
      <c r="F23" s="77" t="n">
        <v>85.6575063291139</v>
      </c>
      <c r="G23" s="78"/>
      <c r="U23" s="11"/>
      <c r="V23" s="11"/>
    </row>
    <row r="24" customFormat="false" ht="3" hidden="false" customHeight="true" outlineLevel="0" collapsed="false">
      <c r="A24" s="45"/>
      <c r="B24" s="17"/>
      <c r="C24" s="79"/>
      <c r="D24" s="17"/>
      <c r="E24" s="79"/>
      <c r="F24" s="80"/>
      <c r="G24" s="17"/>
      <c r="U24" s="11"/>
      <c r="V24" s="11"/>
    </row>
    <row r="25" customFormat="false" ht="15" hidden="false" customHeight="false" outlineLevel="0" collapsed="false">
      <c r="A25" s="57" t="s">
        <v>45</v>
      </c>
      <c r="B25" s="8" t="n">
        <v>124</v>
      </c>
      <c r="C25" s="72" t="n">
        <v>3.28302885888271</v>
      </c>
      <c r="D25" s="8" t="n">
        <v>4711.63</v>
      </c>
      <c r="E25" s="72" t="n">
        <v>1.71238628246162</v>
      </c>
      <c r="F25" s="73" t="n">
        <v>37.9970161290323</v>
      </c>
      <c r="G25" s="13"/>
      <c r="U25" s="11"/>
      <c r="V25" s="11"/>
    </row>
    <row r="26" customFormat="false" ht="15" hidden="false" customHeight="false" outlineLevel="0" collapsed="false">
      <c r="A26" s="56" t="s">
        <v>46</v>
      </c>
      <c r="B26" s="13" t="n">
        <v>19</v>
      </c>
      <c r="C26" s="74" t="n">
        <v>0.503044744506222</v>
      </c>
      <c r="D26" s="13" t="n">
        <v>270.44</v>
      </c>
      <c r="E26" s="74" t="n">
        <v>0.0982882242936988</v>
      </c>
      <c r="F26" s="75" t="n">
        <v>14.2336842105263</v>
      </c>
      <c r="G26" s="13"/>
      <c r="U26" s="11"/>
      <c r="V26" s="11"/>
    </row>
    <row r="27" customFormat="false" ht="15" hidden="false" customHeight="false" outlineLevel="0" collapsed="false">
      <c r="A27" s="57" t="s">
        <v>47</v>
      </c>
      <c r="B27" s="8" t="n">
        <v>234</v>
      </c>
      <c r="C27" s="72" t="n">
        <v>6.19539316918189</v>
      </c>
      <c r="D27" s="8" t="n">
        <v>21629.72</v>
      </c>
      <c r="E27" s="72" t="n">
        <v>7.86106630221085</v>
      </c>
      <c r="F27" s="73" t="n">
        <v>92.4347008547009</v>
      </c>
      <c r="G27" s="13"/>
      <c r="U27" s="11"/>
      <c r="V27" s="11"/>
    </row>
    <row r="28" customFormat="false" ht="15" hidden="false" customHeight="false" outlineLevel="0" collapsed="false">
      <c r="A28" s="56" t="s">
        <v>48</v>
      </c>
      <c r="B28" s="13" t="n">
        <v>123</v>
      </c>
      <c r="C28" s="74" t="n">
        <v>3.25655281969817</v>
      </c>
      <c r="D28" s="13" t="n">
        <v>13743.5</v>
      </c>
      <c r="E28" s="74" t="n">
        <v>4.99491277392564</v>
      </c>
      <c r="F28" s="75" t="n">
        <v>111.735772357724</v>
      </c>
      <c r="G28" s="13"/>
      <c r="U28" s="11"/>
      <c r="V28" s="11"/>
    </row>
    <row r="29" customFormat="false" ht="15" hidden="false" customHeight="false" outlineLevel="0" collapsed="false">
      <c r="A29" s="57" t="s">
        <v>49</v>
      </c>
      <c r="B29" s="8" t="n">
        <v>23</v>
      </c>
      <c r="C29" s="72" t="n">
        <v>0.608948901244374</v>
      </c>
      <c r="D29" s="8" t="n">
        <v>634.98</v>
      </c>
      <c r="E29" s="72" t="n">
        <v>0.230775982332543</v>
      </c>
      <c r="F29" s="73" t="n">
        <v>27.6078260869565</v>
      </c>
      <c r="G29" s="13"/>
      <c r="U29" s="11"/>
      <c r="V29" s="11"/>
    </row>
    <row r="30" customFormat="false" ht="15" hidden="false" customHeight="false" outlineLevel="0" collapsed="false">
      <c r="A30" s="56" t="s">
        <v>50</v>
      </c>
      <c r="B30" s="13" t="n">
        <v>68</v>
      </c>
      <c r="C30" s="74" t="n">
        <v>1.80037066454858</v>
      </c>
      <c r="D30" s="13" t="n">
        <v>3845.59</v>
      </c>
      <c r="E30" s="74" t="n">
        <v>1.39763427178526</v>
      </c>
      <c r="F30" s="75" t="n">
        <v>56.5527941176471</v>
      </c>
      <c r="G30" s="13"/>
      <c r="U30" s="11"/>
      <c r="V30" s="11"/>
    </row>
    <row r="31" customFormat="false" ht="15" hidden="false" customHeight="false" outlineLevel="0" collapsed="false">
      <c r="A31" s="14" t="s">
        <v>51</v>
      </c>
      <c r="B31" s="41" t="n">
        <v>591</v>
      </c>
      <c r="C31" s="76" t="n">
        <v>15.647339158062</v>
      </c>
      <c r="D31" s="41" t="n">
        <v>44835.86</v>
      </c>
      <c r="E31" s="76" t="n">
        <v>16.2950638370096</v>
      </c>
      <c r="F31" s="77" t="n">
        <v>75.8643993231811</v>
      </c>
      <c r="G31" s="78"/>
      <c r="U31" s="11"/>
      <c r="V31" s="11"/>
    </row>
    <row r="32" customFormat="false" ht="3" hidden="false" customHeight="true" outlineLevel="0" collapsed="false">
      <c r="A32" s="45"/>
      <c r="B32" s="17"/>
      <c r="C32" s="79"/>
      <c r="D32" s="17"/>
      <c r="E32" s="79"/>
      <c r="F32" s="80"/>
      <c r="G32" s="17"/>
      <c r="U32" s="11"/>
      <c r="V32" s="11"/>
    </row>
    <row r="33" customFormat="false" ht="15" hidden="false" customHeight="false" outlineLevel="0" collapsed="false">
      <c r="A33" s="36" t="s">
        <v>52</v>
      </c>
      <c r="B33" s="8" t="n">
        <v>159</v>
      </c>
      <c r="C33" s="72" t="n">
        <v>4.20969023034154</v>
      </c>
      <c r="D33" s="8" t="n">
        <v>22340.1</v>
      </c>
      <c r="E33" s="72" t="n">
        <v>8.11924552412239</v>
      </c>
      <c r="F33" s="73" t="n">
        <v>140.503773584906</v>
      </c>
      <c r="G33" s="13"/>
      <c r="U33" s="11"/>
      <c r="V33" s="11"/>
    </row>
    <row r="34" customFormat="false" ht="15" hidden="false" customHeight="false" outlineLevel="0" collapsed="false">
      <c r="A34" s="40" t="s">
        <v>53</v>
      </c>
      <c r="B34" s="13" t="n">
        <v>90</v>
      </c>
      <c r="C34" s="74" t="n">
        <v>2.38284352660842</v>
      </c>
      <c r="D34" s="13" t="n">
        <v>7917.59</v>
      </c>
      <c r="E34" s="74" t="n">
        <v>2.87755458432756</v>
      </c>
      <c r="F34" s="75" t="n">
        <v>87.9732222222222</v>
      </c>
      <c r="G34" s="13"/>
      <c r="U34" s="11"/>
      <c r="V34" s="11"/>
    </row>
    <row r="35" customFormat="false" ht="15" hidden="false" customHeight="false" outlineLevel="0" collapsed="false">
      <c r="A35" s="14" t="s">
        <v>54</v>
      </c>
      <c r="B35" s="41" t="n">
        <v>249</v>
      </c>
      <c r="C35" s="76" t="n">
        <v>6.59253375694996</v>
      </c>
      <c r="D35" s="41" t="n">
        <v>30257.69</v>
      </c>
      <c r="E35" s="76" t="n">
        <v>10.99680010845</v>
      </c>
      <c r="F35" s="77" t="n">
        <v>121.516827309237</v>
      </c>
      <c r="G35" s="78"/>
      <c r="U35" s="11"/>
      <c r="V35" s="11"/>
    </row>
    <row r="36" customFormat="false" ht="2.25" hidden="false" customHeight="true" outlineLevel="0" collapsed="false">
      <c r="A36" s="14"/>
      <c r="B36" s="41"/>
      <c r="C36" s="76"/>
      <c r="D36" s="41"/>
      <c r="E36" s="76"/>
      <c r="F36" s="77"/>
      <c r="G36" s="78"/>
      <c r="U36" s="11"/>
      <c r="V36" s="11"/>
    </row>
    <row r="37" customFormat="false" ht="15" hidden="false" customHeight="false" outlineLevel="0" collapsed="false">
      <c r="A37" s="85" t="s">
        <v>60</v>
      </c>
      <c r="B37" s="15" t="n">
        <v>3777</v>
      </c>
      <c r="C37" s="86" t="n">
        <v>100</v>
      </c>
      <c r="D37" s="15" t="n">
        <v>275149.95</v>
      </c>
      <c r="E37" s="86" t="n">
        <v>100</v>
      </c>
      <c r="F37" s="87" t="n">
        <v>72.8488085782367</v>
      </c>
      <c r="G37" s="17"/>
      <c r="U37" s="11"/>
      <c r="V37" s="11"/>
    </row>
    <row r="38" customFormat="false" ht="3" hidden="false" customHeight="true" outlineLevel="0" collapsed="false">
      <c r="A38" s="88"/>
      <c r="B38" s="19"/>
      <c r="C38" s="20"/>
      <c r="D38" s="19"/>
      <c r="E38" s="20"/>
      <c r="F38" s="19"/>
      <c r="G38" s="17"/>
    </row>
    <row r="39" customFormat="false" ht="15" hidden="false" customHeight="false" outlineLevel="0" collapsed="false">
      <c r="A39" s="89" t="s">
        <v>61</v>
      </c>
      <c r="B39" s="89"/>
      <c r="C39" s="89"/>
      <c r="D39" s="89"/>
      <c r="E39" s="89"/>
      <c r="F39" s="89"/>
      <c r="G39" s="89"/>
    </row>
  </sheetData>
  <mergeCells count="4">
    <mergeCell ref="A1:G1"/>
    <mergeCell ref="B2:F2"/>
    <mergeCell ref="A4:G4"/>
    <mergeCell ref="A39:G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9T08:24:54Z</dcterms:created>
  <dc:creator>oem</dc:creator>
  <dc:description/>
  <dc:language>en-US</dc:language>
  <cp:lastModifiedBy>menghine</cp:lastModifiedBy>
  <cp:lastPrinted>2016-10-14T13:48:47Z</cp:lastPrinted>
  <dcterms:modified xsi:type="dcterms:W3CDTF">2016-12-16T13:33:57Z</dcterms:modified>
  <cp:revision>0</cp:revision>
  <dc:subject/>
  <dc:title/>
</cp:coreProperties>
</file>