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dice" sheetId="1" state="visible" r:id="rId2"/>
    <sheet name="20.1" sheetId="2" state="visible" r:id="rId3"/>
    <sheet name="20.2" sheetId="3" state="visible" r:id="rId4"/>
    <sheet name="20.3 " sheetId="4" state="visible" r:id="rId5"/>
    <sheet name="20.4" sheetId="5" state="visible" r:id="rId6"/>
    <sheet name="20.5" sheetId="6" state="visible" r:id="rId7"/>
    <sheet name="20.6" sheetId="7" state="visible" r:id="rId8"/>
    <sheet name="20.6 segue" sheetId="8" state="visible" r:id="rId9"/>
    <sheet name="20.7" sheetId="9" state="visible" r:id="rId10"/>
    <sheet name="20.8" sheetId="10" state="visible" r:id="rId11"/>
    <sheet name="20.9" sheetId="11" state="visible" r:id="rId12"/>
    <sheet name="20.10" sheetId="12" state="visible" r:id="rId13"/>
    <sheet name="20.11" sheetId="13" state="visible" r:id="rId14"/>
    <sheet name="20.12 " sheetId="14" state="visible" r:id="rId15"/>
    <sheet name="20.13 " sheetId="15" state="visible" r:id="rId16"/>
    <sheet name="20.14 " sheetId="16" state="visible" r:id="rId17"/>
    <sheet name="20.15" sheetId="17" state="visible" r:id="rId18"/>
    <sheet name="20.16" sheetId="18" state="visible" r:id="rId19"/>
    <sheet name="20.17" sheetId="19" state="visible" r:id="rId20"/>
    <sheet name="20.18" sheetId="20" state="visible" r:id="rId21"/>
    <sheet name="20.19" sheetId="21" state="visible" r:id="rId22"/>
    <sheet name="20.20" sheetId="22" state="visible" r:id="rId23"/>
    <sheet name="20.21" sheetId="23" state="visible" r:id="rId24"/>
    <sheet name="20.22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71">
  <si>
    <t xml:space="preserve">Capitolo 20 - Trasporti e telecomunicazioni</t>
  </si>
  <si>
    <t xml:space="preserve">Tavola 20.1</t>
  </si>
  <si>
    <t xml:space="preserve">-</t>
  </si>
  <si>
    <t xml:space="preserve">Passeggeri trasportati e movimenti di treni passeggeri per dimensione di impresa</t>
  </si>
  <si>
    <t xml:space="preserve">Anni 2013-2014</t>
  </si>
  <si>
    <t xml:space="preserve">Tavola 20.2</t>
  </si>
  <si>
    <t xml:space="preserve">Merci trasportate su ferrovia per dimensione di impresa e tipo di trasporto</t>
  </si>
  <si>
    <t xml:space="preserve">Tavola 20.3</t>
  </si>
  <si>
    <t xml:space="preserve">Tavola 20.4</t>
  </si>
  <si>
    <t xml:space="preserve">Traffico ferroviario nei paesi europei</t>
  </si>
  <si>
    <t xml:space="preserve">Tavola 20.5</t>
  </si>
  <si>
    <t xml:space="preserve">Parco veicolare secondo le risultanze del Pubblico registro automobilistico per categoria e regione</t>
  </si>
  <si>
    <t xml:space="preserve">Anno 2014</t>
  </si>
  <si>
    <t xml:space="preserve">Tavola 20.6</t>
  </si>
  <si>
    <t xml:space="preserve">Merci trasportate su strada per titolo di trasporto, regione di origine, regione di destinazione e classe chilometrica di percorrenza</t>
  </si>
  <si>
    <t xml:space="preserve">Tavola 20.7</t>
  </si>
  <si>
    <t xml:space="preserve">Merci trasportate su strada per tipo di trasporto e gruppo merceologico</t>
  </si>
  <si>
    <t xml:space="preserve">Tavola 20.8</t>
  </si>
  <si>
    <t xml:space="preserve">Merci trasportate su strada nei paesi europei Ue 27 </t>
  </si>
  <si>
    <t xml:space="preserve">Anni 2009-2014</t>
  </si>
  <si>
    <t xml:space="preserve">Tavola 20.9</t>
  </si>
  <si>
    <t xml:space="preserve">Incidenti stradali per tipo e persone infortunate per regione</t>
  </si>
  <si>
    <t xml:space="preserve">Tavola 20.10</t>
  </si>
  <si>
    <t xml:space="preserve">Incidenti stradali, morti, feriti, indici di mortalità per categoria della strada e regione</t>
  </si>
  <si>
    <t xml:space="preserve">Tavola 20.11</t>
  </si>
  <si>
    <t xml:space="preserve">Bambini dell'asilo e della scuola materna, studenti fino a 34 anni per eventuale mezzo di trasporto usato per andare a scuola o all'università, tempo impiegato e ripartizione geografica </t>
  </si>
  <si>
    <t xml:space="preserve">Anno 2016</t>
  </si>
  <si>
    <t xml:space="preserve">Tavola 20.12</t>
  </si>
  <si>
    <t xml:space="preserve">Persone di 15 anni e oltre occupate, per eventuale mezzo di trasporto usato per andare al lavoro, tempo impiegato e ripartizione geografica</t>
  </si>
  <si>
    <t xml:space="preserve">Tavola 20.13</t>
  </si>
  <si>
    <t xml:space="preserve">Persone di 14 anni e oltre che utilizzano i vari mezzi di trasporto (utenza), soddisfatte per frequenza delle corse, puntualità, posto a sedere per regione e tipo di comune di residenza </t>
  </si>
  <si>
    <t xml:space="preserve">Tavola 20.14</t>
  </si>
  <si>
    <t xml:space="preserve">Merce nel complesso della navigazione e in navigazione internazionale per porto di sbarco e imbarco</t>
  </si>
  <si>
    <t xml:space="preserve">Tavola 20.15</t>
  </si>
  <si>
    <t xml:space="preserve">Passeggeri nel complesso della navigazione e in navigazione di cabotaggio per porto di sbarco e imbarco</t>
  </si>
  <si>
    <t xml:space="preserve">Tavola 20.16</t>
  </si>
  <si>
    <t xml:space="preserve">Merce imbarcata e sbarcata nei porti dei paesi europei</t>
  </si>
  <si>
    <t xml:space="preserve">Anni 2010-2014</t>
  </si>
  <si>
    <t xml:space="preserve">Tavola 20.17</t>
  </si>
  <si>
    <t xml:space="preserve">Movimenti aerei commerciali, di linea e charter, traffico nazionale, internazionale e di transito di passeggeri e merci e posta per aeroporto</t>
  </si>
  <si>
    <t xml:space="preserve">Tavola 20.18</t>
  </si>
  <si>
    <t xml:space="preserve">Traffico nazionale e internazionale di passeggeri e merci nei voli di linea e charter</t>
  </si>
  <si>
    <t xml:space="preserve">Anni 2003-2014</t>
  </si>
  <si>
    <t xml:space="preserve">Tavola 20.19</t>
  </si>
  <si>
    <t xml:space="preserve">Traffico aereo in servizio di linea e charter di passeggeri, merci e posta per aeroporto</t>
  </si>
  <si>
    <t xml:space="preserve">Tavola 20.20</t>
  </si>
  <si>
    <t xml:space="preserve">Trasporto aereo di passeggeri per paese europeo</t>
  </si>
  <si>
    <t xml:space="preserve">Anni 2013 e 2014</t>
  </si>
  <si>
    <t xml:space="preserve">Tavola 20.21</t>
  </si>
  <si>
    <t xml:space="preserve">Principali aggregati strutturali ed economici delle imprese dei servizi postali, delle telecomunicazioni e dell'informatica per classi di attività economica</t>
  </si>
  <si>
    <t xml:space="preserve">Anno 2013</t>
  </si>
  <si>
    <t xml:space="preserve">Tavola 20.22</t>
  </si>
  <si>
    <t xml:space="preserve">Valori medi delle imprese dei servizi postali delle telecomunicazioni e dell'informatica per classe di attività economica </t>
  </si>
  <si>
    <r>
      <rPr>
        <b val="true"/>
        <sz val="9"/>
        <rFont val="Arial"/>
        <family val="2"/>
      </rPr>
      <t xml:space="preserve">Passeggeri trasportati e movimenti di treni passeggeri per dimensione di impresa</t>
    </r>
    <r>
      <rPr>
        <sz val="9"/>
        <rFont val="Arial"/>
        <family val="2"/>
      </rPr>
      <t xml:space="preserve"> (a)</t>
    </r>
  </si>
  <si>
    <t xml:space="preserve">PASSEGGERI TRASPORTATI
MOVIMENTO DI TRENI PASSEGGERI</t>
  </si>
  <si>
    <t xml:space="preserve">Variazioni % </t>
  </si>
  <si>
    <t xml:space="preserve">Valori assoluti</t>
  </si>
  <si>
    <t xml:space="preserve">Composizioni %</t>
  </si>
  <si>
    <t xml:space="preserve">2014/2013</t>
  </si>
  <si>
    <t xml:space="preserve">GRANDI IMPRESE</t>
  </si>
  <si>
    <t xml:space="preserve">Passeggeri</t>
  </si>
  <si>
    <t xml:space="preserve">Passeggeri-km (in migliaia)</t>
  </si>
  <si>
    <t xml:space="preserve">Percorso medio di un passeggero (in chilometri)</t>
  </si>
  <si>
    <t xml:space="preserve">Movimenti di treni passeggeri  (in migliaia di treni-chilometro)</t>
  </si>
  <si>
    <t xml:space="preserve">PICCOLE E MEDIE IMPRESE</t>
  </si>
  <si>
    <t xml:space="preserve">TOTALE</t>
  </si>
  <si>
    <t xml:space="preserve">Fonte: Istat, Rilevazione del trasporto ferroviario (R)</t>
  </si>
  <si>
    <t xml:space="preserve">(a) Negli anni 2013 e 2014 gli universi dei due gruppi di imprese (Grandi e Piccole e Medie) coincidono.</t>
  </si>
  <si>
    <r>
      <rPr>
        <b val="true"/>
        <sz val="9"/>
        <rFont val="Arial"/>
        <family val="2"/>
      </rPr>
      <t xml:space="preserve">Merci trasportate su ferrovia per dimensione di impresa e tipo di trasporto </t>
    </r>
    <r>
      <rPr>
        <sz val="9"/>
        <rFont val="Arial"/>
        <family val="2"/>
      </rPr>
      <t xml:space="preserve">(a) (b)</t>
    </r>
  </si>
  <si>
    <t xml:space="preserve">Anni 2013-2014, merci in tonnellate, movimenti treni merci in migliaia di treni-km, percorrenza media in chilometri</t>
  </si>
  <si>
    <t xml:space="preserve">TIPI DI TRASPORTO</t>
  </si>
  <si>
    <t xml:space="preserve">2013 (c)</t>
  </si>
  <si>
    <t xml:space="preserve">Variazioni %            2014/2013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Movimento treni merci (d)</t>
  </si>
  <si>
    <t xml:space="preserve">(a) La merce trasportata, come richiesto dal regolamento, non include il peso dei carri privati vuoti.</t>
  </si>
  <si>
    <t xml:space="preserve">(b) Negli anni 2013 e 2014 gli universi dei due gruppi di imprese (Grandi e Piccole e Medie) coincidono.</t>
  </si>
  <si>
    <t xml:space="preserve">(c) I dati relativi al trasporto nazionale, internazionale in entrata e in uscita (tonnellate) per le Piccole e Medie imprese sono stati rettificati.</t>
  </si>
  <si>
    <t xml:space="preserve">(d) Non sono compresi gli spostamenti delle locomotive singole.</t>
  </si>
  <si>
    <t xml:space="preserve">Anni 2013-2014, valori assoluti in migliaia di tonnellate-km</t>
  </si>
  <si>
    <t xml:space="preserve">Variazioni %</t>
  </si>
  <si>
    <t xml:space="preserve">(c) I dati relativi al trasporto nazionale, internazionale in entrata e in uscita per le Piccole e Medie imprese sono stati rettificati.</t>
  </si>
  <si>
    <r>
      <rPr>
        <b val="true"/>
        <sz val="9"/>
        <rFont val="Arial"/>
        <family val="2"/>
      </rPr>
      <t xml:space="preserve">Traffico ferroviario nei paesi europei </t>
    </r>
    <r>
      <rPr>
        <sz val="9"/>
        <rFont val="Arial"/>
        <family val="2"/>
      </rPr>
      <t xml:space="preserve">(a)</t>
    </r>
  </si>
  <si>
    <t xml:space="preserve">Anni 2013-2014, passeggeri-km e tonnellate-chilometro in milioni</t>
  </si>
  <si>
    <t xml:space="preserve">PAESI</t>
  </si>
  <si>
    <r>
      <rPr>
        <sz val="7"/>
        <rFont val="Arial"/>
        <family val="2"/>
      </rPr>
      <t xml:space="preserve">Passeggeri-chilometro </t>
    </r>
    <r>
      <rPr>
        <strike val="true"/>
        <sz val="7"/>
        <rFont val="Arial"/>
        <family val="2"/>
      </rPr>
      <t xml:space="preserve"> </t>
    </r>
  </si>
  <si>
    <t xml:space="preserve">Tonnellate-chilometro (b) </t>
  </si>
  <si>
    <t xml:space="preserve">Variazioni %
2014/2013</t>
  </si>
  <si>
    <t xml:space="preserve">Italia</t>
  </si>
  <si>
    <t xml:space="preserve">Austria</t>
  </si>
  <si>
    <t xml:space="preserve">Belgio </t>
  </si>
  <si>
    <t xml:space="preserve">….</t>
  </si>
  <si>
    <t xml:space="preserve">Bulgaria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, International Transport Forum, Union Internationale des chemins de Fer, national statistics</t>
  </si>
  <si>
    <t xml:space="preserve">(a) Per Cipro e Malta: sia i dati espressi in pkm che in tkm non sono disponibili.</t>
  </si>
  <si>
    <t xml:space="preserve">(b) Escluso il peso dei carri privati vuoti.</t>
  </si>
  <si>
    <t xml:space="preserve">(c) I dati possono non corrispondere con quelli pubblicati nell'Annuario statistico italiano 2015 a causa di revisioni apportate da Eurostat.</t>
  </si>
  <si>
    <t xml:space="preserve">Anno 2015</t>
  </si>
  <si>
    <t xml:space="preserve">ANNI
REGIONI</t>
  </si>
  <si>
    <t xml:space="preserve">Autoveicoli</t>
  </si>
  <si>
    <t xml:space="preserve">Motoveicoli</t>
  </si>
  <si>
    <t xml:space="preserve">Altri 
veicoli</t>
  </si>
  <si>
    <t xml:space="preserve">Autovetture</t>
  </si>
  <si>
    <t xml:space="preserve">Autobus</t>
  </si>
  <si>
    <t xml:space="preserve">Autocarri 
merci e 
speciali</t>
  </si>
  <si>
    <t xml:space="preserve">Motrici</t>
  </si>
  <si>
    <t xml:space="preserve">Motocicli</t>
  </si>
  <si>
    <t xml:space="preserve">Motocarri e motoveicoli speciali</t>
  </si>
  <si>
    <t xml:space="preserve"> 2015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n definito</t>
  </si>
  <si>
    <t xml:space="preserve">TOTALE GENERALE</t>
  </si>
  <si>
    <t xml:space="preserve">Fonte: Automobil Club d'Italia</t>
  </si>
  <si>
    <r>
      <rPr>
        <b val="true"/>
        <sz val="9"/>
        <rFont val="Arial"/>
        <family val="2"/>
      </rPr>
      <t xml:space="preserve">Merci trasportate su strada per titolo di trasporto, regione di origine, regione di destinazione e classe chilometrica di percorrenza </t>
    </r>
    <r>
      <rPr>
        <sz val="9"/>
        <rFont val="Arial"/>
        <family val="2"/>
      </rPr>
      <t xml:space="preserve">(a) (b)</t>
    </r>
  </si>
  <si>
    <t xml:space="preserve">REGIONI DI ORIGINE
REGIONI DI DESTINAZIONE
CLASSI DI PERCORRENZA  </t>
  </si>
  <si>
    <t xml:space="preserve">Conto  proprio</t>
  </si>
  <si>
    <t xml:space="preserve">Conto terzi</t>
  </si>
  <si>
    <t xml:space="preserve">Tonnellate</t>
  </si>
  <si>
    <t xml:space="preserve">Tonn-km 
(migliaia)</t>
  </si>
  <si>
    <t xml:space="preserve">REGIONI DI ORIGINE</t>
  </si>
  <si>
    <t xml:space="preserve">Trentino-Alto Adige/Südtirol</t>
  </si>
  <si>
    <t xml:space="preserve">ITALIA </t>
  </si>
  <si>
    <t xml:space="preserve">Estero</t>
  </si>
  <si>
    <t xml:space="preserve">REGIONI DI DESTINAZIONE</t>
  </si>
  <si>
    <t xml:space="preserve">Fonte: Istat, Indagine sul trasporto merci su strada (R)</t>
  </si>
  <si>
    <t xml:space="preserve">(a) I dati si riferiscono ai veicoli di portata utile non inferiore ai 35 quintali.</t>
  </si>
  <si>
    <t xml:space="preserve">(b) Eventuali incongruenze nei totali sono da attribuirsi alla procedura di arrotondamento.</t>
  </si>
  <si>
    <r>
      <rPr>
        <b val="true"/>
        <sz val="9"/>
        <rFont val="Arial"/>
        <family val="2"/>
      </rPr>
      <t xml:space="preserve">Tavola 20.6 </t>
    </r>
    <r>
      <rPr>
        <sz val="9"/>
        <rFont val="Arial"/>
        <family val="2"/>
      </rPr>
      <t xml:space="preserve">segue</t>
    </r>
  </si>
  <si>
    <t xml:space="preserve">CLASSI CHILOMETRICHE DI PERCORRENZA </t>
  </si>
  <si>
    <t xml:space="preserve">Trasporti nazionali</t>
  </si>
  <si>
    <t xml:space="preserve">Fino a 50 chilometri</t>
  </si>
  <si>
    <t xml:space="preserve">51-100</t>
  </si>
  <si>
    <t xml:space="preserve">101-150</t>
  </si>
  <si>
    <t xml:space="preserve">151-200</t>
  </si>
  <si>
    <t xml:space="preserve">201-300</t>
  </si>
  <si>
    <t xml:space="preserve">301-400</t>
  </si>
  <si>
    <t xml:space="preserve">401-500</t>
  </si>
  <si>
    <t xml:space="preserve">oltre 500 chilometri</t>
  </si>
  <si>
    <t xml:space="preserve">Trasporti internazionali</t>
  </si>
  <si>
    <r>
      <rPr>
        <b val="true"/>
        <sz val="9"/>
        <rFont val="Arial"/>
        <family val="2"/>
      </rPr>
      <t xml:space="preserve">Merci trasportate su strada per tipo di trasporto e gruppo merceologico </t>
    </r>
    <r>
      <rPr>
        <sz val="9"/>
        <rFont val="Arial"/>
        <family val="2"/>
      </rPr>
      <t xml:space="preserve">(a) (b)</t>
    </r>
  </si>
  <si>
    <t xml:space="preserve">GRUPPI MERCEOLOGICI</t>
  </si>
  <si>
    <t xml:space="preserve">Trasporti  locali
(fino a 50 km)</t>
  </si>
  <si>
    <t xml:space="preserve">Trasporti  distanze
medio-lunghe</t>
  </si>
  <si>
    <t xml:space="preserve">Tonn-km
(migliaia)</t>
  </si>
  <si>
    <t xml:space="preserve">ANNO 2014</t>
  </si>
  <si>
    <t xml:space="preserve">Prodotti dell'agricoltura, della caccia e della silvicoltura; pesci ed altri prodotti della pesca (fiori, animali vivi, latte crudo)</t>
  </si>
  <si>
    <t xml:space="preserve">Carboni fossili e ligniti; petrolio greggio e gas naturale</t>
  </si>
  <si>
    <t xml:space="preserve">Minerali metalliferi ed altri prodotti delle miniere e delle cave; torba; uranio e torio (concimi minerali, sale, pietre, ghiaia)</t>
  </si>
  <si>
    <t xml:space="preserve">Prodotti alimentari, bevande e tabacchi (carni, pelli gregge, pesci trasformati e conservati, oli e grassi vegetali e animali, prodotti lattiero-caseari)</t>
  </si>
  <si>
    <t xml:space="preserve">Prodotti dell'industria tessile e dell'industria dell'abbigliamento; cuoio e prodotti in cuoio</t>
  </si>
  <si>
    <t xml:space="preserve">Legno e prodotti in legno e sughero (esclusi i mobili), articoli di paglia e materiali da intreccio, pasta di carta, carta e prodotti di carta, stampati e supporti registrati</t>
  </si>
  <si>
    <t xml:space="preserve">Coke e prodotti petroliferi raffinati</t>
  </si>
  <si>
    <t xml:space="preserve">Prodotti chimici e fibre sintetiche e artificiali; articoli in gomma e in materie plastiche; combustibili nucleari (prodotti farmaceutici, pesticidi, altri prodotti chimici per l'agricoltura)</t>
  </si>
  <si>
    <t xml:space="preserve">Altri prodotti della lavorazione di minerali non metalliferi (vetro, oggetti di vetro, prodotti ceramici e in porcellana, cemento, calce, altri materiali da costruzione)</t>
  </si>
  <si>
    <t xml:space="preserve">Metalli; manufatti in metallo, escluse la macchine e gli apparecchi meccanici (tubi, caldaie, ferramenta, armi, altri manufatti in metallo)</t>
  </si>
  <si>
    <t xml:space="preserve">Macchine ed apparecchi meccanici; macchine per ufficio, elaboratori e sistemi informatici; macchine ed apparecchi elettrici; apparecchi radiotelevisivi e apparecchi per le comunicazioni; apparecchi medicali, apparecchi di precisione e strumenti ottici</t>
  </si>
  <si>
    <t xml:space="preserve">Mezzi di trasporto</t>
  </si>
  <si>
    <t xml:space="preserve">Mobili; altri manufatti</t>
  </si>
  <si>
    <t xml:space="preserve">Materie prime secondarie; rifiuti urbani e altri rifiuti</t>
  </si>
  <si>
    <t xml:space="preserve">Posta, pacchi</t>
  </si>
  <si>
    <t xml:space="preserve">Attrezzature e materiali utilizzati nel tasporto di merci (container e casse mobili usati, vuoti, pallet e altri materiali d'imballaggio usati, vuoti)</t>
  </si>
  <si>
    <t xml:space="preserve">Merci trasportate nell'ambito di traslochi (uffici e abitazioni); bagagli e articoli viaggianti come bagaglio accompagnato; autoveicoli trasportati per riparazione; altre merci non destinabili alla vendita (materiale per ponteggi)</t>
  </si>
  <si>
    <t xml:space="preserve">Merci raggruppate, merci di vario tipo trasportate insieme</t>
  </si>
  <si>
    <t xml:space="preserve">Merci non individuabili (c)</t>
  </si>
  <si>
    <t xml:space="preserve">Altre merci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</si>
  <si>
    <t xml:space="preserve">(b) Classificazione Nst/2007.</t>
  </si>
  <si>
    <t xml:space="preserve">(c) Merci che per un qualunque motivo non possono essere individuate e quindi non possono essere attribuite ai gruppi 1-16.</t>
  </si>
  <si>
    <t xml:space="preserve">(d) Eventuali incongruenze nei totali sono da attribuirsi alla procedura di arrotondamento.</t>
  </si>
  <si>
    <r>
      <rPr>
        <b val="true"/>
        <sz val="9"/>
        <rFont val="Arial"/>
        <family val="2"/>
      </rPr>
      <t xml:space="preserve">Merci trasportate su strada nei paesi europei Ue 27 </t>
    </r>
    <r>
      <rPr>
        <sz val="9"/>
        <rFont val="Arial"/>
        <family val="2"/>
      </rPr>
      <t xml:space="preserve">(a) </t>
    </r>
  </si>
  <si>
    <t xml:space="preserve">Anni 2009-2014, valori in milioni di tonnellate-chilometro</t>
  </si>
  <si>
    <t xml:space="preserve">PAESI (b)</t>
  </si>
  <si>
    <t xml:space="preserve">2012 (c)</t>
  </si>
  <si>
    <t xml:space="preserve">Variazioni  %
2014/2013</t>
  </si>
  <si>
    <t xml:space="preserve">Belgio</t>
  </si>
  <si>
    <t xml:space="preserve">Cipro</t>
  </si>
  <si>
    <t xml:space="preserve">Ue 27</t>
  </si>
  <si>
    <t xml:space="preserve">Fonte: Eurostat</t>
  </si>
  <si>
    <t xml:space="preserve">(a) Il traffico in tonnellate-km si riferisce ad automezzi immatricolati in ciascuno dei paesi indicati secondo quanto disposto dal regolamento Ce 1172/98.</t>
  </si>
  <si>
    <t xml:space="preserve">(b) Nell'elenco dei paesi dell'Unione europea a 27 non compare Malta per le ragioni contenute nel comma 9 del regolamento Ue 70/2012.</t>
  </si>
  <si>
    <t xml:space="preserve">(c) I dati di Belgio e Regno Unito sono stati revisionati successivamente alla pubblicazione dell'Annuario statistico italiano 2014, pertanto i dati relativi al 2012 non coincidono nelle due pubblicazioni.</t>
  </si>
  <si>
    <t xml:space="preserve">ANNI 
REGIONI</t>
  </si>
  <si>
    <t xml:space="preserve">Incidenti per tipo</t>
  </si>
  <si>
    <t xml:space="preserve">Persone infortunate</t>
  </si>
  <si>
    <t xml:space="preserve">Indice di 
mortalità (b)</t>
  </si>
  <si>
    <t xml:space="preserve">Indice di lesività 
(c)</t>
  </si>
  <si>
    <t xml:space="preserve">Tra veicoli</t>
  </si>
  <si>
    <t xml:space="preserve">Veicoli e pedoni</t>
  </si>
  <si>
    <t xml:space="preserve">Veicoli isolati</t>
  </si>
  <si>
    <t xml:space="preserve">Morte 
(a)</t>
  </si>
  <si>
    <t xml:space="preserve">Ferite</t>
  </si>
  <si>
    <t xml:space="preserve">2013 (d )</t>
  </si>
  <si>
    <t xml:space="preserve">2014 - PER REGIONE</t>
  </si>
  <si>
    <t xml:space="preserve">Trentino-Alto Adige/Sϋdtirol</t>
  </si>
  <si>
    <t xml:space="preserve">Bolzano/Bozen</t>
  </si>
  <si>
    <t xml:space="preserve">Fonte: Istat, Rilevazione degli incidenti stradali con lesioni a persone (R)</t>
  </si>
  <si>
    <t xml:space="preserve">(a) Decessi verificatisi entro il 30° giorno.</t>
  </si>
  <si>
    <t xml:space="preserve">(b) L'indice di mortalità è calcolato come rapporto tra il numero dei decessi in incidenti stradali e il numero degli incidenti per 100.</t>
  </si>
  <si>
    <t xml:space="preserve">(c) L'indice di lesività è calcolato come rapporto tra il numero dei feriti in incidenti stradali e il numero degli incidenti per 100.</t>
  </si>
  <si>
    <t xml:space="preserve">(d) Il dato riferito all'anno 2013, pubblicato dall'Istat il 4/11/2014, è stato modificato nel 2015 a seguito di acquisizione di ulteriori dati dopo la data di diffusione. </t>
  </si>
  <si>
    <r>
      <rPr>
        <b val="true"/>
        <sz val="9"/>
        <rFont val="Arial"/>
        <family val="2"/>
      </rPr>
      <t xml:space="preserve">Incidenti stradali, morti, feriti, indici di mortalità per categoria della strada e regione </t>
    </r>
    <r>
      <rPr>
        <sz val="9"/>
        <rFont val="Arial"/>
        <family val="2"/>
      </rPr>
      <t xml:space="preserve">(a)</t>
    </r>
  </si>
  <si>
    <t xml:space="preserve">ANNI
REGIONI DI EVENTO</t>
  </si>
  <si>
    <t xml:space="preserve">Autostrade e raccordi</t>
  </si>
  <si>
    <t xml:space="preserve">Strade urbane</t>
  </si>
  <si>
    <t xml:space="preserve">Altre strade (b)</t>
  </si>
  <si>
    <t xml:space="preserve">Incidenti</t>
  </si>
  <si>
    <t xml:space="preserve">Morti</t>
  </si>
  <si>
    <t xml:space="preserve">Feriti</t>
  </si>
  <si>
    <t xml:space="preserve">Indice di 
mortalità</t>
  </si>
  <si>
    <t xml:space="preserve">2014 - PER REGIONE DI EVENTO</t>
  </si>
  <si>
    <t xml:space="preserve">Valle d’Aosta/Vallée d’Aoste</t>
  </si>
  <si>
    <t xml:space="preserve">Trentino-A. Adige/Südtirol</t>
  </si>
  <si>
    <t xml:space="preserve">Friuli Venezia Giulia</t>
  </si>
  <si>
    <t xml:space="preserve">Emilia Romagna</t>
  </si>
  <si>
    <t xml:space="preserve">Sardegna (d)</t>
  </si>
  <si>
    <t xml:space="preserve">(a) L'indice di mortalità è calcolato come rapporto tra il numero dei decessi in incidenti stradali e il numero degli incidenti per 100.</t>
  </si>
  <si>
    <t xml:space="preserve">(b) Include le strade statali, provinciali, comunali extraurbane e regionali.</t>
  </si>
  <si>
    <t xml:space="preserve">(c) Il dato riferito all'anno 2013, pubblicato dall'Istat il 4 ottobre 2014, è stato modificato nel 2015 a seguito di acquisizione di ulteriori dati dopo la data di diffusione. </t>
  </si>
  <si>
    <t xml:space="preserve">(d) La regione Sardegna non ha autostrade.</t>
  </si>
  <si>
    <t xml:space="preserve">Anno 2016, per 100 persone della stessa zona</t>
  </si>
  <si>
    <t xml:space="preserve">ANNI                                      RIPARTIZIONI GEOGRAFICHE</t>
  </si>
  <si>
    <t xml:space="preserve">Va a
scuola
a piedi</t>
  </si>
  <si>
    <t xml:space="preserve">Usa
mezzi di 
trasporto </t>
  </si>
  <si>
    <t xml:space="preserve">Mezzo di trasporto</t>
  </si>
  <si>
    <t xml:space="preserve">Tempo impiegato</t>
  </si>
  <si>
    <t xml:space="preserve">Treno </t>
  </si>
  <si>
    <t xml:space="preserve">Tram
e bus</t>
  </si>
  <si>
    <t xml:space="preserve">Metro-
politana</t>
  </si>
  <si>
    <t xml:space="preserve">Pullman,
corriere</t>
  </si>
  <si>
    <t xml:space="preserve">Pullman
scola-
stico</t>
  </si>
  <si>
    <t xml:space="preserve"> Auto (come condu-cente)</t>
  </si>
  <si>
    <t xml:space="preserve"> Auto (come passeg-gero)</t>
  </si>
  <si>
    <t xml:space="preserve">Moto, ciclo-motore</t>
  </si>
  <si>
    <t xml:space="preserve">Bici-cletta</t>
  </si>
  <si>
    <t xml:space="preserve"> Fino
a 15
minuti</t>
  </si>
  <si>
    <t xml:space="preserve">Più di
30
minuti</t>
  </si>
  <si>
    <t xml:space="preserve">                            </t>
  </si>
  <si>
    <t xml:space="preserve">      </t>
  </si>
  <si>
    <t xml:space="preserve">2016 - PER RIPARTIZIONE GEOGRAFICA</t>
  </si>
  <si>
    <t xml:space="preserve">Fonte: Istat, Indagine multiscopo "Aspetti della vita quotidiana" (R)</t>
  </si>
  <si>
    <t xml:space="preserve"> </t>
  </si>
  <si>
    <t xml:space="preserve">ANNI                                   RIPARTIZIONI GEOGRAFICHE</t>
  </si>
  <si>
    <t xml:space="preserve"> Va a
lavoro
a piedi</t>
  </si>
  <si>
    <t xml:space="preserve"> Usa
mezzi di
trasporto </t>
  </si>
  <si>
    <t xml:space="preserve">Pullman
aziendale</t>
  </si>
  <si>
    <t xml:space="preserve"> Auto
(come
conducente)</t>
  </si>
  <si>
    <t xml:space="preserve"> Auto
(come
passeggero)</t>
  </si>
  <si>
    <t xml:space="preserve">Bicicletta</t>
  </si>
  <si>
    <t xml:space="preserve">ANNI 
REGIONI 
TIPI DI COMUNE</t>
  </si>
  <si>
    <t xml:space="preserve">Pullman</t>
  </si>
  <si>
    <t xml:space="preserve">Treno</t>
  </si>
  <si>
    <t xml:space="preserve">Utenza autobus</t>
  </si>
  <si>
    <t xml:space="preserve">Sod-
disfa-
zione
fre-
quenza </t>
  </si>
  <si>
    <t xml:space="preserve">Sod-
disfa-
zione
puntua-
lità  </t>
  </si>
  <si>
    <t xml:space="preserve">Sod-
disfa-
zione posto a sedere</t>
  </si>
  <si>
    <t xml:space="preserve">Utenza pullman</t>
  </si>
  <si>
    <t xml:space="preserve">Sod-
disfa-
zione
puntua-
lità </t>
  </si>
  <si>
    <t xml:space="preserve">Sod-
disfa-
zione
posto a
sedere</t>
  </si>
  <si>
    <t xml:space="preserve">Utenza treno</t>
  </si>
  <si>
    <t xml:space="preserve">ANNO 2016</t>
  </si>
  <si>
    <t xml:space="preserve">REGIONI</t>
  </si>
  <si>
    <t xml:space="preserve">Piemonte               </t>
  </si>
  <si>
    <t xml:space="preserve">Valle d'Aosta/Vallée d'Aoste         </t>
  </si>
  <si>
    <t xml:space="preserve">Liguria                </t>
  </si>
  <si>
    <t xml:space="preserve">Lombardia              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TIPI DI COMUNE DI RESIDENZA         </t>
  </si>
  <si>
    <t xml:space="preserve">Comuni centro dell'area metropolitana       </t>
  </si>
  <si>
    <t xml:space="preserve">Comuni periferia dell'area metropolitana   </t>
  </si>
  <si>
    <t xml:space="preserve">Comuni fino a 2.000 abitanti   </t>
  </si>
  <si>
    <t xml:space="preserve">Comuni da 2.001 a 10.000 abitanti      </t>
  </si>
  <si>
    <t xml:space="preserve">Comuni da 10.001 a 50.000 abitanti     </t>
  </si>
  <si>
    <t xml:space="preserve">Comuni da 50.001 abitanti e più  </t>
  </si>
  <si>
    <r>
      <rPr>
        <b val="true"/>
        <sz val="9"/>
        <rFont val="Arial"/>
        <family val="2"/>
      </rPr>
      <t xml:space="preserve">Merce nel complesso della navigazione e in navigazione internazionale per porto di sbarco e imbarco </t>
    </r>
    <r>
      <rPr>
        <sz val="9"/>
        <rFont val="Arial"/>
        <family val="2"/>
      </rPr>
      <t xml:space="preserve">(a) (b) </t>
    </r>
  </si>
  <si>
    <t xml:space="preserve">Anno 2014, migliaia di tonnellate</t>
  </si>
  <si>
    <t xml:space="preserve">PORTI</t>
  </si>
  <si>
    <t xml:space="preserve">Navigazione nel complesso</t>
  </si>
  <si>
    <t xml:space="preserve">Navigazione Internazionale</t>
  </si>
  <si>
    <t xml:space="preserve">Sbarchi</t>
  </si>
  <si>
    <t xml:space="preserve">Imbarchi</t>
  </si>
  <si>
    <t xml:space="preserve">Ancona</t>
  </si>
  <si>
    <t xml:space="preserve">Augusta</t>
  </si>
  <si>
    <t xml:space="preserve">Bari</t>
  </si>
  <si>
    <t xml:space="preserve">Barletta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Maddalena</t>
  </si>
  <si>
    <t xml:space="preserve">La Spezia</t>
  </si>
  <si>
    <t xml:space="preserve">Lipari</t>
  </si>
  <si>
    <t xml:space="preserve">Livorno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au</t>
  </si>
  <si>
    <t xml:space="preserve">Palermo</t>
  </si>
  <si>
    <t xml:space="preserve">Piombino</t>
  </si>
  <si>
    <t xml:space="preserve">Porto Foxi</t>
  </si>
  <si>
    <t xml:space="preserve">Porto Nogaro</t>
  </si>
  <si>
    <t xml:space="preserve">Porto Torres</t>
  </si>
  <si>
    <t xml:space="preserve">Pozzallo</t>
  </si>
  <si>
    <t xml:space="preserve">Ravenna</t>
  </si>
  <si>
    <t xml:space="preserve">Reggio di Calabria</t>
  </si>
  <si>
    <t xml:space="preserve">Salerno</t>
  </si>
  <si>
    <t xml:space="preserve">Santa Panagia</t>
  </si>
  <si>
    <t xml:space="preserve">Savona</t>
  </si>
  <si>
    <t xml:space="preserve">Taranto</t>
  </si>
  <si>
    <t xml:space="preserve">Trieste</t>
  </si>
  <si>
    <t xml:space="preserve">Venezia</t>
  </si>
  <si>
    <t xml:space="preserve">Altri porti  (c)</t>
  </si>
  <si>
    <t xml:space="preserve">Piattaforme off-shore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d)</t>
    </r>
  </si>
  <si>
    <t xml:space="preserve">Fonte: Istat, Indagine sul trasporto marittimo (R)</t>
  </si>
  <si>
    <t xml:space="preserve">(a) La navigazione nel complesso è data dalla somma di navigazione internazionale e navigazione di cabotaggio.</t>
  </si>
  <si>
    <t xml:space="preserve">(b) Porti che trattano annualmente, nel complesso della navigazione, più di 1.000.000 di tonnellate di merce (direttiva n. 42/2009/Ce).</t>
  </si>
  <si>
    <t xml:space="preserve">(c) La voce altri porti sintetizza il traffico merci realizzato nei porti che trattano annualmente, nel complesso della navigazione, meno di un milione di tonnellate di merce.</t>
  </si>
  <si>
    <r>
      <rPr>
        <b val="true"/>
        <sz val="9"/>
        <rFont val="Arial"/>
        <family val="2"/>
      </rPr>
      <t xml:space="preserve">Passeggeri nel complesso della navigazione e in navigazione di cabotaggio per porto di sbarco e imbarco </t>
    </r>
    <r>
      <rPr>
        <sz val="9"/>
        <rFont val="Arial"/>
        <family val="2"/>
      </rPr>
      <t xml:space="preserve">(a) (b)</t>
    </r>
  </si>
  <si>
    <t xml:space="preserve">Anno 2014, in migliaia</t>
  </si>
  <si>
    <t xml:space="preserve">Navigazione di cabotaggio</t>
  </si>
  <si>
    <t xml:space="preserve">Amalfi</t>
  </si>
  <si>
    <t xml:space="preserve">..</t>
  </si>
  <si>
    <t xml:space="preserve">Calasetta</t>
  </si>
  <si>
    <t xml:space="preserve">*</t>
  </si>
  <si>
    <t xml:space="preserve">Capri</t>
  </si>
  <si>
    <t xml:space="preserve">Carloforte</t>
  </si>
  <si>
    <t xml:space="preserve">Casamicciola</t>
  </si>
  <si>
    <t xml:space="preserve">Favignana</t>
  </si>
  <si>
    <t xml:space="preserve">Golfo Aranci</t>
  </si>
  <si>
    <t xml:space="preserve">Isola del Giglio</t>
  </si>
  <si>
    <t xml:space="preserve">Ponza</t>
  </si>
  <si>
    <t xml:space="preserve">Porto d'Ischia</t>
  </si>
  <si>
    <t xml:space="preserve">Porto Santo Stefano</t>
  </si>
  <si>
    <t xml:space="preserve">Portoferraio</t>
  </si>
  <si>
    <t xml:space="preserve">Portovesme</t>
  </si>
  <si>
    <t xml:space="preserve">Positano</t>
  </si>
  <si>
    <t xml:space="preserve">Pozzuoli</t>
  </si>
  <si>
    <t xml:space="preserve">Procida</t>
  </si>
  <si>
    <t xml:space="preserve">Rio Marina</t>
  </si>
  <si>
    <t xml:space="preserve">Santa Teresa di Gallura</t>
  </si>
  <si>
    <t xml:space="preserve">Sorrento</t>
  </si>
  <si>
    <t xml:space="preserve">Trapani</t>
  </si>
  <si>
    <t xml:space="preserve">Tremiti</t>
  </si>
  <si>
    <t xml:space="preserve">Vulcano Porto</t>
  </si>
  <si>
    <t xml:space="preserve">Altri porti   (c)</t>
  </si>
  <si>
    <t xml:space="preserve">(b) Il dettaglio del traffico per porto è relativo a quelli che trattano annualmente, nel complesso della navigazione, più di 200.000 passeggeri (direttiva n. 42/2009/Ce).</t>
  </si>
  <si>
    <t xml:space="preserve">(c ) La voce altri porti sintetizza il traffico passeggeri realizzato nei porti che trattano annualmente, nel complesso della navigazione, meno di 200.000 passeggeri.</t>
  </si>
  <si>
    <t xml:space="preserve">(d) Il totale è comprensivo della somma dei traffici realizzati nei porti il cui dato è oscurato per la tutela del segreto statistico.</t>
  </si>
  <si>
    <t xml:space="preserve">Anni 2010-2014, milioni di tonnellate</t>
  </si>
  <si>
    <t xml:space="preserve">Variazioni % 2014/2013</t>
  </si>
  <si>
    <t xml:space="preserve">Malta</t>
  </si>
  <si>
    <r>
      <rPr>
        <b val="true"/>
        <sz val="7"/>
        <rFont val="Arial"/>
        <family val="2"/>
      </rPr>
      <t xml:space="preserve">Ue 27 </t>
    </r>
    <r>
      <rPr>
        <sz val="7"/>
        <rFont val="Arial"/>
        <family val="2"/>
      </rPr>
      <t xml:space="preserve">(a)</t>
    </r>
  </si>
  <si>
    <t xml:space="preserve">Croazia (b)</t>
  </si>
  <si>
    <t xml:space="preserve">Norvegia (c)</t>
  </si>
  <si>
    <t xml:space="preserve">Turchia (d)</t>
  </si>
  <si>
    <t xml:space="preserve">(a) Solo paesi dell'Ue 27 con sbocco sul mare. </t>
  </si>
  <si>
    <t xml:space="preserve">(b) Entrata nell'Unione europea il 1° luglio 2013.</t>
  </si>
  <si>
    <t xml:space="preserve">(c) Non fa parte dell'Unione europea.</t>
  </si>
  <si>
    <t xml:space="preserve">(d) Paese candidato all'Unione europea.</t>
  </si>
  <si>
    <t xml:space="preserve">Anno 2014, movimenti e passeggeri in valore assoluto, merci e posta in tonnellate</t>
  </si>
  <si>
    <t xml:space="preserve">AEROPORTI                                     </t>
  </si>
  <si>
    <t xml:space="preserve">Movimenti
(a)</t>
  </si>
  <si>
    <t xml:space="preserve">Passeggeri (b)</t>
  </si>
  <si>
    <t xml:space="preserve">Passeggeri in transito diretto</t>
  </si>
  <si>
    <t xml:space="preserve">Merci/posta (c)</t>
  </si>
  <si>
    <t xml:space="preserve">Traffico nazionale</t>
  </si>
  <si>
    <t xml:space="preserve">Traffico internazionale</t>
  </si>
  <si>
    <t xml:space="preserve">Totale </t>
  </si>
  <si>
    <t xml:space="preserve">Albenga</t>
  </si>
  <si>
    <t xml:space="preserve">Alghero-Fertilia</t>
  </si>
  <si>
    <t xml:space="preserve">Ancona-Falconara</t>
  </si>
  <si>
    <t xml:space="preserve">Aost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Papola Casale</t>
  </si>
  <si>
    <t xml:space="preserve">Cagliari-Elmas</t>
  </si>
  <si>
    <t xml:space="preserve">Catania-Fontanarossa</t>
  </si>
  <si>
    <t xml:space="preserve">Comiso-Aeroporto degli Iblei</t>
  </si>
  <si>
    <t xml:space="preserve">Crotone</t>
  </si>
  <si>
    <t xml:space="preserve">Cuneo-Levaldigi</t>
  </si>
  <si>
    <t xml:space="preserve">Firenze-Peretola</t>
  </si>
  <si>
    <t xml:space="preserve">Foggia-Gino Lisa</t>
  </si>
  <si>
    <t xml:space="preserve">Forlì</t>
  </si>
  <si>
    <t xml:space="preserve">Genova-Sestri</t>
  </si>
  <si>
    <t xml:space="preserve">Grosseto</t>
  </si>
  <si>
    <t xml:space="preserve">Lamezia 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-Sant'Egidio</t>
  </si>
  <si>
    <t xml:space="preserve">Pescara</t>
  </si>
  <si>
    <t xml:space="preserve">Pisa-San Giusto</t>
  </si>
  <si>
    <t xml:space="preserve">Rimini-Miramare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ortolì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Fonte: Istat, Indagine sul trasporto aereo (R)</t>
  </si>
  <si>
    <t xml:space="preserve">(a) Movimenti in arrivo e in partenza, al netto dei movimenti in aerotaxi.</t>
  </si>
  <si>
    <t xml:space="preserve">(b) Passeggeri sbarcati e imbarcati, al netto dei passeggeri in aerotaxi e dei passeggeri in transito diretto.</t>
  </si>
  <si>
    <t xml:space="preserve">(c) Merci e posta sbarcate e imbarcate negli aeroporti nazionali.</t>
  </si>
  <si>
    <t xml:space="preserve">Anni 2005-2014, passeggeri in valore assoluto, merci e posta in tonnellate</t>
  </si>
  <si>
    <t xml:space="preserve">ANNI</t>
  </si>
  <si>
    <t xml:space="preserve">Passeggeri (a)</t>
  </si>
  <si>
    <t xml:space="preserve">Merci e posta (b)</t>
  </si>
  <si>
    <t xml:space="preserve">Traffico  nazionale</t>
  </si>
  <si>
    <t xml:space="preserve">da/per Ue 
(c)</t>
  </si>
  <si>
    <t xml:space="preserve">da/per resto 
del Mondo (d)      </t>
  </si>
  <si>
    <t xml:space="preserve">da/per resto 
del Mondo (d) </t>
  </si>
  <si>
    <t xml:space="preserve">(a) Passeggeri sbarcati e imbarcati negli aeroporti nazionali.</t>
  </si>
  <si>
    <t xml:space="preserve">(b) Merci e posta sbarcate e imbarcate negli aeroporti nazionali, al netto della merce in aerotaxi.</t>
  </si>
  <si>
    <t xml:space="preserve">(c) Ue 25 dal 2004, Ue 27 dal 2007 e Ue 28 dal 2013.</t>
  </si>
  <si>
    <t xml:space="preserve">(d) Esclusi i paesi dell'Unione europea.</t>
  </si>
  <si>
    <r>
      <rPr>
        <b val="true"/>
        <sz val="9"/>
        <rFont val="Arial"/>
        <family val="2"/>
      </rPr>
      <t xml:space="preserve">Traffico aereo in servizio di linea e charter di passeggeri, merci e posta per aeroporto </t>
    </r>
    <r>
      <rPr>
        <sz val="9"/>
        <rFont val="Arial"/>
        <family val="2"/>
      </rPr>
      <t xml:space="preserve">(a)</t>
    </r>
  </si>
  <si>
    <t xml:space="preserve">Anno 2014, passeggeri in valore assoluto, merci e posta in tonnellate</t>
  </si>
  <si>
    <t xml:space="preserve">AEROPORTI</t>
  </si>
  <si>
    <t xml:space="preserve">Servizi di linea</t>
  </si>
  <si>
    <t xml:space="preserve">Servizi charter</t>
  </si>
  <si>
    <t xml:space="preserve">Merci e posta</t>
  </si>
  <si>
    <t xml:space="preserve">Sbarcati</t>
  </si>
  <si>
    <t xml:space="preserve">Imbarcati</t>
  </si>
  <si>
    <t xml:space="preserve">Sbarcate</t>
  </si>
  <si>
    <t xml:space="preserve">Imbarcate</t>
  </si>
  <si>
    <t xml:space="preserve">(a) Passeggeri e merci, sbarcati e imbarcati.</t>
  </si>
  <si>
    <r>
      <rPr>
        <b val="true"/>
        <sz val="9"/>
        <rFont val="Arial"/>
        <family val="2"/>
      </rPr>
      <t xml:space="preserve">Trasporto aereo di passeggeri per paese europeo</t>
    </r>
    <r>
      <rPr>
        <sz val="9"/>
        <rFont val="Arial"/>
        <family val="2"/>
      </rPr>
      <t xml:space="preserve"> (a)</t>
    </r>
  </si>
  <si>
    <t xml:space="preserve">Anni 2013 e 2014, valori assoluti in migliaia, variazioni assolute e percentuali</t>
  </si>
  <si>
    <t xml:space="preserve">PAESI EUROPEI</t>
  </si>
  <si>
    <t xml:space="preserve">Variazioni</t>
  </si>
  <si>
    <t xml:space="preserve">Assolute</t>
  </si>
  <si>
    <t xml:space="preserve">Percentuali</t>
  </si>
  <si>
    <t xml:space="preserve">Norvegia</t>
  </si>
  <si>
    <t xml:space="preserve">Svizzera</t>
  </si>
  <si>
    <t xml:space="preserve">Altri paesi europei</t>
  </si>
  <si>
    <t xml:space="preserve">Fonte: Elaborazione Istat su dati Eurostat</t>
  </si>
  <si>
    <t xml:space="preserve">(a) Il numero dei passeggeri arrivati e partiti dagli aeroporti italiani, di fonte Istat, è differente da quello diffuso da Eurostat, per il metodo di calcolo utilizzato da Eurostat, che conteggia i passeggeri di un particolare volo solo una volta e non per ogni tratta di volo.</t>
  </si>
  <si>
    <t xml:space="preserve">Anno 2013, in migliaia di euro salvo diversa indicazione</t>
  </si>
  <si>
    <t xml:space="preserve">ATTIVITÀ
ECONOMICHE</t>
  </si>
  <si>
    <t xml:space="preserve">Imprese
(numero) </t>
  </si>
  <si>
    <t xml:space="preserve">Fatturato 
lordo</t>
  </si>
  <si>
    <t xml:space="preserve">Valore 
aggiunto 
aziendale</t>
  </si>
  <si>
    <t xml:space="preserve">Spesa per
il personale</t>
  </si>
  <si>
    <t xml:space="preserve">Investimenti
fissi lordi</t>
  </si>
  <si>
    <t xml:space="preserve">Addetti (numero)</t>
  </si>
  <si>
    <t xml:space="preserve">Di cui
dipendenti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a)</t>
    </r>
  </si>
  <si>
    <t xml:space="preserve">Telecomunicazioni</t>
  </si>
  <si>
    <t xml:space="preserve">Telecomunicazioni fisse</t>
  </si>
  <si>
    <t xml:space="preserve">Telecomunicazioni mobili</t>
  </si>
  <si>
    <t xml:space="preserve">Telecomunicazioni satellitari</t>
  </si>
  <si>
    <t xml:space="preserve">Altre attività di telecomunicazione</t>
  </si>
  <si>
    <t xml:space="preserve">Produzione di software, consulenza informatica e attività connesse</t>
  </si>
  <si>
    <t xml:space="preserve">Produzione di software non connesso all'edizione</t>
  </si>
  <si>
    <t xml:space="preserve">Consulenza nel settore delle tecnologie 
dell'informatica</t>
  </si>
  <si>
    <t xml:space="preserve">Gestione di strutture informatizzate</t>
  </si>
  <si>
    <t xml:space="preserve">Altre attività dei servizi connessi alle tecnologie
dell'informatica</t>
  </si>
  <si>
    <r>
      <rPr>
        <b val="true"/>
        <sz val="7"/>
        <rFont val="Arial"/>
        <family val="2"/>
      </rPr>
      <t xml:space="preserve">Attività dei servizi d'informazione e altri servizi informatici</t>
    </r>
    <r>
      <rPr>
        <sz val="7"/>
        <rFont val="Arial"/>
        <family val="2"/>
      </rPr>
      <t xml:space="preserve"> (b)</t>
    </r>
  </si>
  <si>
    <t xml:space="preserve">Elaborazioni dei dati, hosting e attività connesse</t>
  </si>
  <si>
    <t xml:space="preserve">Portali web</t>
  </si>
  <si>
    <t xml:space="preserve">Fonte: Istat, Rilevazione sul sistema dei conti delle imprese (R); Rilevazione sulle piccole e medie imprese e sull'esercizio di arti e professioni (R)  </t>
  </si>
  <si>
    <t xml:space="preserve">(a) I dati sono forniti solo per divisione per salvaguardare il segreto statistico.</t>
  </si>
  <si>
    <t xml:space="preserve">(b) Con esclusione delle attività comprese nella Ateco 63.9.</t>
  </si>
  <si>
    <t xml:space="preserve">Anno 2013, valori monetari in migliaia di euro salvo diversa indicazione</t>
  </si>
  <si>
    <t xml:space="preserve">ATTIVITÀ ECONOMICHE</t>
  </si>
  <si>
    <t xml:space="preserve">Dimensione media 
(a)</t>
  </si>
  <si>
    <t xml:space="preserve">Costo del lavoro
per dipendente</t>
  </si>
  <si>
    <t xml:space="preserve">Valori per addetto</t>
  </si>
  <si>
    <t xml:space="preserve">Valore 
aggiunto</t>
  </si>
  <si>
    <t xml:space="preserve">Investimenti </t>
  </si>
  <si>
    <t xml:space="preserve">Fatturato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b)</t>
    </r>
  </si>
  <si>
    <t xml:space="preserve">Produzione di software non connesso all'editoria</t>
  </si>
  <si>
    <t xml:space="preserve">Consulenza nel settore delle tecnologie dell'informatica</t>
  </si>
  <si>
    <r>
      <rPr>
        <b val="true"/>
        <sz val="7"/>
        <rFont val="Arial"/>
        <family val="2"/>
      </rPr>
      <t xml:space="preserve">Attività dei servizi d'informazione e altri servizi informatici </t>
    </r>
    <r>
      <rPr>
        <sz val="7"/>
        <rFont val="Arial"/>
        <family val="2"/>
      </rPr>
      <t xml:space="preserve">(c)</t>
    </r>
  </si>
  <si>
    <t xml:space="preserve">(a) Numero medio di addetti per impresa.</t>
  </si>
  <si>
    <t xml:space="preserve">(b) I dati sono forniti solo per divisione per salvaguardare il segreto statistico.</t>
  </si>
  <si>
    <t xml:space="preserve">(c ) Con esclusione delle attività comprese nella Ateco 63.9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#,##0"/>
    <numFmt numFmtId="170" formatCode="0.0"/>
    <numFmt numFmtId="171" formatCode="_-* #,##0_-;\-* #,##0_-;_-* \-??_-;_-@_-"/>
    <numFmt numFmtId="172" formatCode="@"/>
    <numFmt numFmtId="173" formatCode="#,##0.0"/>
    <numFmt numFmtId="174" formatCode="0.00"/>
    <numFmt numFmtId="175" formatCode="#,##0.00"/>
    <numFmt numFmtId="176" formatCode="0"/>
    <numFmt numFmtId="177" formatCode="_-* #,##0.000_-;\-* #,##0.000_-;_-* \-_-;_-@_-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9"/>
      <color rgb="FF9933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trike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color rgb="FF8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6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0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0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0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5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0" fillId="0" borderId="12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2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0" borderId="12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0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2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0" xfId="6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11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10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0" borderId="12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0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Linked Cell" xfId="55"/>
    <cellStyle name="Migliaia 2" xfId="56"/>
    <cellStyle name="Migliaia 2 2" xfId="57"/>
    <cellStyle name="Migliaia [0] 2" xfId="58"/>
    <cellStyle name="Migliaia [0] 2 2" xfId="59"/>
    <cellStyle name="Neutral 1" xfId="60"/>
    <cellStyle name="Normale 2" xfId="61"/>
    <cellStyle name="Normale 2 2" xfId="62"/>
    <cellStyle name="Normale 2 2 2" xfId="63"/>
    <cellStyle name="Normale 2_C20F" xfId="64"/>
    <cellStyle name="Normale 3" xfId="65"/>
    <cellStyle name="Normale 3 2 2" xfId="66"/>
    <cellStyle name="Normale_19.9" xfId="67"/>
    <cellStyle name="Normale_ASI2011" xfId="68"/>
    <cellStyle name="Normale_Tav.6&amp;Fig.7-Avia_paoc_paesi_europei_pax" xfId="69"/>
    <cellStyle name="Normale_Tav.6&amp;Fig.7-Avia_paoc_paesi_europei_pax 2" xfId="70"/>
    <cellStyle name="Nota 2" xfId="71"/>
    <cellStyle name="Note 1" xfId="72"/>
    <cellStyle name="Nuovo" xfId="73"/>
    <cellStyle name="Percentuale 2" xfId="74"/>
    <cellStyle name="Percentuale 2 2" xfId="75"/>
    <cellStyle name="Title" xfId="76"/>
    <cellStyle name="Total" xfId="77"/>
    <cellStyle name="Warning Text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269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27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6172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18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0124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092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68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2256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464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5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44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7304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44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76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40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2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3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7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.7"/>
    <col collapsed="false" customWidth="true" hidden="false" outlineLevel="0" max="3" min="3" style="3" width="56.41"/>
    <col collapsed="false" customWidth="true" hidden="false" outlineLevel="0" max="4" min="4" style="2" width="1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8" customFormat="true" ht="12.75" hidden="false" customHeight="true" outlineLevel="0" collapsed="false">
      <c r="A1" s="5"/>
      <c r="B1" s="6"/>
      <c r="C1" s="7"/>
      <c r="D1" s="6"/>
      <c r="E1" s="7"/>
    </row>
    <row r="2" s="8" customFormat="true" ht="12.75" hidden="false" customHeight="true" outlineLevel="0" collapsed="false">
      <c r="A2" s="5"/>
      <c r="B2" s="6"/>
      <c r="C2" s="7"/>
      <c r="D2" s="6"/>
      <c r="E2" s="7"/>
    </row>
    <row r="3" s="8" customFormat="true" ht="12.75" hidden="false" customHeight="true" outlineLevel="0" collapsed="false">
      <c r="A3" s="9"/>
      <c r="B3" s="6"/>
      <c r="C3" s="7"/>
      <c r="D3" s="6"/>
      <c r="E3" s="7"/>
    </row>
    <row r="4" customFormat="false" ht="24.95" hidden="false" customHeight="true" outlineLevel="0" collapsed="false">
      <c r="A4" s="10" t="s">
        <v>0</v>
      </c>
      <c r="B4" s="11"/>
      <c r="C4" s="10"/>
      <c r="D4" s="12"/>
      <c r="E4" s="13"/>
      <c r="F4" s="14"/>
      <c r="G4" s="14"/>
      <c r="H4" s="14"/>
      <c r="I4" s="15"/>
      <c r="J4" s="14"/>
      <c r="K4" s="14"/>
      <c r="L4" s="15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</row>
    <row r="5" customFormat="false" ht="10.5" hidden="false" customHeight="true" outlineLevel="0" collapsed="false"/>
    <row r="6" s="19" customFormat="true" ht="39.95" hidden="false" customHeight="true" outlineLevel="0" collapsed="false">
      <c r="A6" s="16" t="s">
        <v>1</v>
      </c>
      <c r="B6" s="17" t="s">
        <v>2</v>
      </c>
      <c r="C6" s="18" t="s">
        <v>3</v>
      </c>
      <c r="D6" s="17" t="s">
        <v>2</v>
      </c>
      <c r="E6" s="18" t="s">
        <v>4</v>
      </c>
    </row>
    <row r="7" s="19" customFormat="true" ht="39.95" hidden="false" customHeight="true" outlineLevel="0" collapsed="false">
      <c r="A7" s="16" t="s">
        <v>5</v>
      </c>
      <c r="B7" s="17" t="s">
        <v>2</v>
      </c>
      <c r="C7" s="18" t="s">
        <v>6</v>
      </c>
      <c r="D7" s="17" t="s">
        <v>2</v>
      </c>
      <c r="E7" s="18" t="s">
        <v>4</v>
      </c>
    </row>
    <row r="8" s="19" customFormat="true" ht="39.95" hidden="false" customHeight="true" outlineLevel="0" collapsed="false">
      <c r="A8" s="16" t="s">
        <v>7</v>
      </c>
      <c r="B8" s="17" t="s">
        <v>2</v>
      </c>
      <c r="C8" s="18" t="s">
        <v>6</v>
      </c>
      <c r="D8" s="17" t="s">
        <v>2</v>
      </c>
      <c r="E8" s="18" t="s">
        <v>4</v>
      </c>
    </row>
    <row r="9" s="19" customFormat="true" ht="39.95" hidden="false" customHeight="true" outlineLevel="0" collapsed="false">
      <c r="A9" s="16" t="s">
        <v>8</v>
      </c>
      <c r="B9" s="17" t="s">
        <v>2</v>
      </c>
      <c r="C9" s="18" t="s">
        <v>9</v>
      </c>
      <c r="D9" s="17" t="s">
        <v>2</v>
      </c>
      <c r="E9" s="18" t="s">
        <v>4</v>
      </c>
    </row>
    <row r="10" s="19" customFormat="true" ht="39.95" hidden="false" customHeight="true" outlineLevel="0" collapsed="false">
      <c r="A10" s="16" t="s">
        <v>10</v>
      </c>
      <c r="B10" s="17" t="s">
        <v>2</v>
      </c>
      <c r="C10" s="18" t="s">
        <v>11</v>
      </c>
      <c r="D10" s="17" t="s">
        <v>2</v>
      </c>
      <c r="E10" s="18" t="s">
        <v>12</v>
      </c>
    </row>
    <row r="11" s="19" customFormat="true" ht="39.95" hidden="false" customHeight="true" outlineLevel="0" collapsed="false">
      <c r="A11" s="16" t="s">
        <v>13</v>
      </c>
      <c r="B11" s="17" t="s">
        <v>2</v>
      </c>
      <c r="C11" s="18" t="s">
        <v>14</v>
      </c>
      <c r="D11" s="17" t="s">
        <v>2</v>
      </c>
      <c r="E11" s="18" t="s">
        <v>12</v>
      </c>
    </row>
    <row r="12" s="19" customFormat="true" ht="39.95" hidden="false" customHeight="true" outlineLevel="0" collapsed="false">
      <c r="A12" s="16" t="s">
        <v>15</v>
      </c>
      <c r="B12" s="17" t="s">
        <v>2</v>
      </c>
      <c r="C12" s="18" t="s">
        <v>16</v>
      </c>
      <c r="D12" s="17" t="s">
        <v>2</v>
      </c>
      <c r="E12" s="18" t="s">
        <v>12</v>
      </c>
    </row>
    <row r="13" s="19" customFormat="true" ht="39.95" hidden="false" customHeight="true" outlineLevel="0" collapsed="false">
      <c r="A13" s="16" t="s">
        <v>17</v>
      </c>
      <c r="B13" s="17" t="s">
        <v>2</v>
      </c>
      <c r="C13" s="18" t="s">
        <v>18</v>
      </c>
      <c r="D13" s="17" t="s">
        <v>2</v>
      </c>
      <c r="E13" s="18" t="s">
        <v>19</v>
      </c>
    </row>
    <row r="14" s="19" customFormat="true" ht="39.95" hidden="false" customHeight="true" outlineLevel="0" collapsed="false">
      <c r="A14" s="16" t="s">
        <v>20</v>
      </c>
      <c r="B14" s="17" t="s">
        <v>2</v>
      </c>
      <c r="C14" s="18" t="s">
        <v>21</v>
      </c>
      <c r="D14" s="17" t="s">
        <v>2</v>
      </c>
      <c r="E14" s="18" t="s">
        <v>12</v>
      </c>
    </row>
    <row r="15" s="19" customFormat="true" ht="39.95" hidden="false" customHeight="true" outlineLevel="0" collapsed="false">
      <c r="A15" s="16" t="s">
        <v>22</v>
      </c>
      <c r="B15" s="17" t="s">
        <v>2</v>
      </c>
      <c r="C15" s="18" t="s">
        <v>23</v>
      </c>
      <c r="D15" s="17" t="s">
        <v>2</v>
      </c>
      <c r="E15" s="18" t="s">
        <v>12</v>
      </c>
    </row>
    <row r="16" s="19" customFormat="true" ht="39.95" hidden="false" customHeight="true" outlineLevel="0" collapsed="false">
      <c r="A16" s="16" t="s">
        <v>24</v>
      </c>
      <c r="B16" s="17" t="s">
        <v>2</v>
      </c>
      <c r="C16" s="18" t="s">
        <v>25</v>
      </c>
      <c r="D16" s="17" t="s">
        <v>2</v>
      </c>
      <c r="E16" s="18" t="s">
        <v>26</v>
      </c>
    </row>
    <row r="17" s="19" customFormat="true" ht="39.95" hidden="false" customHeight="true" outlineLevel="0" collapsed="false">
      <c r="A17" s="16" t="s">
        <v>27</v>
      </c>
      <c r="B17" s="17" t="s">
        <v>2</v>
      </c>
      <c r="C17" s="18" t="s">
        <v>28</v>
      </c>
      <c r="D17" s="17" t="s">
        <v>2</v>
      </c>
      <c r="E17" s="18" t="s">
        <v>26</v>
      </c>
    </row>
    <row r="18" s="19" customFormat="true" ht="39.95" hidden="false" customHeight="true" outlineLevel="0" collapsed="false">
      <c r="A18" s="16" t="s">
        <v>29</v>
      </c>
      <c r="B18" s="17" t="s">
        <v>2</v>
      </c>
      <c r="C18" s="18" t="s">
        <v>30</v>
      </c>
      <c r="D18" s="17" t="s">
        <v>2</v>
      </c>
      <c r="E18" s="18" t="s">
        <v>26</v>
      </c>
    </row>
    <row r="19" s="19" customFormat="true" ht="39.95" hidden="false" customHeight="true" outlineLevel="0" collapsed="false">
      <c r="A19" s="16" t="s">
        <v>31</v>
      </c>
      <c r="B19" s="17" t="s">
        <v>2</v>
      </c>
      <c r="C19" s="18" t="s">
        <v>32</v>
      </c>
      <c r="D19" s="17" t="s">
        <v>2</v>
      </c>
      <c r="E19" s="18" t="s">
        <v>12</v>
      </c>
    </row>
    <row r="20" s="19" customFormat="true" ht="39.95" hidden="false" customHeight="true" outlineLevel="0" collapsed="false">
      <c r="A20" s="16" t="s">
        <v>33</v>
      </c>
      <c r="B20" s="17" t="s">
        <v>2</v>
      </c>
      <c r="C20" s="18" t="s">
        <v>34</v>
      </c>
      <c r="D20" s="17" t="s">
        <v>2</v>
      </c>
      <c r="E20" s="18" t="s">
        <v>12</v>
      </c>
    </row>
    <row r="21" s="19" customFormat="true" ht="39.95" hidden="false" customHeight="true" outlineLevel="0" collapsed="false">
      <c r="A21" s="16" t="s">
        <v>35</v>
      </c>
      <c r="B21" s="17" t="s">
        <v>2</v>
      </c>
      <c r="C21" s="18" t="s">
        <v>36</v>
      </c>
      <c r="D21" s="17" t="s">
        <v>2</v>
      </c>
      <c r="E21" s="18" t="s">
        <v>37</v>
      </c>
    </row>
    <row r="22" s="19" customFormat="true" ht="39.95" hidden="false" customHeight="true" outlineLevel="0" collapsed="false">
      <c r="A22" s="16" t="s">
        <v>38</v>
      </c>
      <c r="B22" s="17" t="s">
        <v>2</v>
      </c>
      <c r="C22" s="18" t="s">
        <v>39</v>
      </c>
      <c r="D22" s="17" t="s">
        <v>2</v>
      </c>
      <c r="E22" s="18" t="s">
        <v>12</v>
      </c>
    </row>
    <row r="23" s="19" customFormat="true" ht="39.95" hidden="false" customHeight="true" outlineLevel="0" collapsed="false">
      <c r="A23" s="16" t="s">
        <v>40</v>
      </c>
      <c r="B23" s="17" t="s">
        <v>2</v>
      </c>
      <c r="C23" s="18" t="s">
        <v>41</v>
      </c>
      <c r="D23" s="17" t="s">
        <v>2</v>
      </c>
      <c r="E23" s="18" t="s">
        <v>42</v>
      </c>
    </row>
    <row r="24" s="19" customFormat="true" ht="39.95" hidden="false" customHeight="true" outlineLevel="0" collapsed="false">
      <c r="A24" s="16" t="s">
        <v>43</v>
      </c>
      <c r="B24" s="17" t="s">
        <v>2</v>
      </c>
      <c r="C24" s="18" t="s">
        <v>44</v>
      </c>
      <c r="D24" s="17" t="s">
        <v>2</v>
      </c>
      <c r="E24" s="18" t="s">
        <v>12</v>
      </c>
    </row>
    <row r="25" s="19" customFormat="true" ht="39.95" hidden="false" customHeight="true" outlineLevel="0" collapsed="false">
      <c r="A25" s="16" t="s">
        <v>45</v>
      </c>
      <c r="B25" s="17" t="s">
        <v>2</v>
      </c>
      <c r="C25" s="18" t="s">
        <v>46</v>
      </c>
      <c r="D25" s="17" t="s">
        <v>2</v>
      </c>
      <c r="E25" s="18" t="s">
        <v>47</v>
      </c>
    </row>
    <row r="26" s="19" customFormat="true" ht="39.95" hidden="false" customHeight="true" outlineLevel="0" collapsed="false">
      <c r="A26" s="16" t="s">
        <v>48</v>
      </c>
      <c r="B26" s="17" t="s">
        <v>2</v>
      </c>
      <c r="C26" s="18" t="s">
        <v>49</v>
      </c>
      <c r="D26" s="17" t="s">
        <v>2</v>
      </c>
      <c r="E26" s="18" t="s">
        <v>50</v>
      </c>
    </row>
    <row r="27" customFormat="false" ht="39.95" hidden="false" customHeight="true" outlineLevel="0" collapsed="false">
      <c r="A27" s="16" t="s">
        <v>51</v>
      </c>
      <c r="B27" s="17" t="s">
        <v>2</v>
      </c>
      <c r="C27" s="18" t="s">
        <v>52</v>
      </c>
      <c r="D27" s="17" t="s">
        <v>2</v>
      </c>
      <c r="E27" s="18" t="s">
        <v>50</v>
      </c>
    </row>
  </sheetData>
  <hyperlinks>
    <hyperlink ref="A6" location="20.1!A4" display="Tavola 20.1"/>
    <hyperlink ref="A7" location="20.2!A4" display="Tavola 20.2"/>
    <hyperlink ref="A8" location="'20.3 '!A1" display="Tavola 20.3"/>
    <hyperlink ref="A9" location="20.4!A44" display="Tavola 20.4"/>
    <hyperlink ref="A10" location="20.5!A4" display="Tavola 20.5"/>
    <hyperlink ref="A11" location="20.6!A4" display="Tavola 20.6"/>
    <hyperlink ref="A12" location="20.7!A4" display="Tavola 20.7"/>
    <hyperlink ref="A13" location="20.8!A4" display="Tavola 20.8"/>
    <hyperlink ref="A14" location="20.9!A4" display="Tavola 20.9"/>
    <hyperlink ref="A15" location="20.10!A4" display="Tavola 20.10"/>
    <hyperlink ref="A16" location="20.11!A1" display="Tavola 20.11"/>
    <hyperlink ref="A17" location="'20.12 '!A1" display="Tavola 20.12"/>
    <hyperlink ref="A18" location="'20.13 '!A1" display="Tavola 20.13"/>
    <hyperlink ref="A19" location="'20.14 '!A1" display="Tavola 20.14"/>
    <hyperlink ref="A20" location="20.15!A1" display="Tavola 20.15"/>
    <hyperlink ref="A21" location="20.16!A1" display="Tavola 20.16"/>
    <hyperlink ref="A22" location="20.17!A1" display="Tavola 20.17"/>
    <hyperlink ref="A23" location="20.18!A1" display="Tavola 20.18"/>
    <hyperlink ref="A24" location="20.19!A1" display="Tavola 20.19"/>
    <hyperlink ref="A25" location="20.20!A1" display="Tavola 20.20"/>
    <hyperlink ref="A26" location="20.21!A1" display="Tavola 20.21"/>
    <hyperlink ref="A27" location="20.22!A1" display="Tavola 20.2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4.7"/>
    <col collapsed="false" customWidth="false" hidden="false" outlineLevel="0" max="7" min="2" style="20" width="9.14"/>
    <col collapsed="false" customWidth="true" hidden="false" outlineLevel="0" max="8" min="8" style="20" width="10.28"/>
    <col collapsed="false" customWidth="false" hidden="false" outlineLevel="0" max="257" min="9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17</v>
      </c>
    </row>
    <row r="5" s="140" customFormat="true" ht="12" hidden="false" customHeight="true" outlineLevel="0" collapsed="false">
      <c r="A5" s="139" t="s">
        <v>223</v>
      </c>
      <c r="B5" s="139"/>
      <c r="C5" s="139"/>
      <c r="D5" s="139"/>
      <c r="E5" s="139"/>
      <c r="F5" s="139"/>
      <c r="G5" s="139"/>
    </row>
    <row r="6" s="26" customFormat="true" ht="12" hidden="false" customHeight="true" outlineLevel="0" collapsed="false">
      <c r="A6" s="59" t="s">
        <v>224</v>
      </c>
      <c r="B6" s="59"/>
      <c r="C6" s="59"/>
      <c r="D6" s="59"/>
      <c r="E6" s="59"/>
      <c r="F6" s="59"/>
      <c r="G6" s="59"/>
      <c r="H6" s="59"/>
    </row>
    <row r="7" customFormat="false" ht="6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</row>
    <row r="8" customFormat="false" ht="20.1" hidden="false" customHeight="true" outlineLevel="0" collapsed="false">
      <c r="A8" s="28" t="s">
        <v>225</v>
      </c>
      <c r="B8" s="92" t="n">
        <v>2009</v>
      </c>
      <c r="C8" s="92" t="n">
        <v>2010</v>
      </c>
      <c r="D8" s="92" t="n">
        <v>2011</v>
      </c>
      <c r="E8" s="92" t="s">
        <v>226</v>
      </c>
      <c r="F8" s="92" t="n">
        <v>2013</v>
      </c>
      <c r="G8" s="92" t="n">
        <v>2014</v>
      </c>
      <c r="H8" s="33" t="s">
        <v>227</v>
      </c>
    </row>
    <row r="9" customFormat="false" ht="3" hidden="false" customHeight="true" outlineLevel="0" collapsed="false">
      <c r="A9" s="27"/>
      <c r="B9" s="27"/>
      <c r="C9" s="27"/>
      <c r="D9" s="27"/>
    </row>
    <row r="10" s="26" customFormat="true" ht="9.95" hidden="false" customHeight="true" outlineLevel="0" collapsed="false">
      <c r="A10" s="77" t="s">
        <v>93</v>
      </c>
      <c r="B10" s="151" t="n">
        <v>167627</v>
      </c>
      <c r="C10" s="151" t="n">
        <v>175775</v>
      </c>
      <c r="D10" s="151" t="n">
        <v>142843</v>
      </c>
      <c r="E10" s="151" t="n">
        <v>124015</v>
      </c>
      <c r="F10" s="151" t="n">
        <v>127241</v>
      </c>
      <c r="G10" s="151" t="n">
        <v>117813</v>
      </c>
      <c r="H10" s="150" t="n">
        <v>-7.4</v>
      </c>
    </row>
    <row r="11" s="26" customFormat="true" ht="9.95" hidden="false" customHeight="true" outlineLevel="0" collapsed="false">
      <c r="A11" s="77" t="s">
        <v>94</v>
      </c>
      <c r="B11" s="151" t="n">
        <v>29075</v>
      </c>
      <c r="C11" s="151" t="n">
        <v>28659</v>
      </c>
      <c r="D11" s="151" t="n">
        <v>28542</v>
      </c>
      <c r="E11" s="151" t="n">
        <v>26089</v>
      </c>
      <c r="F11" s="151" t="n">
        <v>24213</v>
      </c>
      <c r="G11" s="151" t="n">
        <v>24299</v>
      </c>
      <c r="H11" s="150" t="n">
        <v>0.4</v>
      </c>
    </row>
    <row r="12" s="26" customFormat="true" ht="9.95" hidden="false" customHeight="true" outlineLevel="0" collapsed="false">
      <c r="A12" s="77" t="s">
        <v>228</v>
      </c>
      <c r="B12" s="151" t="n">
        <v>36174</v>
      </c>
      <c r="C12" s="151" t="n">
        <v>35002</v>
      </c>
      <c r="D12" s="151" t="n">
        <v>33107</v>
      </c>
      <c r="E12" s="151" t="n">
        <v>32105</v>
      </c>
      <c r="F12" s="151" t="n">
        <v>32796</v>
      </c>
      <c r="G12" s="151" t="n">
        <v>31808</v>
      </c>
      <c r="H12" s="150" t="n">
        <v>-3</v>
      </c>
    </row>
    <row r="13" s="26" customFormat="true" ht="9.95" hidden="false" customHeight="true" outlineLevel="0" collapsed="false">
      <c r="A13" s="77" t="s">
        <v>97</v>
      </c>
      <c r="B13" s="151" t="n">
        <v>17742</v>
      </c>
      <c r="C13" s="151" t="n">
        <v>19433</v>
      </c>
      <c r="D13" s="151" t="n">
        <v>21214</v>
      </c>
      <c r="E13" s="151" t="n">
        <v>24372</v>
      </c>
      <c r="F13" s="151" t="n">
        <v>27097</v>
      </c>
      <c r="G13" s="151" t="n">
        <v>27854</v>
      </c>
      <c r="H13" s="150" t="n">
        <v>2.8</v>
      </c>
    </row>
    <row r="14" s="26" customFormat="true" ht="9.95" hidden="false" customHeight="true" outlineLevel="0" collapsed="false">
      <c r="A14" s="77" t="s">
        <v>229</v>
      </c>
      <c r="B14" s="151" t="n">
        <v>963</v>
      </c>
      <c r="C14" s="151" t="n">
        <v>1087</v>
      </c>
      <c r="D14" s="151" t="n">
        <v>941</v>
      </c>
      <c r="E14" s="151" t="n">
        <v>896</v>
      </c>
      <c r="F14" s="151" t="n">
        <v>634</v>
      </c>
      <c r="G14" s="151" t="n">
        <v>538</v>
      </c>
      <c r="H14" s="150" t="n">
        <v>-15.1</v>
      </c>
    </row>
    <row r="15" s="26" customFormat="true" ht="9.95" hidden="false" customHeight="true" outlineLevel="0" collapsed="false">
      <c r="A15" s="77" t="s">
        <v>99</v>
      </c>
      <c r="B15" s="151" t="n">
        <v>16876</v>
      </c>
      <c r="C15" s="151" t="n">
        <v>15018</v>
      </c>
      <c r="D15" s="151" t="n">
        <v>16120</v>
      </c>
      <c r="E15" s="151" t="n">
        <v>16679</v>
      </c>
      <c r="F15" s="151" t="n">
        <v>16072</v>
      </c>
      <c r="G15" s="151" t="n">
        <v>16184</v>
      </c>
      <c r="H15" s="150" t="n">
        <v>0.7</v>
      </c>
    </row>
    <row r="16" s="26" customFormat="true" ht="9.95" hidden="false" customHeight="true" outlineLevel="0" collapsed="false">
      <c r="A16" s="77" t="s">
        <v>100</v>
      </c>
      <c r="B16" s="151" t="n">
        <v>5340</v>
      </c>
      <c r="C16" s="151" t="n">
        <v>5614</v>
      </c>
      <c r="D16" s="151" t="n">
        <v>5912</v>
      </c>
      <c r="E16" s="151" t="n">
        <v>5791</v>
      </c>
      <c r="F16" s="151" t="n">
        <v>5986</v>
      </c>
      <c r="G16" s="151" t="n">
        <v>6310</v>
      </c>
      <c r="H16" s="150" t="n">
        <v>5.4</v>
      </c>
    </row>
    <row r="17" s="26" customFormat="true" ht="9.95" hidden="false" customHeight="true" outlineLevel="0" collapsed="false">
      <c r="A17" s="77" t="s">
        <v>101</v>
      </c>
      <c r="B17" s="151" t="n">
        <v>27805</v>
      </c>
      <c r="C17" s="151" t="n">
        <v>29532</v>
      </c>
      <c r="D17" s="151" t="n">
        <v>26863</v>
      </c>
      <c r="E17" s="151" t="n">
        <v>25460</v>
      </c>
      <c r="F17" s="151" t="n">
        <v>24429</v>
      </c>
      <c r="G17" s="151" t="n">
        <v>23401</v>
      </c>
      <c r="H17" s="150" t="n">
        <v>-4.2</v>
      </c>
    </row>
    <row r="18" s="26" customFormat="true" ht="9.95" hidden="false" customHeight="true" outlineLevel="0" collapsed="false">
      <c r="A18" s="77" t="s">
        <v>102</v>
      </c>
      <c r="B18" s="151" t="n">
        <v>173621</v>
      </c>
      <c r="C18" s="151" t="n">
        <v>182193</v>
      </c>
      <c r="D18" s="151" t="n">
        <v>185685</v>
      </c>
      <c r="E18" s="151" t="n">
        <v>172445</v>
      </c>
      <c r="F18" s="151" t="n">
        <v>171472</v>
      </c>
      <c r="G18" s="151" t="n">
        <v>165225</v>
      </c>
      <c r="H18" s="150" t="n">
        <v>-3.6</v>
      </c>
    </row>
    <row r="19" s="26" customFormat="true" ht="9.95" hidden="false" customHeight="true" outlineLevel="0" collapsed="false">
      <c r="A19" s="77" t="s">
        <v>103</v>
      </c>
      <c r="B19" s="151" t="n">
        <v>307547</v>
      </c>
      <c r="C19" s="151" t="n">
        <v>313104</v>
      </c>
      <c r="D19" s="151" t="n">
        <v>323833</v>
      </c>
      <c r="E19" s="151" t="n">
        <v>307009</v>
      </c>
      <c r="F19" s="151" t="n">
        <v>305744</v>
      </c>
      <c r="G19" s="151" t="n">
        <v>310142</v>
      </c>
      <c r="H19" s="150" t="n">
        <v>1.4</v>
      </c>
    </row>
    <row r="20" s="26" customFormat="true" ht="9.95" hidden="false" customHeight="true" outlineLevel="0" collapsed="false">
      <c r="A20" s="77" t="s">
        <v>104</v>
      </c>
      <c r="B20" s="151" t="n">
        <v>28585</v>
      </c>
      <c r="C20" s="151" t="n">
        <v>29815</v>
      </c>
      <c r="D20" s="151" t="n">
        <v>20597</v>
      </c>
      <c r="E20" s="151" t="n">
        <v>20839</v>
      </c>
      <c r="F20" s="151" t="n">
        <v>18970</v>
      </c>
      <c r="G20" s="151" t="n">
        <v>19223</v>
      </c>
      <c r="H20" s="150" t="n">
        <v>1.3</v>
      </c>
    </row>
    <row r="21" s="26" customFormat="true" ht="9.95" hidden="false" customHeight="true" outlineLevel="0" collapsed="false">
      <c r="A21" s="77" t="s">
        <v>105</v>
      </c>
      <c r="B21" s="151" t="n">
        <v>11687</v>
      </c>
      <c r="C21" s="151" t="n">
        <v>10939</v>
      </c>
      <c r="D21" s="151" t="n">
        <v>10108</v>
      </c>
      <c r="E21" s="151" t="n">
        <v>9976</v>
      </c>
      <c r="F21" s="151" t="n">
        <v>9215</v>
      </c>
      <c r="G21" s="151" t="n">
        <v>9751</v>
      </c>
      <c r="H21" s="150" t="n">
        <v>5.8</v>
      </c>
    </row>
    <row r="22" s="26" customFormat="true" ht="9.95" hidden="false" customHeight="true" outlineLevel="0" collapsed="false">
      <c r="A22" s="77" t="s">
        <v>106</v>
      </c>
      <c r="B22" s="151" t="n">
        <v>8115</v>
      </c>
      <c r="C22" s="151" t="n">
        <v>10590</v>
      </c>
      <c r="D22" s="151" t="n">
        <v>12131</v>
      </c>
      <c r="E22" s="151" t="n">
        <v>12178</v>
      </c>
      <c r="F22" s="151" t="n">
        <v>12816</v>
      </c>
      <c r="G22" s="151" t="n">
        <v>13670</v>
      </c>
      <c r="H22" s="150" t="n">
        <v>6.7</v>
      </c>
    </row>
    <row r="23" s="26" customFormat="true" ht="9.95" hidden="false" customHeight="true" outlineLevel="0" collapsed="false">
      <c r="A23" s="77" t="s">
        <v>107</v>
      </c>
      <c r="B23" s="151" t="n">
        <v>17757</v>
      </c>
      <c r="C23" s="151" t="n">
        <v>19398</v>
      </c>
      <c r="D23" s="151" t="n">
        <v>21512</v>
      </c>
      <c r="E23" s="151" t="n">
        <v>23449</v>
      </c>
      <c r="F23" s="151" t="n">
        <v>26338</v>
      </c>
      <c r="G23" s="151" t="n">
        <v>28067</v>
      </c>
      <c r="H23" s="150" t="n">
        <v>6.6</v>
      </c>
    </row>
    <row r="24" s="26" customFormat="true" ht="9.95" hidden="false" customHeight="true" outlineLevel="0" collapsed="false">
      <c r="A24" s="77" t="s">
        <v>108</v>
      </c>
      <c r="B24" s="151" t="n">
        <v>8400</v>
      </c>
      <c r="C24" s="151" t="n">
        <v>8694</v>
      </c>
      <c r="D24" s="151" t="n">
        <v>8835</v>
      </c>
      <c r="E24" s="151" t="n">
        <v>7950</v>
      </c>
      <c r="F24" s="151" t="n">
        <v>8606</v>
      </c>
      <c r="G24" s="151" t="n">
        <v>9599</v>
      </c>
      <c r="H24" s="150" t="n">
        <v>11.5</v>
      </c>
    </row>
    <row r="25" s="26" customFormat="true" ht="9.95" hidden="false" customHeight="true" outlineLevel="0" collapsed="false">
      <c r="A25" s="77" t="s">
        <v>109</v>
      </c>
      <c r="B25" s="151" t="n">
        <v>72675</v>
      </c>
      <c r="C25" s="151" t="n">
        <v>75783</v>
      </c>
      <c r="D25" s="151" t="n">
        <v>73713</v>
      </c>
      <c r="E25" s="151" t="n">
        <v>67804</v>
      </c>
      <c r="F25" s="151" t="n">
        <v>70184</v>
      </c>
      <c r="G25" s="151" t="n">
        <v>70897</v>
      </c>
      <c r="H25" s="150" t="n">
        <v>1</v>
      </c>
    </row>
    <row r="26" s="26" customFormat="true" ht="9.95" hidden="false" customHeight="true" outlineLevel="0" collapsed="false">
      <c r="A26" s="77" t="s">
        <v>110</v>
      </c>
      <c r="B26" s="151" t="n">
        <v>180742</v>
      </c>
      <c r="C26" s="151" t="n">
        <v>202308</v>
      </c>
      <c r="D26" s="151" t="n">
        <v>207651</v>
      </c>
      <c r="E26" s="151" t="n">
        <v>222332</v>
      </c>
      <c r="F26" s="151" t="n">
        <v>247594</v>
      </c>
      <c r="G26" s="151" t="n">
        <v>250931</v>
      </c>
      <c r="H26" s="150" t="n">
        <v>1.3</v>
      </c>
    </row>
    <row r="27" s="26" customFormat="true" ht="9.95" hidden="false" customHeight="true" outlineLevel="0" collapsed="false">
      <c r="A27" s="77" t="s">
        <v>111</v>
      </c>
      <c r="B27" s="151" t="n">
        <v>35808</v>
      </c>
      <c r="C27" s="151" t="n">
        <v>35368</v>
      </c>
      <c r="D27" s="151" t="n">
        <v>36453</v>
      </c>
      <c r="E27" s="151" t="n">
        <v>32935</v>
      </c>
      <c r="F27" s="151" t="n">
        <v>36555</v>
      </c>
      <c r="G27" s="151" t="n">
        <v>34863</v>
      </c>
      <c r="H27" s="150" t="n">
        <v>-4.6</v>
      </c>
    </row>
    <row r="28" s="26" customFormat="true" ht="9.95" hidden="false" customHeight="true" outlineLevel="0" collapsed="false">
      <c r="A28" s="77" t="s">
        <v>112</v>
      </c>
      <c r="B28" s="151" t="n">
        <v>139536</v>
      </c>
      <c r="C28" s="151" t="n">
        <v>146685</v>
      </c>
      <c r="D28" s="151" t="n">
        <v>154370</v>
      </c>
      <c r="E28" s="151" t="n">
        <v>158461</v>
      </c>
      <c r="F28" s="151" t="n">
        <v>147188</v>
      </c>
      <c r="G28" s="151" t="n">
        <v>143177</v>
      </c>
      <c r="H28" s="150" t="n">
        <v>-2.7</v>
      </c>
    </row>
    <row r="29" s="26" customFormat="true" ht="9.95" hidden="false" customHeight="true" outlineLevel="0" collapsed="false">
      <c r="A29" s="77" t="s">
        <v>113</v>
      </c>
      <c r="B29" s="151" t="n">
        <v>44955</v>
      </c>
      <c r="C29" s="151" t="n">
        <v>51832</v>
      </c>
      <c r="D29" s="151" t="n">
        <v>54830</v>
      </c>
      <c r="E29" s="151" t="n">
        <v>51228</v>
      </c>
      <c r="F29" s="151" t="n">
        <v>54893</v>
      </c>
      <c r="G29" s="151" t="n">
        <v>54092</v>
      </c>
      <c r="H29" s="150" t="n">
        <v>-1.5</v>
      </c>
    </row>
    <row r="30" s="26" customFormat="true" ht="9.95" hidden="false" customHeight="true" outlineLevel="0" collapsed="false">
      <c r="A30" s="77" t="s">
        <v>114</v>
      </c>
      <c r="B30" s="151" t="n">
        <v>34269</v>
      </c>
      <c r="C30" s="151" t="n">
        <v>25889</v>
      </c>
      <c r="D30" s="151" t="n">
        <v>26349</v>
      </c>
      <c r="E30" s="151" t="n">
        <v>29662</v>
      </c>
      <c r="F30" s="151" t="n">
        <v>34026</v>
      </c>
      <c r="G30" s="151" t="n">
        <v>35136</v>
      </c>
      <c r="H30" s="150" t="n">
        <v>3.3</v>
      </c>
    </row>
    <row r="31" s="26" customFormat="true" ht="9.95" hidden="false" customHeight="true" outlineLevel="0" collapsed="false">
      <c r="A31" s="77" t="s">
        <v>115</v>
      </c>
      <c r="B31" s="151" t="n">
        <v>27705</v>
      </c>
      <c r="C31" s="151" t="n">
        <v>27575</v>
      </c>
      <c r="D31" s="151" t="n">
        <v>29179</v>
      </c>
      <c r="E31" s="151" t="n">
        <v>29693</v>
      </c>
      <c r="F31" s="151" t="n">
        <v>30147</v>
      </c>
      <c r="G31" s="151" t="n">
        <v>31358</v>
      </c>
      <c r="H31" s="150" t="n">
        <v>4</v>
      </c>
    </row>
    <row r="32" s="26" customFormat="true" ht="9.95" hidden="false" customHeight="true" outlineLevel="0" collapsed="false">
      <c r="A32" s="77" t="s">
        <v>116</v>
      </c>
      <c r="B32" s="151" t="n">
        <v>14762</v>
      </c>
      <c r="C32" s="151" t="n">
        <v>15931</v>
      </c>
      <c r="D32" s="151" t="n">
        <v>16439</v>
      </c>
      <c r="E32" s="151" t="n">
        <v>15888</v>
      </c>
      <c r="F32" s="151" t="n">
        <v>15905</v>
      </c>
      <c r="G32" s="151" t="n">
        <v>16273</v>
      </c>
      <c r="H32" s="150" t="n">
        <v>2.3</v>
      </c>
    </row>
    <row r="33" s="26" customFormat="true" ht="9.95" hidden="false" customHeight="true" outlineLevel="0" collapsed="false">
      <c r="A33" s="77" t="s">
        <v>117</v>
      </c>
      <c r="B33" s="151" t="n">
        <v>211895</v>
      </c>
      <c r="C33" s="151" t="n">
        <v>210068</v>
      </c>
      <c r="D33" s="151" t="n">
        <v>206843</v>
      </c>
      <c r="E33" s="151" t="n">
        <v>199209</v>
      </c>
      <c r="F33" s="151" t="n">
        <v>192597</v>
      </c>
      <c r="G33" s="151" t="n">
        <v>195767</v>
      </c>
      <c r="H33" s="150" t="n">
        <v>1.6</v>
      </c>
    </row>
    <row r="34" s="85" customFormat="true" ht="9.95" hidden="false" customHeight="true" outlineLevel="0" collapsed="false">
      <c r="A34" s="77" t="s">
        <v>118</v>
      </c>
      <c r="B34" s="151" t="n">
        <v>35047</v>
      </c>
      <c r="C34" s="151" t="n">
        <v>36268</v>
      </c>
      <c r="D34" s="151" t="n">
        <v>36932</v>
      </c>
      <c r="E34" s="151" t="n">
        <v>33481</v>
      </c>
      <c r="F34" s="151" t="n">
        <v>33529</v>
      </c>
      <c r="G34" s="151" t="n">
        <v>41964</v>
      </c>
      <c r="H34" s="150" t="n">
        <v>25.2</v>
      </c>
    </row>
    <row r="35" s="85" customFormat="true" ht="9.95" hidden="false" customHeight="true" outlineLevel="0" collapsed="false">
      <c r="A35" s="77" t="s">
        <v>119</v>
      </c>
      <c r="B35" s="151" t="n">
        <v>35373</v>
      </c>
      <c r="C35" s="151" t="n">
        <v>33721</v>
      </c>
      <c r="D35" s="151" t="n">
        <v>34529</v>
      </c>
      <c r="E35" s="151" t="n">
        <v>33736</v>
      </c>
      <c r="F35" s="151" t="n">
        <v>35818</v>
      </c>
      <c r="G35" s="151" t="n">
        <v>37517</v>
      </c>
      <c r="H35" s="150" t="n">
        <v>4.7</v>
      </c>
    </row>
    <row r="36" s="85" customFormat="true" ht="9.95" hidden="false" customHeight="true" outlineLevel="0" collapsed="false">
      <c r="A36" s="159" t="s">
        <v>230</v>
      </c>
      <c r="B36" s="199" t="s">
        <v>96</v>
      </c>
      <c r="C36" s="199" t="s">
        <v>96</v>
      </c>
      <c r="D36" s="158" t="n">
        <v>1735531</v>
      </c>
      <c r="E36" s="158" t="n">
        <v>1683682</v>
      </c>
      <c r="F36" s="200" t="n">
        <v>1710065</v>
      </c>
      <c r="G36" s="158" t="n">
        <v>1715858</v>
      </c>
      <c r="H36" s="201" t="n">
        <v>0.3</v>
      </c>
    </row>
    <row r="37" s="167" customFormat="true" ht="3" hidden="false" customHeight="true" outlineLevel="0" collapsed="false">
      <c r="A37" s="76"/>
      <c r="B37" s="76"/>
      <c r="C37" s="76"/>
      <c r="D37" s="76"/>
      <c r="E37" s="202" t="n">
        <v>3367364</v>
      </c>
      <c r="F37" s="76"/>
      <c r="G37" s="76"/>
      <c r="H37" s="76"/>
    </row>
    <row r="38" s="167" customFormat="true" ht="3" hidden="false" customHeight="true" outlineLevel="0" collapsed="false"/>
    <row r="39" s="167" customFormat="true" ht="9.95" hidden="false" customHeight="true" outlineLevel="0" collapsed="false">
      <c r="A39" s="203" t="s">
        <v>231</v>
      </c>
    </row>
    <row r="40" s="85" customFormat="true" ht="9.95" hidden="false" customHeight="true" outlineLevel="0" collapsed="false">
      <c r="A40" s="56" t="s">
        <v>232</v>
      </c>
      <c r="B40" s="56"/>
      <c r="C40" s="56"/>
      <c r="D40" s="56"/>
      <c r="E40" s="56"/>
      <c r="F40" s="56"/>
      <c r="G40" s="56"/>
      <c r="H40" s="56"/>
    </row>
    <row r="41" s="85" customFormat="true" ht="9.95" hidden="false" customHeight="true" outlineLevel="0" collapsed="false">
      <c r="A41" s="79" t="s">
        <v>233</v>
      </c>
      <c r="B41" s="79"/>
      <c r="C41" s="79"/>
      <c r="D41" s="79"/>
      <c r="E41" s="79"/>
      <c r="F41" s="79"/>
      <c r="G41" s="79"/>
      <c r="H41" s="79"/>
    </row>
    <row r="42" customFormat="false" ht="20.1" hidden="false" customHeight="true" outlineLevel="0" collapsed="false">
      <c r="A42" s="56" t="s">
        <v>234</v>
      </c>
      <c r="B42" s="56"/>
      <c r="C42" s="56"/>
      <c r="D42" s="56"/>
      <c r="E42" s="56"/>
      <c r="F42" s="56"/>
      <c r="G42" s="56"/>
      <c r="H42" s="56"/>
    </row>
  </sheetData>
  <mergeCells count="4">
    <mergeCell ref="A5:G5"/>
    <mergeCell ref="A6:H6"/>
    <mergeCell ref="A40:H40"/>
    <mergeCell ref="A42:H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23.56"/>
    <col collapsed="false" customWidth="true" hidden="false" outlineLevel="0" max="5" min="2" style="204" width="7.7"/>
    <col collapsed="false" customWidth="true" hidden="false" outlineLevel="0" max="6" min="6" style="204" width="0.85"/>
    <col collapsed="false" customWidth="true" hidden="false" outlineLevel="0" max="8" min="7" style="204" width="7.7"/>
    <col collapsed="false" customWidth="true" hidden="false" outlineLevel="0" max="9" min="9" style="204" width="0.85"/>
    <col collapsed="false" customWidth="true" hidden="false" outlineLevel="0" max="11" min="10" style="204" width="7.28"/>
    <col collapsed="false" customWidth="false" hidden="false" outlineLevel="0" max="257" min="12" style="204" width="7.99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20</v>
      </c>
      <c r="C4" s="205"/>
    </row>
    <row r="5" s="140" customFormat="true" ht="12" hidden="false" customHeight="true" outlineLevel="0" collapsed="false">
      <c r="A5" s="139" t="s">
        <v>2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s="26" customFormat="true" ht="12" hidden="false" customHeight="true" outlineLevel="0" collapsed="false">
      <c r="A6" s="25" t="s">
        <v>12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0" customFormat="true" ht="6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s="210" customFormat="true" ht="12" hidden="false" customHeight="true" outlineLevel="0" collapsed="false">
      <c r="A8" s="206" t="s">
        <v>235</v>
      </c>
      <c r="B8" s="207" t="s">
        <v>236</v>
      </c>
      <c r="C8" s="207"/>
      <c r="D8" s="207"/>
      <c r="E8" s="207"/>
      <c r="F8" s="208"/>
      <c r="G8" s="207" t="s">
        <v>237</v>
      </c>
      <c r="H8" s="207"/>
      <c r="I8" s="209"/>
      <c r="J8" s="33" t="s">
        <v>238</v>
      </c>
      <c r="K8" s="33" t="s">
        <v>239</v>
      </c>
    </row>
    <row r="9" s="214" customFormat="true" ht="20.1" hidden="false" customHeight="true" outlineLevel="0" collapsed="false">
      <c r="A9" s="206"/>
      <c r="B9" s="211" t="s">
        <v>240</v>
      </c>
      <c r="C9" s="211" t="s">
        <v>241</v>
      </c>
      <c r="D9" s="211" t="s">
        <v>242</v>
      </c>
      <c r="E9" s="211" t="s">
        <v>77</v>
      </c>
      <c r="F9" s="212"/>
      <c r="G9" s="211" t="s">
        <v>243</v>
      </c>
      <c r="H9" s="211" t="s">
        <v>244</v>
      </c>
      <c r="I9" s="213"/>
      <c r="J9" s="33"/>
      <c r="K9" s="33"/>
    </row>
    <row r="10" customFormat="false" ht="3" hidden="false" customHeight="true" outlineLevel="0" collapsed="false">
      <c r="A10" s="215"/>
      <c r="B10" s="216"/>
      <c r="C10" s="216"/>
      <c r="D10" s="217"/>
      <c r="E10" s="217"/>
      <c r="F10" s="216"/>
      <c r="G10" s="216"/>
      <c r="H10" s="216"/>
      <c r="I10" s="216"/>
      <c r="J10" s="216"/>
      <c r="K10" s="218"/>
    </row>
    <row r="11" s="223" customFormat="true" ht="9.95" hidden="false" customHeight="true" outlineLevel="0" collapsed="false">
      <c r="A11" s="219" t="n">
        <v>2010</v>
      </c>
      <c r="B11" s="220" t="n">
        <v>158386</v>
      </c>
      <c r="C11" s="220" t="n">
        <v>19570</v>
      </c>
      <c r="D11" s="220" t="n">
        <v>35041</v>
      </c>
      <c r="E11" s="220" t="n">
        <v>212997</v>
      </c>
      <c r="F11" s="221"/>
      <c r="G11" s="221" t="n">
        <v>4114</v>
      </c>
      <c r="H11" s="221" t="n">
        <v>304720</v>
      </c>
      <c r="I11" s="221"/>
      <c r="J11" s="222" t="n">
        <v>1.9</v>
      </c>
      <c r="K11" s="222" t="n">
        <v>143.1</v>
      </c>
    </row>
    <row r="12" s="223" customFormat="true" ht="9.95" hidden="false" customHeight="true" outlineLevel="0" collapsed="false">
      <c r="A12" s="219" t="n">
        <v>2011</v>
      </c>
      <c r="B12" s="220" t="n">
        <v>153632</v>
      </c>
      <c r="C12" s="220" t="n">
        <v>19155</v>
      </c>
      <c r="D12" s="220" t="n">
        <v>32851</v>
      </c>
      <c r="E12" s="220" t="n">
        <v>205638</v>
      </c>
      <c r="F12" s="221"/>
      <c r="G12" s="221" t="n">
        <v>3860</v>
      </c>
      <c r="H12" s="220" t="n">
        <v>292019</v>
      </c>
      <c r="I12" s="220"/>
      <c r="J12" s="222" t="n">
        <v>1.9</v>
      </c>
      <c r="K12" s="222" t="n">
        <v>142</v>
      </c>
    </row>
    <row r="13" s="223" customFormat="true" ht="9.95" hidden="false" customHeight="true" outlineLevel="0" collapsed="false">
      <c r="A13" s="219" t="n">
        <v>2012</v>
      </c>
      <c r="B13" s="220" t="n">
        <v>138165</v>
      </c>
      <c r="C13" s="220" t="n">
        <v>19057</v>
      </c>
      <c r="D13" s="220" t="n">
        <v>31006</v>
      </c>
      <c r="E13" s="220" t="n">
        <v>188228</v>
      </c>
      <c r="F13" s="221"/>
      <c r="G13" s="221" t="n">
        <v>3753</v>
      </c>
      <c r="H13" s="220" t="n">
        <v>266864</v>
      </c>
      <c r="I13" s="220"/>
      <c r="J13" s="222" t="n">
        <v>2</v>
      </c>
      <c r="K13" s="222" t="n">
        <v>141.8</v>
      </c>
    </row>
    <row r="14" s="223" customFormat="true" ht="9.95" hidden="false" customHeight="true" outlineLevel="0" collapsed="false">
      <c r="A14" s="219" t="s">
        <v>245</v>
      </c>
      <c r="B14" s="220" t="n">
        <v>131014</v>
      </c>
      <c r="C14" s="220" t="n">
        <v>19377</v>
      </c>
      <c r="D14" s="220" t="n">
        <v>31269</v>
      </c>
      <c r="E14" s="220" t="n">
        <v>181660</v>
      </c>
      <c r="G14" s="221" t="n">
        <v>3401</v>
      </c>
      <c r="H14" s="221" t="n">
        <v>258093</v>
      </c>
      <c r="J14" s="222" t="n">
        <v>1.9</v>
      </c>
      <c r="K14" s="222" t="n">
        <v>142.1</v>
      </c>
    </row>
    <row r="15" customFormat="false" ht="3" hidden="false" customHeight="true" outlineLevel="0" collapsed="false">
      <c r="A15" s="219"/>
      <c r="B15" s="224"/>
      <c r="C15" s="224"/>
      <c r="D15" s="224"/>
      <c r="E15" s="224"/>
      <c r="F15" s="225"/>
      <c r="G15" s="224"/>
      <c r="H15" s="224"/>
      <c r="I15" s="224"/>
      <c r="J15" s="226"/>
      <c r="K15" s="226"/>
    </row>
    <row r="16" s="223" customFormat="true" ht="9.95" hidden="false" customHeight="true" outlineLevel="0" collapsed="false">
      <c r="A16" s="227"/>
      <c r="B16" s="228" t="s">
        <v>246</v>
      </c>
      <c r="C16" s="228"/>
      <c r="D16" s="228"/>
      <c r="E16" s="228"/>
      <c r="F16" s="228"/>
      <c r="G16" s="228"/>
      <c r="H16" s="228"/>
      <c r="I16" s="228"/>
      <c r="J16" s="228"/>
      <c r="K16" s="228"/>
    </row>
    <row r="17" s="223" customFormat="true" ht="3" hidden="false" customHeight="true" outlineLevel="0" collapsed="false">
      <c r="A17" s="227"/>
      <c r="B17" s="229"/>
      <c r="C17" s="229"/>
      <c r="D17" s="229"/>
      <c r="E17" s="229"/>
      <c r="F17" s="229"/>
      <c r="G17" s="229"/>
      <c r="H17" s="229"/>
      <c r="I17" s="229"/>
      <c r="J17" s="229"/>
    </row>
    <row r="18" s="223" customFormat="true" ht="9.95" hidden="false" customHeight="true" outlineLevel="0" collapsed="false">
      <c r="A18" s="230" t="s">
        <v>136</v>
      </c>
      <c r="B18" s="220" t="n">
        <v>7933</v>
      </c>
      <c r="C18" s="220" t="n">
        <v>1605</v>
      </c>
      <c r="D18" s="220" t="n">
        <v>1907</v>
      </c>
      <c r="E18" s="220" t="n">
        <v>11445</v>
      </c>
      <c r="F18" s="231"/>
      <c r="G18" s="220" t="n">
        <v>265</v>
      </c>
      <c r="H18" s="220" t="n">
        <v>16463</v>
      </c>
      <c r="I18" s="220"/>
      <c r="J18" s="222" t="n">
        <v>2.3</v>
      </c>
      <c r="K18" s="222" t="n">
        <v>143.8</v>
      </c>
    </row>
    <row r="19" s="223" customFormat="true" ht="9.95" hidden="false" customHeight="true" outlineLevel="0" collapsed="false">
      <c r="A19" s="230" t="s">
        <v>137</v>
      </c>
      <c r="B19" s="220" t="n">
        <v>184</v>
      </c>
      <c r="C19" s="220" t="n">
        <v>45</v>
      </c>
      <c r="D19" s="220" t="n">
        <v>66</v>
      </c>
      <c r="E19" s="220" t="n">
        <v>295</v>
      </c>
      <c r="F19" s="231"/>
      <c r="G19" s="220" t="n">
        <v>13</v>
      </c>
      <c r="H19" s="220" t="n">
        <v>411</v>
      </c>
      <c r="I19" s="220"/>
      <c r="J19" s="222" t="n">
        <v>4.4</v>
      </c>
      <c r="K19" s="222" t="n">
        <v>139.3</v>
      </c>
    </row>
    <row r="20" s="223" customFormat="true" ht="9.95" hidden="false" customHeight="true" outlineLevel="0" collapsed="false">
      <c r="A20" s="79" t="s">
        <v>138</v>
      </c>
      <c r="B20" s="220" t="n">
        <v>5300</v>
      </c>
      <c r="C20" s="220" t="n">
        <v>1318</v>
      </c>
      <c r="D20" s="220" t="n">
        <v>1769</v>
      </c>
      <c r="E20" s="220" t="n">
        <v>8387</v>
      </c>
      <c r="F20" s="231"/>
      <c r="G20" s="220" t="n">
        <v>58</v>
      </c>
      <c r="H20" s="220" t="n">
        <v>10637</v>
      </c>
      <c r="I20" s="220"/>
      <c r="J20" s="222" t="n">
        <v>0.7</v>
      </c>
      <c r="K20" s="222" t="n">
        <v>126.8</v>
      </c>
    </row>
    <row r="21" s="223" customFormat="true" ht="9.95" hidden="false" customHeight="true" outlineLevel="0" collapsed="false">
      <c r="A21" s="230" t="s">
        <v>139</v>
      </c>
      <c r="B21" s="220" t="n">
        <v>23452</v>
      </c>
      <c r="C21" s="220" t="n">
        <v>4009</v>
      </c>
      <c r="D21" s="220" t="n">
        <v>5715</v>
      </c>
      <c r="E21" s="220" t="n">
        <v>33176</v>
      </c>
      <c r="F21" s="231"/>
      <c r="G21" s="220" t="n">
        <v>448</v>
      </c>
      <c r="H21" s="220" t="n">
        <v>45755</v>
      </c>
      <c r="I21" s="220"/>
      <c r="J21" s="222" t="n">
        <v>1.4</v>
      </c>
      <c r="K21" s="222" t="n">
        <v>137.9</v>
      </c>
    </row>
    <row r="22" s="223" customFormat="true" ht="9.95" hidden="false" customHeight="true" outlineLevel="0" collapsed="false">
      <c r="A22" s="79" t="s">
        <v>247</v>
      </c>
      <c r="B22" s="220" t="n">
        <v>2026</v>
      </c>
      <c r="C22" s="220" t="n">
        <v>372</v>
      </c>
      <c r="D22" s="220" t="n">
        <v>604</v>
      </c>
      <c r="E22" s="220" t="n">
        <v>3002</v>
      </c>
      <c r="F22" s="231"/>
      <c r="G22" s="220" t="n">
        <v>60</v>
      </c>
      <c r="H22" s="220" t="n">
        <v>3963</v>
      </c>
      <c r="I22" s="220"/>
      <c r="J22" s="222" t="n">
        <v>2</v>
      </c>
      <c r="K22" s="222" t="n">
        <v>132</v>
      </c>
    </row>
    <row r="23" s="236" customFormat="true" ht="9.95" hidden="false" customHeight="true" outlineLevel="0" collapsed="false">
      <c r="A23" s="232" t="s">
        <v>248</v>
      </c>
      <c r="B23" s="233" t="n">
        <v>1083</v>
      </c>
      <c r="C23" s="233" t="n">
        <v>202</v>
      </c>
      <c r="D23" s="233" t="n">
        <v>302</v>
      </c>
      <c r="E23" s="233" t="n">
        <v>1587</v>
      </c>
      <c r="F23" s="234"/>
      <c r="G23" s="233" t="n">
        <v>32</v>
      </c>
      <c r="H23" s="233" t="n">
        <v>2073</v>
      </c>
      <c r="I23" s="233"/>
      <c r="J23" s="235" t="n">
        <v>2</v>
      </c>
      <c r="K23" s="235" t="n">
        <v>130.6</v>
      </c>
    </row>
    <row r="24" s="236" customFormat="true" ht="9.95" hidden="false" customHeight="true" outlineLevel="0" collapsed="false">
      <c r="A24" s="232" t="s">
        <v>142</v>
      </c>
      <c r="B24" s="233" t="n">
        <v>943</v>
      </c>
      <c r="C24" s="233" t="n">
        <v>170</v>
      </c>
      <c r="D24" s="233" t="n">
        <v>302</v>
      </c>
      <c r="E24" s="233" t="n">
        <v>1415</v>
      </c>
      <c r="F24" s="234"/>
      <c r="G24" s="233" t="n">
        <v>28</v>
      </c>
      <c r="H24" s="233" t="n">
        <v>1890</v>
      </c>
      <c r="I24" s="233"/>
      <c r="J24" s="235" t="n">
        <v>2</v>
      </c>
      <c r="K24" s="235" t="n">
        <v>133.6</v>
      </c>
    </row>
    <row r="25" s="223" customFormat="true" ht="9.95" hidden="false" customHeight="true" outlineLevel="0" collapsed="false">
      <c r="A25" s="79" t="s">
        <v>143</v>
      </c>
      <c r="B25" s="220" t="n">
        <v>10449</v>
      </c>
      <c r="C25" s="220" t="n">
        <v>1217</v>
      </c>
      <c r="D25" s="220" t="n">
        <v>2292</v>
      </c>
      <c r="E25" s="220" t="n">
        <v>13958</v>
      </c>
      <c r="F25" s="231"/>
      <c r="G25" s="220" t="n">
        <v>325</v>
      </c>
      <c r="H25" s="220" t="n">
        <v>19512</v>
      </c>
      <c r="I25" s="220"/>
      <c r="J25" s="222" t="n">
        <v>2.3</v>
      </c>
      <c r="K25" s="222" t="n">
        <v>139.8</v>
      </c>
    </row>
    <row r="26" s="223" customFormat="true" ht="9.95" hidden="false" customHeight="true" outlineLevel="0" collapsed="false">
      <c r="A26" s="79" t="s">
        <v>144</v>
      </c>
      <c r="B26" s="220" t="n">
        <v>2267</v>
      </c>
      <c r="C26" s="220" t="n">
        <v>372</v>
      </c>
      <c r="D26" s="220" t="n">
        <v>677</v>
      </c>
      <c r="E26" s="220" t="n">
        <v>3316</v>
      </c>
      <c r="F26" s="231"/>
      <c r="G26" s="220" t="n">
        <v>100</v>
      </c>
      <c r="H26" s="220" t="n">
        <v>4384</v>
      </c>
      <c r="I26" s="220"/>
      <c r="J26" s="222" t="n">
        <v>3</v>
      </c>
      <c r="K26" s="222" t="n">
        <v>132.2</v>
      </c>
    </row>
    <row r="27" s="223" customFormat="true" ht="9.95" hidden="false" customHeight="true" outlineLevel="0" collapsed="false">
      <c r="A27" s="79" t="s">
        <v>145</v>
      </c>
      <c r="B27" s="220" t="n">
        <v>13106</v>
      </c>
      <c r="C27" s="220" t="n">
        <v>1620</v>
      </c>
      <c r="D27" s="220" t="n">
        <v>2729</v>
      </c>
      <c r="E27" s="220" t="n">
        <v>17455</v>
      </c>
      <c r="F27" s="231"/>
      <c r="G27" s="220" t="n">
        <v>327</v>
      </c>
      <c r="H27" s="220" t="n">
        <v>23905</v>
      </c>
      <c r="I27" s="220"/>
      <c r="J27" s="222" t="n">
        <v>1.9</v>
      </c>
      <c r="K27" s="222" t="n">
        <v>137</v>
      </c>
    </row>
    <row r="28" s="223" customFormat="true" ht="9.95" hidden="false" customHeight="true" outlineLevel="0" collapsed="false">
      <c r="A28" s="230" t="s">
        <v>146</v>
      </c>
      <c r="B28" s="220" t="n">
        <v>12388</v>
      </c>
      <c r="C28" s="220" t="n">
        <v>1923</v>
      </c>
      <c r="D28" s="220" t="n">
        <v>2343</v>
      </c>
      <c r="E28" s="220" t="n">
        <v>16654</v>
      </c>
      <c r="F28" s="231"/>
      <c r="G28" s="220" t="n">
        <v>250</v>
      </c>
      <c r="H28" s="220" t="n">
        <v>22051</v>
      </c>
      <c r="I28" s="220"/>
      <c r="J28" s="222" t="n">
        <v>1.5</v>
      </c>
      <c r="K28" s="222" t="n">
        <v>132.4</v>
      </c>
    </row>
    <row r="29" s="223" customFormat="true" ht="9.95" hidden="false" customHeight="true" outlineLevel="0" collapsed="false">
      <c r="A29" s="230" t="s">
        <v>147</v>
      </c>
      <c r="B29" s="220" t="n">
        <v>1552</v>
      </c>
      <c r="C29" s="220" t="n">
        <v>262</v>
      </c>
      <c r="D29" s="220" t="n">
        <v>444</v>
      </c>
      <c r="E29" s="220" t="n">
        <v>2258</v>
      </c>
      <c r="F29" s="231"/>
      <c r="G29" s="220" t="n">
        <v>47</v>
      </c>
      <c r="H29" s="220" t="n">
        <v>3296</v>
      </c>
      <c r="I29" s="220"/>
      <c r="J29" s="222" t="n">
        <v>2.1</v>
      </c>
      <c r="K29" s="222" t="n">
        <v>146</v>
      </c>
    </row>
    <row r="30" s="223" customFormat="true" ht="9.95" hidden="false" customHeight="true" outlineLevel="0" collapsed="false">
      <c r="A30" s="230" t="s">
        <v>148</v>
      </c>
      <c r="B30" s="220" t="n">
        <v>3949</v>
      </c>
      <c r="C30" s="220" t="n">
        <v>580</v>
      </c>
      <c r="D30" s="220" t="n">
        <v>893</v>
      </c>
      <c r="E30" s="220" t="n">
        <v>5422</v>
      </c>
      <c r="F30" s="231"/>
      <c r="G30" s="220" t="n">
        <v>100</v>
      </c>
      <c r="H30" s="220" t="n">
        <v>7866</v>
      </c>
      <c r="I30" s="220"/>
      <c r="J30" s="222" t="n">
        <v>1.8</v>
      </c>
      <c r="K30" s="222" t="n">
        <v>145.1</v>
      </c>
    </row>
    <row r="31" s="223" customFormat="true" ht="9.95" hidden="false" customHeight="true" outlineLevel="0" collapsed="false">
      <c r="A31" s="230" t="s">
        <v>149</v>
      </c>
      <c r="B31" s="220" t="n">
        <v>14998</v>
      </c>
      <c r="C31" s="220" t="n">
        <v>2538</v>
      </c>
      <c r="D31" s="220" t="n">
        <v>3053</v>
      </c>
      <c r="E31" s="220" t="n">
        <v>20589</v>
      </c>
      <c r="F31" s="231"/>
      <c r="G31" s="220" t="n">
        <v>371</v>
      </c>
      <c r="H31" s="220" t="n">
        <v>28595</v>
      </c>
      <c r="I31" s="220"/>
      <c r="J31" s="222" t="n">
        <v>1.8</v>
      </c>
      <c r="K31" s="222" t="n">
        <v>138.9</v>
      </c>
    </row>
    <row r="32" s="223" customFormat="true" ht="9.95" hidden="false" customHeight="true" outlineLevel="0" collapsed="false">
      <c r="A32" s="230" t="s">
        <v>150</v>
      </c>
      <c r="B32" s="220" t="n">
        <v>2555</v>
      </c>
      <c r="C32" s="220" t="n">
        <v>307</v>
      </c>
      <c r="D32" s="220" t="n">
        <v>567</v>
      </c>
      <c r="E32" s="220" t="n">
        <v>3429</v>
      </c>
      <c r="F32" s="231"/>
      <c r="G32" s="220" t="n">
        <v>77</v>
      </c>
      <c r="H32" s="220" t="n">
        <v>5195</v>
      </c>
      <c r="I32" s="220"/>
      <c r="J32" s="222" t="n">
        <v>2.2</v>
      </c>
      <c r="K32" s="222" t="n">
        <v>151.5</v>
      </c>
    </row>
    <row r="33" s="223" customFormat="true" ht="9.95" hidden="false" customHeight="true" outlineLevel="0" collapsed="false">
      <c r="A33" s="230" t="s">
        <v>151</v>
      </c>
      <c r="B33" s="220" t="n">
        <v>316</v>
      </c>
      <c r="C33" s="220" t="n">
        <v>55</v>
      </c>
      <c r="D33" s="220" t="n">
        <v>140</v>
      </c>
      <c r="E33" s="220" t="n">
        <v>511</v>
      </c>
      <c r="F33" s="231"/>
      <c r="G33" s="220" t="n">
        <v>27</v>
      </c>
      <c r="H33" s="220" t="n">
        <v>782</v>
      </c>
      <c r="I33" s="220"/>
      <c r="J33" s="222" t="n">
        <v>5.3</v>
      </c>
      <c r="K33" s="222" t="n">
        <v>153</v>
      </c>
    </row>
    <row r="34" s="223" customFormat="true" ht="9.95" hidden="false" customHeight="true" outlineLevel="0" collapsed="false">
      <c r="A34" s="230" t="s">
        <v>152</v>
      </c>
      <c r="B34" s="220" t="n">
        <v>6518</v>
      </c>
      <c r="C34" s="220" t="n">
        <v>1041</v>
      </c>
      <c r="D34" s="220" t="n">
        <v>1623</v>
      </c>
      <c r="E34" s="220" t="n">
        <v>9182</v>
      </c>
      <c r="F34" s="231"/>
      <c r="G34" s="220" t="n">
        <v>233</v>
      </c>
      <c r="H34" s="220" t="n">
        <v>13980</v>
      </c>
      <c r="I34" s="220"/>
      <c r="J34" s="222" t="n">
        <v>2.5</v>
      </c>
      <c r="K34" s="222" t="n">
        <v>152.3</v>
      </c>
    </row>
    <row r="35" s="223" customFormat="true" ht="9.95" hidden="false" customHeight="true" outlineLevel="0" collapsed="false">
      <c r="A35" s="230" t="s">
        <v>153</v>
      </c>
      <c r="B35" s="220" t="n">
        <v>7259</v>
      </c>
      <c r="C35" s="220" t="n">
        <v>903</v>
      </c>
      <c r="D35" s="220" t="n">
        <v>1337</v>
      </c>
      <c r="E35" s="220" t="n">
        <v>9499</v>
      </c>
      <c r="F35" s="231"/>
      <c r="G35" s="220" t="n">
        <v>231</v>
      </c>
      <c r="H35" s="220" t="n">
        <v>15919</v>
      </c>
      <c r="I35" s="220"/>
      <c r="J35" s="222" t="n">
        <v>2.4</v>
      </c>
      <c r="K35" s="222" t="n">
        <v>167.6</v>
      </c>
    </row>
    <row r="36" s="223" customFormat="true" ht="9.95" hidden="false" customHeight="true" outlineLevel="0" collapsed="false">
      <c r="A36" s="230" t="s">
        <v>154</v>
      </c>
      <c r="B36" s="220" t="n">
        <v>581</v>
      </c>
      <c r="C36" s="220" t="n">
        <v>78</v>
      </c>
      <c r="D36" s="220" t="n">
        <v>277</v>
      </c>
      <c r="E36" s="220" t="n">
        <v>936</v>
      </c>
      <c r="F36" s="231"/>
      <c r="G36" s="220" t="n">
        <v>41</v>
      </c>
      <c r="H36" s="220" t="n">
        <v>1527</v>
      </c>
      <c r="I36" s="220"/>
      <c r="J36" s="222" t="n">
        <v>4.4</v>
      </c>
      <c r="K36" s="222" t="n">
        <v>163.1</v>
      </c>
    </row>
    <row r="37" s="223" customFormat="true" ht="9.95" hidden="false" customHeight="true" outlineLevel="0" collapsed="false">
      <c r="A37" s="230" t="s">
        <v>155</v>
      </c>
      <c r="B37" s="220" t="n">
        <v>1917</v>
      </c>
      <c r="C37" s="220" t="n">
        <v>238</v>
      </c>
      <c r="D37" s="220" t="n">
        <v>504</v>
      </c>
      <c r="E37" s="220" t="n">
        <v>2659</v>
      </c>
      <c r="F37" s="231"/>
      <c r="G37" s="220" t="n">
        <v>101</v>
      </c>
      <c r="H37" s="220" t="n">
        <v>4428</v>
      </c>
      <c r="I37" s="220"/>
      <c r="J37" s="222" t="n">
        <v>3.8</v>
      </c>
      <c r="K37" s="222" t="n">
        <v>166.5</v>
      </c>
    </row>
    <row r="38" s="223" customFormat="true" ht="9.95" hidden="false" customHeight="true" outlineLevel="0" collapsed="false">
      <c r="A38" s="230" t="s">
        <v>156</v>
      </c>
      <c r="B38" s="220" t="n">
        <v>8570</v>
      </c>
      <c r="C38" s="220" t="n">
        <v>996</v>
      </c>
      <c r="D38" s="220" t="n">
        <v>1800</v>
      </c>
      <c r="E38" s="220" t="n">
        <v>11366</v>
      </c>
      <c r="F38" s="231"/>
      <c r="G38" s="220" t="n">
        <v>209</v>
      </c>
      <c r="H38" s="220" t="n">
        <v>17167</v>
      </c>
      <c r="I38" s="220"/>
      <c r="J38" s="222" t="n">
        <v>1.8</v>
      </c>
      <c r="K38" s="222" t="n">
        <v>151</v>
      </c>
    </row>
    <row r="39" s="223" customFormat="true" ht="9.95" hidden="false" customHeight="true" outlineLevel="0" collapsed="false">
      <c r="A39" s="230" t="s">
        <v>157</v>
      </c>
      <c r="B39" s="220" t="n">
        <v>2373</v>
      </c>
      <c r="C39" s="220" t="n">
        <v>426</v>
      </c>
      <c r="D39" s="220" t="n">
        <v>693</v>
      </c>
      <c r="E39" s="220" t="n">
        <v>3492</v>
      </c>
      <c r="F39" s="231"/>
      <c r="G39" s="220" t="n">
        <v>98</v>
      </c>
      <c r="H39" s="220" t="n">
        <v>5311</v>
      </c>
      <c r="I39" s="220"/>
      <c r="J39" s="222" t="n">
        <v>2.8</v>
      </c>
      <c r="K39" s="222" t="n">
        <v>152.1</v>
      </c>
    </row>
    <row r="40" s="26" customFormat="true" ht="9.95" hidden="false" customHeight="true" outlineLevel="0" collapsed="false">
      <c r="A40" s="156" t="s">
        <v>158</v>
      </c>
      <c r="B40" s="176" t="n">
        <v>36869</v>
      </c>
      <c r="C40" s="176" t="n">
        <v>6977</v>
      </c>
      <c r="D40" s="176" t="n">
        <v>9457</v>
      </c>
      <c r="E40" s="176" t="n">
        <v>53303</v>
      </c>
      <c r="F40" s="176"/>
      <c r="G40" s="176" t="n">
        <v>784</v>
      </c>
      <c r="H40" s="176" t="n">
        <v>73266</v>
      </c>
      <c r="I40" s="176"/>
      <c r="J40" s="237" t="n">
        <v>1.5</v>
      </c>
      <c r="K40" s="237" t="n">
        <v>137.5</v>
      </c>
    </row>
    <row r="41" s="26" customFormat="true" ht="9.95" hidden="false" customHeight="true" outlineLevel="0" collapsed="false">
      <c r="A41" s="156" t="s">
        <v>159</v>
      </c>
      <c r="B41" s="176" t="n">
        <v>27848</v>
      </c>
      <c r="C41" s="176" t="n">
        <v>3581</v>
      </c>
      <c r="D41" s="176" t="n">
        <v>6302</v>
      </c>
      <c r="E41" s="176" t="n">
        <v>37731</v>
      </c>
      <c r="F41" s="176"/>
      <c r="G41" s="176" t="n">
        <v>812</v>
      </c>
      <c r="H41" s="176" t="n">
        <v>51764</v>
      </c>
      <c r="I41" s="176"/>
      <c r="J41" s="237" t="n">
        <v>2.2</v>
      </c>
      <c r="K41" s="237" t="n">
        <v>137.2</v>
      </c>
    </row>
    <row r="42" s="26" customFormat="true" ht="9.95" hidden="false" customHeight="true" outlineLevel="0" collapsed="false">
      <c r="A42" s="156" t="s">
        <v>160</v>
      </c>
      <c r="B42" s="176" t="n">
        <v>32887</v>
      </c>
      <c r="C42" s="176" t="n">
        <v>5303</v>
      </c>
      <c r="D42" s="176" t="n">
        <v>6733</v>
      </c>
      <c r="E42" s="176" t="n">
        <v>44923</v>
      </c>
      <c r="F42" s="176"/>
      <c r="G42" s="176" t="n">
        <v>768</v>
      </c>
      <c r="H42" s="176" t="n">
        <v>61808</v>
      </c>
      <c r="I42" s="176"/>
      <c r="J42" s="237" t="n">
        <v>1.7</v>
      </c>
      <c r="K42" s="237" t="n">
        <v>137.6</v>
      </c>
    </row>
    <row r="43" s="26" customFormat="true" ht="9.95" hidden="false" customHeight="true" outlineLevel="0" collapsed="false">
      <c r="A43" s="156" t="s">
        <v>161</v>
      </c>
      <c r="B43" s="176" t="n">
        <v>19146</v>
      </c>
      <c r="C43" s="176" t="n">
        <v>2622</v>
      </c>
      <c r="D43" s="176" t="n">
        <v>4448</v>
      </c>
      <c r="E43" s="176" t="n">
        <v>26216</v>
      </c>
      <c r="F43" s="176"/>
      <c r="G43" s="176" t="n">
        <v>710</v>
      </c>
      <c r="H43" s="176" t="n">
        <v>41831</v>
      </c>
      <c r="I43" s="176"/>
      <c r="J43" s="237" t="n">
        <v>2.7</v>
      </c>
      <c r="K43" s="237" t="n">
        <v>159.6</v>
      </c>
    </row>
    <row r="44" s="26" customFormat="true" ht="9.95" hidden="false" customHeight="true" outlineLevel="0" collapsed="false">
      <c r="A44" s="159" t="s">
        <v>162</v>
      </c>
      <c r="B44" s="176" t="n">
        <v>10943</v>
      </c>
      <c r="C44" s="176" t="n">
        <v>1422</v>
      </c>
      <c r="D44" s="176" t="n">
        <v>2493</v>
      </c>
      <c r="E44" s="176" t="n">
        <v>14858</v>
      </c>
      <c r="F44" s="176"/>
      <c r="G44" s="176" t="n">
        <v>307</v>
      </c>
      <c r="H44" s="176" t="n">
        <v>22478</v>
      </c>
      <c r="I44" s="176"/>
      <c r="J44" s="237" t="n">
        <v>2.1</v>
      </c>
      <c r="K44" s="237" t="n">
        <v>151.3</v>
      </c>
    </row>
    <row r="45" s="223" customFormat="true" ht="9.95" hidden="false" customHeight="true" outlineLevel="0" collapsed="false">
      <c r="A45" s="156" t="s">
        <v>163</v>
      </c>
      <c r="B45" s="166" t="n">
        <v>127693</v>
      </c>
      <c r="C45" s="166" t="n">
        <v>19905</v>
      </c>
      <c r="D45" s="166" t="n">
        <v>29433</v>
      </c>
      <c r="E45" s="166" t="n">
        <v>177031</v>
      </c>
      <c r="F45" s="225"/>
      <c r="G45" s="166" t="n">
        <v>3381</v>
      </c>
      <c r="H45" s="166" t="n">
        <v>251147</v>
      </c>
      <c r="I45" s="166"/>
      <c r="J45" s="237" t="n">
        <v>1.9</v>
      </c>
      <c r="K45" s="237" t="n">
        <v>141.9</v>
      </c>
    </row>
    <row r="46" customFormat="false" ht="3" hidden="false" customHeight="true" outlineLevel="0" collapsed="false">
      <c r="A46" s="238"/>
      <c r="B46" s="239"/>
      <c r="C46" s="239"/>
      <c r="D46" s="239"/>
      <c r="E46" s="239"/>
      <c r="F46" s="239"/>
      <c r="G46" s="239"/>
      <c r="H46" s="239"/>
      <c r="I46" s="239"/>
      <c r="J46" s="239"/>
      <c r="K46" s="240"/>
    </row>
    <row r="47" customFormat="false" ht="3" hidden="false" customHeight="true" outlineLevel="0" collapsed="false">
      <c r="A47" s="241"/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9.95" hidden="false" customHeight="true" outlineLevel="0" collapsed="false">
      <c r="A48" s="79" t="s">
        <v>249</v>
      </c>
      <c r="B48" s="243"/>
      <c r="C48" s="243"/>
      <c r="D48" s="242"/>
      <c r="E48" s="244"/>
      <c r="F48" s="242"/>
      <c r="G48" s="244"/>
      <c r="H48" s="244"/>
      <c r="I48" s="244"/>
      <c r="J48" s="244"/>
    </row>
    <row r="49" customFormat="false" ht="9.95" hidden="false" customHeight="true" outlineLevel="0" collapsed="false">
      <c r="A49" s="230" t="s">
        <v>250</v>
      </c>
      <c r="B49" s="245"/>
      <c r="C49" s="245"/>
      <c r="D49" s="246"/>
      <c r="E49" s="246"/>
      <c r="F49" s="246"/>
      <c r="G49" s="246"/>
      <c r="H49" s="246"/>
      <c r="I49" s="246"/>
      <c r="J49" s="246"/>
      <c r="K49" s="223"/>
    </row>
    <row r="50" customFormat="false" ht="9.95" hidden="false" customHeight="true" outlineLevel="0" collapsed="false">
      <c r="A50" s="32" t="s">
        <v>251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</row>
    <row r="51" customFormat="false" ht="9.95" hidden="false" customHeight="true" outlineLevel="0" collapsed="false">
      <c r="A51" s="32" t="s">
        <v>252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s="27" customFormat="true" ht="20.1" hidden="false" customHeight="true" outlineLevel="0" collapsed="false">
      <c r="A52" s="56" t="s">
        <v>253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3.5" hidden="false" customHeight="true" outlineLevel="0" collapsed="false"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3.5" hidden="false" customHeight="true" outlineLevel="0" collapsed="false">
      <c r="B54" s="247"/>
      <c r="C54" s="247"/>
      <c r="D54" s="248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A62" s="230"/>
    </row>
    <row r="63" customFormat="false" ht="9" hidden="false" customHeight="true" outlineLevel="0" collapsed="false">
      <c r="A63" s="230"/>
    </row>
    <row r="64" customFormat="false" ht="9" hidden="false" customHeight="true" outlineLevel="0" collapsed="false">
      <c r="A64" s="230"/>
    </row>
    <row r="65" customFormat="false" ht="9" hidden="false" customHeight="true" outlineLevel="0" collapsed="false">
      <c r="A65" s="230"/>
    </row>
    <row r="66" customFormat="false" ht="9" hidden="false" customHeight="true" outlineLevel="0" collapsed="false">
      <c r="A66" s="230"/>
    </row>
    <row r="67" customFormat="false" ht="9" hidden="false" customHeight="true" outlineLevel="0" collapsed="false">
      <c r="A67" s="230"/>
    </row>
    <row r="68" customFormat="false" ht="9" hidden="false" customHeight="true" outlineLevel="0" collapsed="false">
      <c r="A68" s="230"/>
    </row>
    <row r="69" customFormat="false" ht="9" hidden="false" customHeight="true" outlineLevel="0" collapsed="false">
      <c r="A69" s="230"/>
    </row>
    <row r="70" customFormat="false" ht="9" hidden="false" customHeight="true" outlineLevel="0" collapsed="false">
      <c r="A70" s="230"/>
    </row>
    <row r="71" customFormat="false" ht="9" hidden="false" customHeight="true" outlineLevel="0" collapsed="false">
      <c r="A71" s="230"/>
    </row>
    <row r="72" customFormat="false" ht="9" hidden="false" customHeight="true" outlineLevel="0" collapsed="false">
      <c r="A72" s="230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</sheetData>
  <mergeCells count="8">
    <mergeCell ref="A5:K5"/>
    <mergeCell ref="A8:A9"/>
    <mergeCell ref="B8:E8"/>
    <mergeCell ref="G8:H8"/>
    <mergeCell ref="J8:J9"/>
    <mergeCell ref="K8:K9"/>
    <mergeCell ref="B16:K16"/>
    <mergeCell ref="A52:K5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40" width="5.85"/>
    <col collapsed="false" customWidth="true" hidden="false" outlineLevel="0" max="3" min="3" style="40" width="4.7"/>
    <col collapsed="false" customWidth="true" hidden="false" outlineLevel="0" max="5" min="4" style="40" width="6.13"/>
    <col collapsed="false" customWidth="true" hidden="false" outlineLevel="0" max="6" min="6" style="40" width="0.85"/>
    <col collapsed="false" customWidth="true" hidden="false" outlineLevel="0" max="7" min="7" style="27" width="6.99"/>
    <col collapsed="false" customWidth="true" hidden="false" outlineLevel="0" max="8" min="8" style="27" width="4.7"/>
    <col collapsed="false" customWidth="true" hidden="false" outlineLevel="0" max="9" min="9" style="27" width="6.13"/>
    <col collapsed="false" customWidth="true" hidden="false" outlineLevel="0" max="10" min="10" style="27" width="6.28"/>
    <col collapsed="false" customWidth="true" hidden="false" outlineLevel="0" max="11" min="11" style="27" width="0.85"/>
    <col collapsed="false" customWidth="true" hidden="false" outlineLevel="0" max="12" min="12" style="27" width="5.56"/>
    <col collapsed="false" customWidth="true" hidden="false" outlineLevel="0" max="13" min="13" style="27" width="5.13"/>
    <col collapsed="false" customWidth="true" hidden="false" outlineLevel="0" max="14" min="14" style="27" width="5.85"/>
    <col collapsed="false" customWidth="true" hidden="false" outlineLevel="0" max="15" min="15" style="27" width="5.99"/>
    <col collapsed="false" customWidth="false" hidden="false" outlineLevel="0" max="257" min="16" style="27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22</v>
      </c>
      <c r="B4" s="205"/>
      <c r="C4" s="205"/>
      <c r="D4" s="205"/>
      <c r="E4" s="205"/>
    </row>
    <row r="5" s="140" customFormat="true" ht="12" hidden="false" customHeight="true" outlineLevel="0" collapsed="false">
      <c r="A5" s="139" t="s">
        <v>254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</row>
    <row r="6" s="26" customFormat="true" ht="12" hidden="false" customHeight="true" outlineLevel="0" collapsed="false">
      <c r="A6" s="25" t="s">
        <v>12</v>
      </c>
      <c r="B6" s="25"/>
      <c r="C6" s="25"/>
      <c r="D6" s="25"/>
      <c r="E6" s="25"/>
      <c r="F6" s="25"/>
      <c r="G6" s="25"/>
      <c r="H6" s="249"/>
      <c r="L6" s="25"/>
      <c r="M6" s="25"/>
      <c r="N6" s="250"/>
    </row>
    <row r="7" s="20" customFormat="true" ht="6" hidden="false" customHeight="true" outlineLevel="0" collapsed="false">
      <c r="A7" s="188"/>
      <c r="B7" s="189"/>
      <c r="C7" s="189"/>
      <c r="D7" s="189"/>
      <c r="E7" s="142"/>
      <c r="F7" s="142"/>
      <c r="G7" s="142"/>
      <c r="H7" s="142"/>
      <c r="I7" s="142"/>
      <c r="J7" s="142"/>
      <c r="K7" s="76"/>
      <c r="L7" s="76"/>
      <c r="M7" s="76"/>
    </row>
    <row r="8" customFormat="false" ht="15" hidden="false" customHeight="true" outlineLevel="0" collapsed="false">
      <c r="A8" s="88" t="s">
        <v>255</v>
      </c>
      <c r="B8" s="89" t="s">
        <v>256</v>
      </c>
      <c r="C8" s="89"/>
      <c r="D8" s="89"/>
      <c r="E8" s="89"/>
      <c r="F8" s="90"/>
      <c r="G8" s="143" t="s">
        <v>257</v>
      </c>
      <c r="H8" s="143"/>
      <c r="I8" s="143"/>
      <c r="J8" s="143"/>
      <c r="K8" s="90"/>
      <c r="L8" s="143" t="s">
        <v>258</v>
      </c>
      <c r="M8" s="143"/>
      <c r="N8" s="143"/>
      <c r="O8" s="143"/>
    </row>
    <row r="9" s="48" customFormat="true" ht="30" hidden="false" customHeight="true" outlineLevel="0" collapsed="false">
      <c r="A9" s="88"/>
      <c r="B9" s="34" t="s">
        <v>259</v>
      </c>
      <c r="C9" s="34" t="s">
        <v>260</v>
      </c>
      <c r="D9" s="34" t="s">
        <v>261</v>
      </c>
      <c r="E9" s="34" t="s">
        <v>262</v>
      </c>
      <c r="F9" s="34"/>
      <c r="G9" s="34" t="s">
        <v>259</v>
      </c>
      <c r="H9" s="34" t="s">
        <v>260</v>
      </c>
      <c r="I9" s="34" t="s">
        <v>261</v>
      </c>
      <c r="J9" s="34" t="s">
        <v>262</v>
      </c>
      <c r="K9" s="34"/>
      <c r="L9" s="34" t="s">
        <v>259</v>
      </c>
      <c r="M9" s="34" t="s">
        <v>260</v>
      </c>
      <c r="N9" s="34" t="s">
        <v>261</v>
      </c>
      <c r="O9" s="34" t="s">
        <v>262</v>
      </c>
    </row>
    <row r="10" s="48" customFormat="true" ht="3" hidden="false" customHeight="true" outlineLevel="0" collapsed="false">
      <c r="A10" s="251"/>
      <c r="B10" s="30"/>
      <c r="C10" s="30"/>
      <c r="D10" s="30"/>
      <c r="E10" s="30"/>
      <c r="F10" s="30"/>
      <c r="G10" s="30"/>
      <c r="H10" s="30"/>
      <c r="I10" s="30"/>
      <c r="J10" s="30"/>
      <c r="K10" s="37"/>
      <c r="L10" s="37"/>
      <c r="M10" s="58"/>
      <c r="N10" s="252"/>
      <c r="O10" s="252"/>
    </row>
    <row r="11" s="48" customFormat="true" ht="9.95" hidden="false" customHeight="true" outlineLevel="0" collapsed="false">
      <c r="A11" s="253" t="n">
        <v>2010</v>
      </c>
      <c r="B11" s="254" t="n">
        <v>12079</v>
      </c>
      <c r="C11" s="254" t="n">
        <v>376</v>
      </c>
      <c r="D11" s="254" t="n">
        <v>20667</v>
      </c>
      <c r="E11" s="255" t="n">
        <v>3.1</v>
      </c>
      <c r="F11" s="254"/>
      <c r="G11" s="254" t="n">
        <v>161616</v>
      </c>
      <c r="H11" s="254" t="n">
        <v>1782</v>
      </c>
      <c r="I11" s="254" t="n">
        <v>220332</v>
      </c>
      <c r="J11" s="255" t="n">
        <v>1.1</v>
      </c>
      <c r="K11" s="254"/>
      <c r="L11" s="254" t="n">
        <v>39302</v>
      </c>
      <c r="M11" s="254" t="n">
        <v>1956</v>
      </c>
      <c r="N11" s="254" t="n">
        <v>63721</v>
      </c>
      <c r="O11" s="255" t="n">
        <v>5</v>
      </c>
    </row>
    <row r="12" s="251" customFormat="true" ht="9.95" hidden="false" customHeight="true" outlineLevel="0" collapsed="false">
      <c r="A12" s="253" t="n">
        <v>2011</v>
      </c>
      <c r="B12" s="254" t="n">
        <v>11007</v>
      </c>
      <c r="C12" s="254" t="n">
        <v>338</v>
      </c>
      <c r="D12" s="254" t="n">
        <v>18515</v>
      </c>
      <c r="E12" s="255" t="n">
        <v>3.1</v>
      </c>
      <c r="F12" s="254"/>
      <c r="G12" s="254" t="n">
        <v>157023</v>
      </c>
      <c r="H12" s="254" t="n">
        <v>1744</v>
      </c>
      <c r="I12" s="254" t="n">
        <v>213001</v>
      </c>
      <c r="J12" s="255" t="n">
        <v>1.1</v>
      </c>
      <c r="K12" s="254"/>
      <c r="L12" s="254" t="n">
        <v>37608</v>
      </c>
      <c r="M12" s="254" t="n">
        <v>1778</v>
      </c>
      <c r="N12" s="254" t="n">
        <v>60503</v>
      </c>
      <c r="O12" s="255" t="n">
        <v>4.7</v>
      </c>
    </row>
    <row r="13" s="251" customFormat="true" ht="9.95" hidden="false" customHeight="true" outlineLevel="0" collapsed="false">
      <c r="A13" s="253" t="n">
        <v>2012</v>
      </c>
      <c r="B13" s="254" t="n">
        <v>9404</v>
      </c>
      <c r="C13" s="254" t="n">
        <v>330</v>
      </c>
      <c r="D13" s="254" t="n">
        <v>15866</v>
      </c>
      <c r="E13" s="255" t="n">
        <v>3.5</v>
      </c>
      <c r="F13" s="254"/>
      <c r="G13" s="254" t="n">
        <v>142646</v>
      </c>
      <c r="H13" s="254" t="n">
        <v>1602</v>
      </c>
      <c r="I13" s="254" t="n">
        <v>192788</v>
      </c>
      <c r="J13" s="255" t="n">
        <v>1.1</v>
      </c>
      <c r="K13" s="254"/>
      <c r="L13" s="254" t="n">
        <v>36178</v>
      </c>
      <c r="M13" s="254" t="n">
        <v>1821</v>
      </c>
      <c r="N13" s="254" t="n">
        <v>58210</v>
      </c>
      <c r="O13" s="255" t="n">
        <v>5</v>
      </c>
    </row>
    <row r="14" s="251" customFormat="true" ht="9.95" hidden="false" customHeight="true" outlineLevel="0" collapsed="false">
      <c r="A14" s="253" t="s">
        <v>71</v>
      </c>
      <c r="B14" s="254" t="n">
        <v>9265</v>
      </c>
      <c r="C14" s="251" t="n">
        <v>321</v>
      </c>
      <c r="D14" s="254" t="n">
        <v>15447</v>
      </c>
      <c r="E14" s="150" t="n">
        <v>3.5</v>
      </c>
      <c r="G14" s="254" t="n">
        <v>136631</v>
      </c>
      <c r="H14" s="254" t="n">
        <v>1428</v>
      </c>
      <c r="I14" s="254" t="n">
        <v>184962</v>
      </c>
      <c r="J14" s="150" t="n">
        <v>1</v>
      </c>
      <c r="L14" s="254" t="n">
        <v>35764</v>
      </c>
      <c r="M14" s="254" t="n">
        <v>1652</v>
      </c>
      <c r="N14" s="254" t="n">
        <v>258093</v>
      </c>
      <c r="O14" s="150" t="n">
        <v>4.6</v>
      </c>
    </row>
    <row r="15" s="251" customFormat="true" ht="3" hidden="false" customHeight="true" outlineLevel="0" collapsed="false">
      <c r="B15" s="254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256"/>
      <c r="N15" s="257"/>
      <c r="O15" s="257"/>
    </row>
    <row r="16" s="251" customFormat="true" ht="9.95" hidden="false" customHeight="true" outlineLevel="0" collapsed="false">
      <c r="B16" s="37" t="s">
        <v>263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s="54" customFormat="true" ht="3" hidden="false" customHeight="true" outlineLevel="0" collapsed="false"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s="32" customFormat="true" ht="9.95" hidden="false" customHeight="true" outlineLevel="0" collapsed="false">
      <c r="A18" s="32" t="s">
        <v>136</v>
      </c>
      <c r="B18" s="64" t="n">
        <v>849</v>
      </c>
      <c r="C18" s="42" t="n">
        <v>27</v>
      </c>
      <c r="D18" s="258" t="n">
        <v>1387</v>
      </c>
      <c r="E18" s="150" t="n">
        <v>3.2</v>
      </c>
      <c r="F18" s="150"/>
      <c r="G18" s="64" t="n">
        <v>8330</v>
      </c>
      <c r="H18" s="258" t="n">
        <v>110</v>
      </c>
      <c r="I18" s="258" t="n">
        <v>11501</v>
      </c>
      <c r="J18" s="150" t="n">
        <v>1.3</v>
      </c>
      <c r="K18" s="50"/>
      <c r="L18" s="64" t="n">
        <v>2266</v>
      </c>
      <c r="M18" s="32" t="n">
        <v>128</v>
      </c>
      <c r="N18" s="64" t="n">
        <v>3575</v>
      </c>
      <c r="O18" s="150" t="n">
        <v>5.6</v>
      </c>
    </row>
    <row r="19" s="32" customFormat="true" ht="9.95" hidden="false" customHeight="true" outlineLevel="0" collapsed="false">
      <c r="A19" s="32" t="s">
        <v>264</v>
      </c>
      <c r="B19" s="64" t="n">
        <v>20</v>
      </c>
      <c r="C19" s="42" t="n">
        <v>1</v>
      </c>
      <c r="D19" s="258" t="n">
        <v>25</v>
      </c>
      <c r="E19" s="150" t="n">
        <v>5</v>
      </c>
      <c r="F19" s="150"/>
      <c r="G19" s="64" t="n">
        <v>190</v>
      </c>
      <c r="H19" s="258" t="n">
        <v>4</v>
      </c>
      <c r="I19" s="258" t="n">
        <v>256</v>
      </c>
      <c r="J19" s="150" t="n">
        <v>2.1</v>
      </c>
      <c r="K19" s="50"/>
      <c r="L19" s="64" t="n">
        <v>85</v>
      </c>
      <c r="M19" s="259" t="n">
        <v>8</v>
      </c>
      <c r="N19" s="64" t="n">
        <v>130</v>
      </c>
      <c r="O19" s="150" t="n">
        <v>9.4</v>
      </c>
    </row>
    <row r="20" s="32" customFormat="true" ht="9.95" hidden="false" customHeight="true" outlineLevel="0" collapsed="false">
      <c r="A20" s="32" t="s">
        <v>138</v>
      </c>
      <c r="B20" s="64" t="n">
        <v>661</v>
      </c>
      <c r="C20" s="42" t="n">
        <v>9</v>
      </c>
      <c r="D20" s="258" t="n">
        <v>1038</v>
      </c>
      <c r="E20" s="150" t="n">
        <v>1.4</v>
      </c>
      <c r="F20" s="150"/>
      <c r="G20" s="64" t="n">
        <v>7187</v>
      </c>
      <c r="H20" s="258" t="n">
        <v>35</v>
      </c>
      <c r="I20" s="258" t="n">
        <v>8840</v>
      </c>
      <c r="J20" s="150" t="n">
        <v>0.5</v>
      </c>
      <c r="K20" s="50"/>
      <c r="L20" s="64" t="n">
        <v>539</v>
      </c>
      <c r="M20" s="259" t="n">
        <v>14</v>
      </c>
      <c r="N20" s="64" t="n">
        <v>759</v>
      </c>
      <c r="O20" s="150" t="n">
        <v>2.6</v>
      </c>
    </row>
    <row r="21" s="32" customFormat="true" ht="9.95" hidden="false" customHeight="true" outlineLevel="0" collapsed="false">
      <c r="A21" s="32" t="s">
        <v>139</v>
      </c>
      <c r="B21" s="64" t="n">
        <v>1511</v>
      </c>
      <c r="C21" s="42" t="n">
        <v>35</v>
      </c>
      <c r="D21" s="258" t="n">
        <v>2467</v>
      </c>
      <c r="E21" s="150" t="n">
        <v>2.3</v>
      </c>
      <c r="F21" s="150"/>
      <c r="G21" s="64" t="n">
        <v>26471</v>
      </c>
      <c r="H21" s="258" t="n">
        <v>238</v>
      </c>
      <c r="I21" s="258" t="n">
        <v>35050</v>
      </c>
      <c r="J21" s="150" t="n">
        <v>0.9</v>
      </c>
      <c r="K21" s="50"/>
      <c r="L21" s="64" t="n">
        <v>5194</v>
      </c>
      <c r="M21" s="32" t="n">
        <v>175</v>
      </c>
      <c r="N21" s="123" t="n">
        <v>8238</v>
      </c>
      <c r="O21" s="150" t="n">
        <v>3.4</v>
      </c>
    </row>
    <row r="22" s="32" customFormat="true" ht="9.95" hidden="false" customHeight="true" outlineLevel="0" collapsed="false">
      <c r="A22" s="32" t="s">
        <v>265</v>
      </c>
      <c r="B22" s="64" t="n">
        <v>133</v>
      </c>
      <c r="C22" s="42" t="n">
        <v>4</v>
      </c>
      <c r="D22" s="258" t="n">
        <v>216</v>
      </c>
      <c r="E22" s="150" t="n">
        <v>3</v>
      </c>
      <c r="F22" s="150"/>
      <c r="G22" s="64" t="n">
        <v>1836</v>
      </c>
      <c r="H22" s="258" t="n">
        <v>14</v>
      </c>
      <c r="I22" s="258" t="n">
        <v>2210</v>
      </c>
      <c r="J22" s="150" t="n">
        <v>0.8</v>
      </c>
      <c r="K22" s="50"/>
      <c r="L22" s="64" t="n">
        <v>1033</v>
      </c>
      <c r="M22" s="32" t="n">
        <v>42</v>
      </c>
      <c r="N22" s="123" t="n">
        <v>1537</v>
      </c>
      <c r="O22" s="150" t="n">
        <v>4.1</v>
      </c>
    </row>
    <row r="23" s="259" customFormat="true" ht="9.95" hidden="false" customHeight="true" outlineLevel="0" collapsed="false">
      <c r="A23" s="259" t="s">
        <v>248</v>
      </c>
      <c r="B23" s="123" t="n">
        <v>84</v>
      </c>
      <c r="C23" s="162" t="n">
        <v>2</v>
      </c>
      <c r="D23" s="260" t="n">
        <v>127</v>
      </c>
      <c r="E23" s="261" t="n">
        <v>2.4</v>
      </c>
      <c r="F23" s="261"/>
      <c r="G23" s="123" t="n">
        <v>940</v>
      </c>
      <c r="H23" s="260" t="n">
        <v>6</v>
      </c>
      <c r="I23" s="260" t="n">
        <v>1114</v>
      </c>
      <c r="J23" s="261" t="n">
        <v>0.6</v>
      </c>
      <c r="K23" s="262"/>
      <c r="L23" s="123" t="n">
        <v>563</v>
      </c>
      <c r="M23" s="259" t="n">
        <v>24</v>
      </c>
      <c r="N23" s="123" t="n">
        <v>832</v>
      </c>
      <c r="O23" s="261" t="n">
        <v>4.3</v>
      </c>
    </row>
    <row r="24" s="259" customFormat="true" ht="9.95" hidden="false" customHeight="true" outlineLevel="0" collapsed="false">
      <c r="A24" s="259" t="s">
        <v>142</v>
      </c>
      <c r="B24" s="123" t="n">
        <v>49</v>
      </c>
      <c r="C24" s="259" t="n">
        <v>2</v>
      </c>
      <c r="D24" s="260" t="n">
        <v>89</v>
      </c>
      <c r="E24" s="261" t="n">
        <v>4.1</v>
      </c>
      <c r="F24" s="261"/>
      <c r="G24" s="123" t="n">
        <v>896</v>
      </c>
      <c r="H24" s="260" t="n">
        <v>8</v>
      </c>
      <c r="I24" s="260" t="n">
        <v>1096</v>
      </c>
      <c r="J24" s="261" t="n">
        <v>0.9</v>
      </c>
      <c r="K24" s="262"/>
      <c r="L24" s="123" t="n">
        <v>470</v>
      </c>
      <c r="M24" s="259" t="n">
        <v>18</v>
      </c>
      <c r="N24" s="123" t="n">
        <v>705</v>
      </c>
      <c r="O24" s="261" t="n">
        <v>3.8</v>
      </c>
    </row>
    <row r="25" s="32" customFormat="true" ht="9.95" hidden="false" customHeight="true" outlineLevel="0" collapsed="false">
      <c r="A25" s="32" t="s">
        <v>143</v>
      </c>
      <c r="B25" s="64" t="n">
        <v>654</v>
      </c>
      <c r="C25" s="42" t="n">
        <v>24</v>
      </c>
      <c r="D25" s="258" t="n">
        <v>1164</v>
      </c>
      <c r="E25" s="150" t="n">
        <v>3.7</v>
      </c>
      <c r="F25" s="150"/>
      <c r="G25" s="64" t="n">
        <v>9881</v>
      </c>
      <c r="H25" s="258" t="n">
        <v>152</v>
      </c>
      <c r="I25" s="258" t="n">
        <v>12968</v>
      </c>
      <c r="J25" s="150" t="n">
        <v>1.5</v>
      </c>
      <c r="K25" s="50"/>
      <c r="L25" s="64" t="n">
        <v>3423</v>
      </c>
      <c r="M25" s="32" t="n">
        <v>149</v>
      </c>
      <c r="N25" s="64" t="n">
        <v>5380</v>
      </c>
      <c r="O25" s="150" t="n">
        <v>4.4</v>
      </c>
    </row>
    <row r="26" s="32" customFormat="true" ht="9.95" hidden="false" customHeight="true" outlineLevel="0" collapsed="false">
      <c r="A26" s="32" t="s">
        <v>266</v>
      </c>
      <c r="B26" s="64" t="n">
        <v>132</v>
      </c>
      <c r="C26" s="42" t="n">
        <v>4</v>
      </c>
      <c r="D26" s="258" t="n">
        <v>225</v>
      </c>
      <c r="E26" s="150" t="n">
        <v>3</v>
      </c>
      <c r="F26" s="150"/>
      <c r="G26" s="64" t="n">
        <v>2432</v>
      </c>
      <c r="H26" s="258" t="n">
        <v>45</v>
      </c>
      <c r="I26" s="258" t="n">
        <v>3071</v>
      </c>
      <c r="J26" s="150" t="n">
        <v>1.9</v>
      </c>
      <c r="K26" s="50"/>
      <c r="L26" s="64" t="n">
        <v>752</v>
      </c>
      <c r="M26" s="32" t="n">
        <v>51</v>
      </c>
      <c r="N26" s="64" t="n">
        <v>1088</v>
      </c>
      <c r="O26" s="150" t="n">
        <v>6.8</v>
      </c>
    </row>
    <row r="27" s="32" customFormat="true" ht="9.95" hidden="false" customHeight="true" outlineLevel="0" collapsed="false">
      <c r="A27" s="32" t="s">
        <v>267</v>
      </c>
      <c r="B27" s="64" t="n">
        <v>906</v>
      </c>
      <c r="C27" s="42" t="n">
        <v>30</v>
      </c>
      <c r="D27" s="258" t="n">
        <v>1702</v>
      </c>
      <c r="E27" s="150" t="n">
        <v>3.3</v>
      </c>
      <c r="F27" s="150"/>
      <c r="G27" s="64" t="n">
        <v>12795</v>
      </c>
      <c r="H27" s="258" t="n">
        <v>150</v>
      </c>
      <c r="I27" s="258" t="n">
        <v>16568</v>
      </c>
      <c r="J27" s="150" t="n">
        <v>1.2</v>
      </c>
      <c r="K27" s="50"/>
      <c r="L27" s="64" t="n">
        <v>3754</v>
      </c>
      <c r="M27" s="32" t="n">
        <v>147</v>
      </c>
      <c r="N27" s="64" t="n">
        <v>5635</v>
      </c>
      <c r="O27" s="150" t="n">
        <v>3.9</v>
      </c>
    </row>
    <row r="28" s="32" customFormat="true" ht="9.95" hidden="false" customHeight="true" outlineLevel="0" collapsed="false">
      <c r="A28" s="32" t="s">
        <v>146</v>
      </c>
      <c r="B28" s="64" t="n">
        <v>663</v>
      </c>
      <c r="C28" s="42" t="n">
        <v>23</v>
      </c>
      <c r="D28" s="258" t="n">
        <v>1111</v>
      </c>
      <c r="E28" s="150" t="n">
        <v>3.5</v>
      </c>
      <c r="F28" s="150"/>
      <c r="G28" s="64" t="n">
        <v>12975</v>
      </c>
      <c r="H28" s="258" t="n">
        <v>121</v>
      </c>
      <c r="I28" s="258" t="n">
        <v>16421</v>
      </c>
      <c r="J28" s="150" t="n">
        <v>0.9</v>
      </c>
      <c r="K28" s="50"/>
      <c r="L28" s="64" t="n">
        <v>3016</v>
      </c>
      <c r="M28" s="32" t="n">
        <v>106</v>
      </c>
      <c r="N28" s="64" t="n">
        <v>4519</v>
      </c>
      <c r="O28" s="150" t="n">
        <v>3.5</v>
      </c>
    </row>
    <row r="29" s="32" customFormat="true" ht="9.95" hidden="false" customHeight="true" outlineLevel="0" collapsed="false">
      <c r="A29" s="32" t="s">
        <v>147</v>
      </c>
      <c r="B29" s="64" t="n">
        <v>110</v>
      </c>
      <c r="C29" s="42" t="n">
        <v>1</v>
      </c>
      <c r="D29" s="258" t="n">
        <v>166</v>
      </c>
      <c r="E29" s="150" t="n">
        <v>0.9</v>
      </c>
      <c r="F29" s="150"/>
      <c r="G29" s="64" t="n">
        <v>1474</v>
      </c>
      <c r="H29" s="258" t="n">
        <v>20</v>
      </c>
      <c r="I29" s="258" t="n">
        <v>1999</v>
      </c>
      <c r="J29" s="150" t="n">
        <v>1.4</v>
      </c>
      <c r="K29" s="50"/>
      <c r="L29" s="64" t="n">
        <v>674</v>
      </c>
      <c r="M29" s="32" t="n">
        <v>26</v>
      </c>
      <c r="N29" s="64" t="n">
        <v>1131</v>
      </c>
      <c r="O29" s="150" t="n">
        <v>3.9</v>
      </c>
    </row>
    <row r="30" s="32" customFormat="true" ht="9.95" hidden="false" customHeight="true" outlineLevel="0" collapsed="false">
      <c r="A30" s="32" t="s">
        <v>148</v>
      </c>
      <c r="B30" s="64" t="n">
        <v>196</v>
      </c>
      <c r="C30" s="42" t="n">
        <v>10</v>
      </c>
      <c r="D30" s="258" t="n">
        <v>340</v>
      </c>
      <c r="E30" s="150" t="n">
        <v>5.1</v>
      </c>
      <c r="F30" s="150"/>
      <c r="G30" s="64" t="n">
        <v>3917</v>
      </c>
      <c r="H30" s="258" t="n">
        <v>40</v>
      </c>
      <c r="I30" s="258" t="n">
        <v>5416</v>
      </c>
      <c r="J30" s="150" t="n">
        <v>1</v>
      </c>
      <c r="K30" s="50"/>
      <c r="L30" s="64" t="n">
        <v>1309</v>
      </c>
      <c r="M30" s="32" t="n">
        <v>50</v>
      </c>
      <c r="N30" s="64" t="n">
        <v>2110</v>
      </c>
      <c r="O30" s="150" t="n">
        <v>3.8</v>
      </c>
    </row>
    <row r="31" s="32" customFormat="true" ht="9.95" hidden="false" customHeight="true" outlineLevel="0" collapsed="false">
      <c r="A31" s="32" t="s">
        <v>149</v>
      </c>
      <c r="B31" s="64" t="n">
        <v>1314</v>
      </c>
      <c r="C31" s="42" t="n">
        <v>36</v>
      </c>
      <c r="D31" s="258" t="n">
        <v>2011</v>
      </c>
      <c r="E31" s="150" t="n">
        <v>2.7</v>
      </c>
      <c r="F31" s="150"/>
      <c r="G31" s="64" t="n">
        <v>16078</v>
      </c>
      <c r="H31" s="258" t="n">
        <v>186</v>
      </c>
      <c r="I31" s="258" t="n">
        <v>21392</v>
      </c>
      <c r="J31" s="150" t="n">
        <v>1.2</v>
      </c>
      <c r="K31" s="50"/>
      <c r="L31" s="64" t="n">
        <v>3197</v>
      </c>
      <c r="M31" s="32" t="n">
        <v>149</v>
      </c>
      <c r="N31" s="64" t="n">
        <v>5192</v>
      </c>
      <c r="O31" s="150" t="n">
        <v>4.7</v>
      </c>
    </row>
    <row r="32" s="32" customFormat="true" ht="9.95" hidden="false" customHeight="true" outlineLevel="0" collapsed="false">
      <c r="A32" s="32" t="s">
        <v>150</v>
      </c>
      <c r="B32" s="64" t="n">
        <v>256</v>
      </c>
      <c r="C32" s="42" t="n">
        <v>10</v>
      </c>
      <c r="D32" s="258" t="n">
        <v>460</v>
      </c>
      <c r="E32" s="150" t="n">
        <v>3.9</v>
      </c>
      <c r="F32" s="150"/>
      <c r="G32" s="64" t="n">
        <v>2335</v>
      </c>
      <c r="H32" s="258" t="n">
        <v>28</v>
      </c>
      <c r="I32" s="258" t="n">
        <v>3372</v>
      </c>
      <c r="J32" s="150" t="n">
        <v>1.2</v>
      </c>
      <c r="K32" s="50"/>
      <c r="L32" s="64" t="n">
        <v>838</v>
      </c>
      <c r="M32" s="32" t="n">
        <v>39</v>
      </c>
      <c r="N32" s="64" t="n">
        <v>1363</v>
      </c>
      <c r="O32" s="150" t="n">
        <v>4.7</v>
      </c>
    </row>
    <row r="33" s="32" customFormat="true" ht="9.95" hidden="false" customHeight="true" outlineLevel="0" collapsed="false">
      <c r="A33" s="32" t="s">
        <v>151</v>
      </c>
      <c r="B33" s="64" t="n">
        <v>11</v>
      </c>
      <c r="C33" s="42" t="n">
        <v>3</v>
      </c>
      <c r="D33" s="258" t="n">
        <v>20</v>
      </c>
      <c r="E33" s="150" t="n">
        <v>27.3</v>
      </c>
      <c r="F33" s="150"/>
      <c r="G33" s="64" t="n">
        <v>273</v>
      </c>
      <c r="H33" s="258" t="n">
        <v>3</v>
      </c>
      <c r="I33" s="258" t="n">
        <v>387</v>
      </c>
      <c r="J33" s="150" t="n">
        <v>1.1</v>
      </c>
      <c r="K33" s="50"/>
      <c r="L33" s="64" t="n">
        <v>227</v>
      </c>
      <c r="M33" s="32" t="n">
        <v>21</v>
      </c>
      <c r="N33" s="64" t="n">
        <v>375</v>
      </c>
      <c r="O33" s="150" t="n">
        <v>9.3</v>
      </c>
    </row>
    <row r="34" s="32" customFormat="true" ht="9.95" hidden="false" customHeight="true" outlineLevel="0" collapsed="false">
      <c r="A34" s="32" t="s">
        <v>152</v>
      </c>
      <c r="B34" s="64" t="n">
        <v>711</v>
      </c>
      <c r="C34" s="42" t="n">
        <v>22</v>
      </c>
      <c r="D34" s="258" t="n">
        <v>1156</v>
      </c>
      <c r="E34" s="150" t="n">
        <v>3.1</v>
      </c>
      <c r="F34" s="150"/>
      <c r="G34" s="64" t="n">
        <v>6840</v>
      </c>
      <c r="H34" s="258" t="n">
        <v>115</v>
      </c>
      <c r="I34" s="258" t="n">
        <v>9937</v>
      </c>
      <c r="J34" s="150" t="n">
        <v>1.7</v>
      </c>
      <c r="K34" s="50"/>
      <c r="L34" s="64" t="n">
        <v>1631</v>
      </c>
      <c r="M34" s="32" t="n">
        <v>96</v>
      </c>
      <c r="N34" s="64" t="n">
        <v>2887</v>
      </c>
      <c r="O34" s="150" t="n">
        <v>5.9</v>
      </c>
    </row>
    <row r="35" s="32" customFormat="true" ht="9.95" hidden="false" customHeight="true" outlineLevel="0" collapsed="false">
      <c r="A35" s="32" t="s">
        <v>153</v>
      </c>
      <c r="B35" s="64" t="n">
        <v>71</v>
      </c>
      <c r="C35" s="42" t="n">
        <v>4</v>
      </c>
      <c r="D35" s="258" t="n">
        <v>139</v>
      </c>
      <c r="E35" s="150" t="n">
        <v>5.6</v>
      </c>
      <c r="F35" s="150"/>
      <c r="G35" s="64" t="n">
        <v>6869</v>
      </c>
      <c r="H35" s="258" t="n">
        <v>63</v>
      </c>
      <c r="I35" s="258" t="n">
        <v>11039</v>
      </c>
      <c r="J35" s="150" t="n">
        <v>0.9</v>
      </c>
      <c r="K35" s="50"/>
      <c r="L35" s="64" t="n">
        <v>2559</v>
      </c>
      <c r="M35" s="32" t="n">
        <v>164</v>
      </c>
      <c r="N35" s="64" t="n">
        <v>4741</v>
      </c>
      <c r="O35" s="150" t="n">
        <v>6.4</v>
      </c>
    </row>
    <row r="36" s="32" customFormat="true" ht="9.95" hidden="false" customHeight="true" outlineLevel="0" collapsed="false">
      <c r="A36" s="32" t="s">
        <v>154</v>
      </c>
      <c r="B36" s="64" t="n">
        <v>55</v>
      </c>
      <c r="C36" s="42" t="n">
        <v>1</v>
      </c>
      <c r="D36" s="258" t="n">
        <v>96</v>
      </c>
      <c r="E36" s="150" t="n">
        <v>1.8</v>
      </c>
      <c r="F36" s="150"/>
      <c r="G36" s="64" t="n">
        <v>476</v>
      </c>
      <c r="H36" s="258" t="n">
        <v>6</v>
      </c>
      <c r="I36" s="258" t="n">
        <v>721</v>
      </c>
      <c r="J36" s="150" t="n">
        <v>1.3</v>
      </c>
      <c r="K36" s="50"/>
      <c r="L36" s="64" t="n">
        <v>405</v>
      </c>
      <c r="M36" s="32" t="n">
        <v>34</v>
      </c>
      <c r="N36" s="64" t="n">
        <v>710</v>
      </c>
      <c r="O36" s="150" t="n">
        <v>8.4</v>
      </c>
    </row>
    <row r="37" s="32" customFormat="true" ht="9.95" hidden="false" customHeight="true" outlineLevel="0" collapsed="false">
      <c r="A37" s="32" t="s">
        <v>155</v>
      </c>
      <c r="B37" s="64" t="n">
        <v>241</v>
      </c>
      <c r="C37" s="42" t="n">
        <v>12</v>
      </c>
      <c r="D37" s="258" t="n">
        <v>432</v>
      </c>
      <c r="E37" s="150" t="n">
        <v>5</v>
      </c>
      <c r="F37" s="150"/>
      <c r="G37" s="64" t="n">
        <v>1576</v>
      </c>
      <c r="H37" s="258" t="n">
        <v>34</v>
      </c>
      <c r="I37" s="258" t="n">
        <v>2482</v>
      </c>
      <c r="J37" s="150" t="n">
        <v>2.2</v>
      </c>
      <c r="K37" s="50"/>
      <c r="L37" s="64" t="n">
        <v>842</v>
      </c>
      <c r="M37" s="32" t="n">
        <v>55</v>
      </c>
      <c r="N37" s="64" t="n">
        <v>1514</v>
      </c>
      <c r="O37" s="150" t="n">
        <v>6.5</v>
      </c>
    </row>
    <row r="38" s="32" customFormat="true" ht="9.95" hidden="false" customHeight="true" outlineLevel="0" collapsed="false">
      <c r="A38" s="32" t="s">
        <v>156</v>
      </c>
      <c r="B38" s="64" t="n">
        <v>654</v>
      </c>
      <c r="C38" s="42" t="n">
        <v>31</v>
      </c>
      <c r="D38" s="258" t="n">
        <v>1135</v>
      </c>
      <c r="E38" s="150" t="n">
        <v>4.7</v>
      </c>
      <c r="F38" s="150"/>
      <c r="G38" s="64" t="n">
        <v>9303</v>
      </c>
      <c r="H38" s="258" t="n">
        <v>109</v>
      </c>
      <c r="I38" s="258" t="n">
        <v>13482</v>
      </c>
      <c r="J38" s="150" t="n">
        <v>1.2</v>
      </c>
      <c r="K38" s="50"/>
      <c r="L38" s="64" t="n">
        <v>1409</v>
      </c>
      <c r="M38" s="32" t="n">
        <v>69</v>
      </c>
      <c r="N38" s="64" t="n">
        <v>2550</v>
      </c>
      <c r="O38" s="150" t="n">
        <v>4.9</v>
      </c>
    </row>
    <row r="39" s="32" customFormat="true" ht="9.95" hidden="false" customHeight="true" outlineLevel="0" collapsed="false">
      <c r="A39" s="32" t="s">
        <v>268</v>
      </c>
      <c r="B39" s="164" t="s">
        <v>2</v>
      </c>
      <c r="C39" s="164" t="s">
        <v>2</v>
      </c>
      <c r="D39" s="164" t="s">
        <v>2</v>
      </c>
      <c r="E39" s="164" t="s">
        <v>2</v>
      </c>
      <c r="F39" s="151"/>
      <c r="G39" s="64" t="n">
        <v>2360</v>
      </c>
      <c r="H39" s="258" t="n">
        <v>32</v>
      </c>
      <c r="I39" s="258" t="n">
        <v>3362</v>
      </c>
      <c r="J39" s="150" t="n">
        <v>1.4</v>
      </c>
      <c r="K39" s="50"/>
      <c r="L39" s="64" t="n">
        <v>1132</v>
      </c>
      <c r="M39" s="32" t="n">
        <v>66</v>
      </c>
      <c r="N39" s="64" t="n">
        <v>1949</v>
      </c>
      <c r="O39" s="150" t="n">
        <v>5.8</v>
      </c>
    </row>
    <row r="40" s="26" customFormat="true" ht="9.95" hidden="false" customHeight="true" outlineLevel="0" collapsed="false">
      <c r="A40" s="156" t="s">
        <v>158</v>
      </c>
      <c r="B40" s="224" t="n">
        <v>3041</v>
      </c>
      <c r="C40" s="176" t="n">
        <v>72</v>
      </c>
      <c r="D40" s="176" t="n">
        <v>4917</v>
      </c>
      <c r="E40" s="201" t="n">
        <v>2.4</v>
      </c>
      <c r="F40" s="176"/>
      <c r="G40" s="224" t="n">
        <v>42178</v>
      </c>
      <c r="H40" s="176" t="n">
        <v>387</v>
      </c>
      <c r="I40" s="176" t="n">
        <v>55647</v>
      </c>
      <c r="J40" s="201" t="n">
        <v>0.9</v>
      </c>
      <c r="K40" s="159"/>
      <c r="L40" s="224" t="n">
        <v>8084</v>
      </c>
      <c r="M40" s="176" t="n">
        <v>325</v>
      </c>
      <c r="N40" s="176" t="n">
        <v>12702</v>
      </c>
      <c r="O40" s="201" t="n">
        <v>4</v>
      </c>
    </row>
    <row r="41" s="26" customFormat="true" ht="9.95" hidden="false" customHeight="true" outlineLevel="0" collapsed="false">
      <c r="A41" s="156" t="s">
        <v>159</v>
      </c>
      <c r="B41" s="224" t="n">
        <v>1825</v>
      </c>
      <c r="C41" s="176" t="n">
        <v>62</v>
      </c>
      <c r="D41" s="176" t="n">
        <v>3307</v>
      </c>
      <c r="E41" s="201" t="n">
        <v>3.4</v>
      </c>
      <c r="F41" s="176"/>
      <c r="G41" s="224" t="n">
        <v>26944</v>
      </c>
      <c r="H41" s="176" t="n">
        <v>361</v>
      </c>
      <c r="I41" s="176" t="n">
        <v>34817</v>
      </c>
      <c r="J41" s="201" t="n">
        <v>1.3</v>
      </c>
      <c r="K41" s="263"/>
      <c r="L41" s="224" t="n">
        <v>8962</v>
      </c>
      <c r="M41" s="176" t="n">
        <v>389</v>
      </c>
      <c r="N41" s="176" t="n">
        <v>13640</v>
      </c>
      <c r="O41" s="201" t="n">
        <v>4.3</v>
      </c>
    </row>
    <row r="42" s="26" customFormat="true" ht="9.95" hidden="false" customHeight="true" outlineLevel="0" collapsed="false">
      <c r="A42" s="156" t="s">
        <v>160</v>
      </c>
      <c r="B42" s="224" t="n">
        <v>2283</v>
      </c>
      <c r="C42" s="176" t="n">
        <v>70</v>
      </c>
      <c r="D42" s="176" t="n">
        <v>3628</v>
      </c>
      <c r="E42" s="201" t="n">
        <v>3.1</v>
      </c>
      <c r="F42" s="176"/>
      <c r="G42" s="224" t="n">
        <v>34444</v>
      </c>
      <c r="H42" s="176" t="n">
        <v>367</v>
      </c>
      <c r="I42" s="176" t="n">
        <v>45228</v>
      </c>
      <c r="J42" s="201" t="n">
        <v>1.1</v>
      </c>
      <c r="K42" s="263"/>
      <c r="L42" s="224" t="n">
        <v>8196</v>
      </c>
      <c r="M42" s="176" t="n">
        <v>331</v>
      </c>
      <c r="N42" s="176" t="n">
        <v>12952</v>
      </c>
      <c r="O42" s="201" t="n">
        <v>4</v>
      </c>
    </row>
    <row r="43" s="26" customFormat="true" ht="9.95" hidden="false" customHeight="true" outlineLevel="0" collapsed="false">
      <c r="A43" s="156" t="s">
        <v>161</v>
      </c>
      <c r="B43" s="224" t="n">
        <v>1345</v>
      </c>
      <c r="C43" s="176" t="n">
        <v>52</v>
      </c>
      <c r="D43" s="176" t="n">
        <v>2303</v>
      </c>
      <c r="E43" s="201" t="n">
        <v>3.9</v>
      </c>
      <c r="F43" s="176"/>
      <c r="G43" s="224" t="n">
        <v>18369</v>
      </c>
      <c r="H43" s="176" t="n">
        <v>249</v>
      </c>
      <c r="I43" s="176" t="n">
        <v>27938</v>
      </c>
      <c r="J43" s="201" t="n">
        <v>1.4</v>
      </c>
      <c r="K43" s="263"/>
      <c r="L43" s="224" t="n">
        <v>6502</v>
      </c>
      <c r="M43" s="176" t="n">
        <v>409</v>
      </c>
      <c r="N43" s="176" t="n">
        <v>11590</v>
      </c>
      <c r="O43" s="201" t="n">
        <v>6.3</v>
      </c>
    </row>
    <row r="44" s="26" customFormat="true" ht="9.95" hidden="false" customHeight="true" outlineLevel="0" collapsed="false">
      <c r="A44" s="159" t="s">
        <v>162</v>
      </c>
      <c r="B44" s="224" t="n">
        <v>654</v>
      </c>
      <c r="C44" s="176" t="n">
        <v>31</v>
      </c>
      <c r="D44" s="176" t="n">
        <v>1135</v>
      </c>
      <c r="E44" s="201" t="n">
        <v>4.7</v>
      </c>
      <c r="F44" s="176"/>
      <c r="G44" s="224" t="n">
        <v>11663</v>
      </c>
      <c r="H44" s="176" t="n">
        <v>141</v>
      </c>
      <c r="I44" s="176" t="n">
        <v>16844</v>
      </c>
      <c r="J44" s="201" t="n">
        <v>1.2</v>
      </c>
      <c r="K44" s="263"/>
      <c r="L44" s="224" t="n">
        <v>2541</v>
      </c>
      <c r="M44" s="176" t="n">
        <v>135</v>
      </c>
      <c r="N44" s="176" t="n">
        <v>4499</v>
      </c>
      <c r="O44" s="201" t="n">
        <v>5.3</v>
      </c>
    </row>
    <row r="45" s="32" customFormat="true" ht="9.95" hidden="false" customHeight="true" outlineLevel="0" collapsed="false">
      <c r="A45" s="156" t="s">
        <v>163</v>
      </c>
      <c r="B45" s="166" t="n">
        <v>9148</v>
      </c>
      <c r="C45" s="166" t="n">
        <v>287</v>
      </c>
      <c r="D45" s="166" t="n">
        <v>15290</v>
      </c>
      <c r="E45" s="201" t="n">
        <v>3.1</v>
      </c>
      <c r="F45" s="166"/>
      <c r="G45" s="166" t="n">
        <v>133598</v>
      </c>
      <c r="H45" s="166" t="n">
        <v>1505</v>
      </c>
      <c r="I45" s="166" t="n">
        <v>180474</v>
      </c>
      <c r="J45" s="201" t="n">
        <v>1.1</v>
      </c>
      <c r="K45" s="166"/>
      <c r="L45" s="166" t="n">
        <v>34285</v>
      </c>
      <c r="M45" s="166" t="n">
        <v>1589</v>
      </c>
      <c r="N45" s="166" t="n">
        <v>55383</v>
      </c>
      <c r="O45" s="201" t="n">
        <v>4.6</v>
      </c>
    </row>
    <row r="46" s="54" customFormat="true" ht="3" hidden="false" customHeight="true" outlineLevel="0" collapsed="false">
      <c r="A46" s="99"/>
      <c r="B46" s="264"/>
      <c r="C46" s="264"/>
      <c r="D46" s="264"/>
      <c r="E46" s="264"/>
      <c r="F46" s="264"/>
      <c r="G46" s="99"/>
      <c r="H46" s="99"/>
      <c r="I46" s="99"/>
      <c r="J46" s="99"/>
      <c r="K46" s="99"/>
      <c r="L46" s="99"/>
      <c r="M46" s="99"/>
      <c r="N46" s="99"/>
      <c r="O46" s="99"/>
    </row>
    <row r="47" customFormat="false" ht="3" hidden="false" customHeight="true" outlineLevel="0" collapsed="false"/>
    <row r="48" customFormat="false" ht="9.95" hidden="false" customHeight="true" outlineLevel="0" collapsed="false">
      <c r="A48" s="79" t="s">
        <v>249</v>
      </c>
      <c r="B48" s="32"/>
    </row>
    <row r="49" customFormat="false" ht="9.95" hidden="false" customHeight="true" outlineLevel="0" collapsed="false">
      <c r="A49" s="27" t="s">
        <v>269</v>
      </c>
      <c r="B49" s="27"/>
    </row>
    <row r="50" customFormat="false" ht="9.95" hidden="false" customHeight="true" outlineLevel="0" collapsed="false">
      <c r="A50" s="27" t="s">
        <v>270</v>
      </c>
      <c r="B50" s="27"/>
    </row>
    <row r="51" customFormat="false" ht="9.95" hidden="false" customHeight="true" outlineLevel="0" collapsed="false">
      <c r="A51" s="56" t="s">
        <v>271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customFormat="false" ht="9.95" hidden="false" customHeight="true" outlineLevel="0" collapsed="false">
      <c r="A52" s="102" t="s">
        <v>272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9" hidden="false" customHeight="false" outlineLevel="0" collapsed="false">
      <c r="B53" s="49"/>
      <c r="C53" s="49"/>
      <c r="D53" s="49"/>
      <c r="G53" s="49"/>
      <c r="H53" s="49"/>
      <c r="I53" s="49"/>
      <c r="L53" s="49"/>
      <c r="M53" s="49"/>
      <c r="N53" s="49"/>
    </row>
  </sheetData>
  <mergeCells count="10">
    <mergeCell ref="A5:O5"/>
    <mergeCell ref="A8:A9"/>
    <mergeCell ref="B8:E8"/>
    <mergeCell ref="G8:J8"/>
    <mergeCell ref="L8:O8"/>
    <mergeCell ref="B10:J10"/>
    <mergeCell ref="B16:O16"/>
    <mergeCell ref="B17:E17"/>
    <mergeCell ref="G17:J17"/>
    <mergeCell ref="A51:O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84765625" defaultRowHeight="9" zeroHeight="false" outlineLevelRow="0" outlineLevelCol="0"/>
  <cols>
    <col collapsed="false" customWidth="true" hidden="false" outlineLevel="0" max="1" min="1" style="265" width="10.71"/>
    <col collapsed="false" customWidth="true" hidden="false" outlineLevel="0" max="2" min="2" style="265" width="5.99"/>
    <col collapsed="false" customWidth="true" hidden="false" outlineLevel="0" max="3" min="3" style="265" width="6.7"/>
    <col collapsed="false" customWidth="true" hidden="false" outlineLevel="0" max="4" min="4" style="265" width="0.85"/>
    <col collapsed="false" customWidth="true" hidden="false" outlineLevel="0" max="5" min="5" style="265" width="4.99"/>
    <col collapsed="false" customWidth="true" hidden="false" outlineLevel="0" max="7" min="6" style="265" width="5.56"/>
    <col collapsed="false" customWidth="true" hidden="false" outlineLevel="0" max="8" min="8" style="265" width="5.99"/>
    <col collapsed="false" customWidth="true" hidden="false" outlineLevel="0" max="9" min="9" style="265" width="6.13"/>
    <col collapsed="false" customWidth="true" hidden="false" outlineLevel="0" max="10" min="10" style="265" width="5.71"/>
    <col collapsed="false" customWidth="true" hidden="false" outlineLevel="0" max="11" min="11" style="265" width="5.85"/>
    <col collapsed="false" customWidth="true" hidden="false" outlineLevel="0" max="12" min="12" style="265" width="5.56"/>
    <col collapsed="false" customWidth="true" hidden="false" outlineLevel="0" max="13" min="13" style="265" width="4.14"/>
    <col collapsed="false" customWidth="true" hidden="false" outlineLevel="0" max="14" min="14" style="265" width="0.85"/>
    <col collapsed="false" customWidth="true" hidden="false" outlineLevel="0" max="15" min="15" style="265" width="5.85"/>
    <col collapsed="false" customWidth="true" hidden="false" outlineLevel="0" max="16" min="16" style="265" width="5.71"/>
    <col collapsed="false" customWidth="false" hidden="false" outlineLevel="0" max="257" min="17" style="265" width="8.85"/>
  </cols>
  <sheetData>
    <row r="1" s="108" customFormat="true" ht="12.75" hidden="false" customHeight="true" outlineLevel="0" collapsed="false"/>
    <row r="2" s="108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5" t="s">
        <v>2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</row>
    <row r="5" customFormat="false" ht="24" hidden="false" customHeight="true" outlineLevel="0" collapsed="false">
      <c r="A5" s="267" t="s">
        <v>25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" hidden="false" customHeight="true" outlineLevel="0" collapsed="false">
      <c r="A6" s="268" t="s">
        <v>273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</row>
    <row r="7" customFormat="false" ht="6" hidden="false" customHeight="true" outlineLevel="0" collapsed="false">
      <c r="A7" s="4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</row>
    <row r="8" customFormat="false" ht="17.25" hidden="false" customHeight="true" outlineLevel="0" collapsed="false">
      <c r="A8" s="270" t="s">
        <v>274</v>
      </c>
      <c r="B8" s="271" t="s">
        <v>275</v>
      </c>
      <c r="C8" s="271" t="s">
        <v>276</v>
      </c>
      <c r="D8" s="272"/>
      <c r="E8" s="273" t="s">
        <v>277</v>
      </c>
      <c r="F8" s="273"/>
      <c r="G8" s="273"/>
      <c r="H8" s="273"/>
      <c r="I8" s="273"/>
      <c r="J8" s="273"/>
      <c r="K8" s="273"/>
      <c r="L8" s="273"/>
      <c r="M8" s="273"/>
      <c r="N8" s="274"/>
      <c r="O8" s="273" t="s">
        <v>278</v>
      </c>
      <c r="P8" s="273"/>
    </row>
    <row r="9" customFormat="false" ht="39.95" hidden="false" customHeight="true" outlineLevel="0" collapsed="false">
      <c r="A9" s="270"/>
      <c r="B9" s="271"/>
      <c r="C9" s="271"/>
      <c r="D9" s="275"/>
      <c r="E9" s="276" t="s">
        <v>279</v>
      </c>
      <c r="F9" s="276" t="s">
        <v>280</v>
      </c>
      <c r="G9" s="276" t="s">
        <v>281</v>
      </c>
      <c r="H9" s="276" t="s">
        <v>282</v>
      </c>
      <c r="I9" s="276" t="s">
        <v>283</v>
      </c>
      <c r="J9" s="276" t="s">
        <v>284</v>
      </c>
      <c r="K9" s="276" t="s">
        <v>285</v>
      </c>
      <c r="L9" s="276" t="s">
        <v>286</v>
      </c>
      <c r="M9" s="276" t="s">
        <v>287</v>
      </c>
      <c r="N9" s="276"/>
      <c r="O9" s="276" t="s">
        <v>288</v>
      </c>
      <c r="P9" s="276" t="s">
        <v>289</v>
      </c>
      <c r="R9" s="277"/>
    </row>
    <row r="10" customFormat="false" ht="3" hidden="false" customHeight="true" outlineLevel="0" collapsed="false">
      <c r="A10" s="265" t="s">
        <v>290</v>
      </c>
      <c r="B10" s="265" t="s">
        <v>291</v>
      </c>
      <c r="C10" s="265" t="s">
        <v>291</v>
      </c>
      <c r="E10" s="265" t="s">
        <v>291</v>
      </c>
      <c r="F10" s="265" t="s">
        <v>291</v>
      </c>
      <c r="G10" s="265" t="s">
        <v>291</v>
      </c>
      <c r="H10" s="265" t="s">
        <v>291</v>
      </c>
      <c r="J10" s="265" t="s">
        <v>291</v>
      </c>
      <c r="K10" s="265" t="s">
        <v>291</v>
      </c>
      <c r="L10" s="265" t="s">
        <v>291</v>
      </c>
      <c r="M10" s="265" t="s">
        <v>291</v>
      </c>
    </row>
    <row r="11" s="281" customFormat="true" ht="9.75" hidden="false" customHeight="true" outlineLevel="0" collapsed="false">
      <c r="A11" s="278" t="n">
        <v>2012</v>
      </c>
      <c r="B11" s="279" t="n">
        <v>27.7</v>
      </c>
      <c r="C11" s="279" t="n">
        <v>71.8</v>
      </c>
      <c r="D11" s="279"/>
      <c r="E11" s="279" t="n">
        <v>5.3</v>
      </c>
      <c r="F11" s="279" t="n">
        <v>12</v>
      </c>
      <c r="G11" s="279" t="n">
        <v>3.2</v>
      </c>
      <c r="H11" s="279" t="n">
        <v>12.4</v>
      </c>
      <c r="I11" s="279" t="n">
        <v>5.7</v>
      </c>
      <c r="J11" s="279" t="n">
        <v>4.9</v>
      </c>
      <c r="K11" s="279" t="n">
        <v>34.7</v>
      </c>
      <c r="L11" s="279" t="n">
        <v>2.4</v>
      </c>
      <c r="M11" s="279" t="n">
        <v>3</v>
      </c>
      <c r="N11" s="279"/>
      <c r="O11" s="279" t="n">
        <v>64</v>
      </c>
      <c r="P11" s="279" t="n">
        <v>12.9</v>
      </c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D11" s="280"/>
      <c r="AE11" s="280"/>
    </row>
    <row r="12" s="281" customFormat="true" ht="9.75" hidden="false" customHeight="true" outlineLevel="0" collapsed="false">
      <c r="A12" s="278" t="n">
        <v>2013</v>
      </c>
      <c r="B12" s="279" t="n">
        <v>28.7</v>
      </c>
      <c r="C12" s="279" t="n">
        <v>70.8</v>
      </c>
      <c r="D12" s="279"/>
      <c r="E12" s="279" t="n">
        <v>6</v>
      </c>
      <c r="F12" s="279" t="n">
        <v>12.3</v>
      </c>
      <c r="G12" s="279" t="n">
        <v>3.5</v>
      </c>
      <c r="H12" s="279" t="n">
        <v>11.6</v>
      </c>
      <c r="I12" s="279" t="n">
        <v>5.4</v>
      </c>
      <c r="J12" s="279" t="n">
        <v>4.7</v>
      </c>
      <c r="K12" s="279" t="n">
        <v>35.1</v>
      </c>
      <c r="L12" s="279" t="n">
        <v>1.9</v>
      </c>
      <c r="M12" s="279" t="n">
        <v>2.4</v>
      </c>
      <c r="N12" s="279"/>
      <c r="O12" s="279" t="n">
        <v>63.3</v>
      </c>
      <c r="P12" s="279" t="n">
        <v>13.4</v>
      </c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D12" s="280"/>
      <c r="AE12" s="280"/>
    </row>
    <row r="13" s="281" customFormat="true" ht="9.75" hidden="false" customHeight="true" outlineLevel="0" collapsed="false">
      <c r="A13" s="278" t="n">
        <v>2014</v>
      </c>
      <c r="B13" s="279" t="n">
        <v>27.4</v>
      </c>
      <c r="C13" s="279" t="n">
        <v>72</v>
      </c>
      <c r="D13" s="279"/>
      <c r="E13" s="279" t="n">
        <v>6</v>
      </c>
      <c r="F13" s="279" t="n">
        <v>12</v>
      </c>
      <c r="G13" s="279" t="n">
        <v>3.2</v>
      </c>
      <c r="H13" s="279" t="n">
        <v>11.7</v>
      </c>
      <c r="I13" s="279" t="n">
        <v>5.4</v>
      </c>
      <c r="J13" s="279" t="n">
        <v>4.7</v>
      </c>
      <c r="K13" s="279" t="n">
        <v>36</v>
      </c>
      <c r="L13" s="279" t="n">
        <v>2</v>
      </c>
      <c r="M13" s="279" t="n">
        <v>3</v>
      </c>
      <c r="N13" s="279"/>
      <c r="O13" s="279" t="n">
        <v>63.5</v>
      </c>
      <c r="P13" s="279" t="n">
        <v>13.7</v>
      </c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D13" s="280"/>
      <c r="AE13" s="280"/>
    </row>
    <row r="14" s="281" customFormat="true" ht="9.75" hidden="false" customHeight="true" outlineLevel="0" collapsed="false">
      <c r="A14" s="278" t="n">
        <v>2015</v>
      </c>
      <c r="B14" s="281" t="n">
        <v>25.5</v>
      </c>
      <c r="C14" s="281" t="n">
        <v>74.1</v>
      </c>
      <c r="E14" s="281" t="n">
        <v>6.3</v>
      </c>
      <c r="F14" s="281" t="n">
        <v>12</v>
      </c>
      <c r="G14" s="281" t="n">
        <v>3.4</v>
      </c>
      <c r="H14" s="281" t="n">
        <v>11.6</v>
      </c>
      <c r="I14" s="281" t="n">
        <v>5.2</v>
      </c>
      <c r="J14" s="281" t="n">
        <v>4.8</v>
      </c>
      <c r="K14" s="281" t="n">
        <v>39.2</v>
      </c>
      <c r="L14" s="281" t="n">
        <v>1.7</v>
      </c>
      <c r="M14" s="281" t="n">
        <v>2.4</v>
      </c>
      <c r="O14" s="281" t="n">
        <v>60.7</v>
      </c>
      <c r="P14" s="281" t="n">
        <v>15.3</v>
      </c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D14" s="280"/>
      <c r="AE14" s="280"/>
    </row>
    <row r="15" customFormat="false" ht="3" hidden="false" customHeight="true" outlineLevel="0" collapsed="false">
      <c r="A15" s="282"/>
      <c r="B15" s="283"/>
      <c r="C15" s="283"/>
      <c r="D15" s="283"/>
      <c r="E15" s="283"/>
      <c r="F15" s="283"/>
      <c r="G15" s="283"/>
      <c r="H15" s="283"/>
      <c r="I15" s="283"/>
      <c r="J15" s="283"/>
      <c r="K15" s="283"/>
      <c r="L15" s="283"/>
      <c r="M15" s="283"/>
      <c r="N15" s="283"/>
      <c r="O15" s="283"/>
      <c r="P15" s="283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1"/>
      <c r="AD15" s="280"/>
      <c r="AE15" s="280"/>
    </row>
    <row r="16" customFormat="false" ht="9.75" hidden="false" customHeight="true" outlineLevel="0" collapsed="false">
      <c r="A16" s="281"/>
      <c r="B16" s="284" t="s">
        <v>292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</row>
    <row r="17" customFormat="false" ht="3" hidden="false" customHeight="true" outlineLevel="0" collapsed="false">
      <c r="A17" s="281"/>
      <c r="B17" s="281"/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</row>
    <row r="18" s="281" customFormat="true" ht="9.75" hidden="false" customHeight="true" outlineLevel="0" collapsed="false">
      <c r="A18" s="281" t="s">
        <v>158</v>
      </c>
      <c r="B18" s="283" t="n">
        <v>23.6</v>
      </c>
      <c r="C18" s="283" t="n">
        <v>75.8</v>
      </c>
      <c r="D18" s="283"/>
      <c r="E18" s="283" t="n">
        <v>7.4</v>
      </c>
      <c r="F18" s="283" t="n">
        <v>12.8</v>
      </c>
      <c r="G18" s="283" t="n">
        <v>6</v>
      </c>
      <c r="H18" s="283" t="n">
        <v>11.5</v>
      </c>
      <c r="I18" s="283" t="n">
        <v>4.4</v>
      </c>
      <c r="J18" s="283" t="n">
        <v>5.1</v>
      </c>
      <c r="K18" s="283" t="n">
        <v>39.2</v>
      </c>
      <c r="L18" s="283" t="n">
        <v>1.4</v>
      </c>
      <c r="M18" s="283" t="n">
        <v>2.6</v>
      </c>
      <c r="N18" s="283"/>
      <c r="O18" s="283" t="n">
        <v>63.2</v>
      </c>
      <c r="P18" s="283" t="n">
        <v>16.5</v>
      </c>
    </row>
    <row r="19" s="281" customFormat="true" ht="9.75" hidden="false" customHeight="true" outlineLevel="0" collapsed="false">
      <c r="A19" s="281" t="s">
        <v>159</v>
      </c>
      <c r="B19" s="283" t="n">
        <v>20.2</v>
      </c>
      <c r="C19" s="283" t="n">
        <v>79.5</v>
      </c>
      <c r="D19" s="283"/>
      <c r="E19" s="283" t="n">
        <v>7</v>
      </c>
      <c r="F19" s="283" t="n">
        <v>14.5</v>
      </c>
      <c r="G19" s="283" t="n">
        <v>0.3</v>
      </c>
      <c r="H19" s="283" t="n">
        <v>13.7</v>
      </c>
      <c r="I19" s="283" t="n">
        <v>5.2</v>
      </c>
      <c r="J19" s="283" t="n">
        <v>5</v>
      </c>
      <c r="K19" s="283" t="n">
        <v>37.7</v>
      </c>
      <c r="L19" s="283" t="n">
        <v>1.4</v>
      </c>
      <c r="M19" s="283" t="n">
        <v>7.6</v>
      </c>
      <c r="N19" s="283"/>
      <c r="O19" s="283" t="n">
        <v>59.7</v>
      </c>
      <c r="P19" s="283" t="n">
        <v>16.3</v>
      </c>
    </row>
    <row r="20" s="281" customFormat="true" ht="9.75" hidden="false" customHeight="true" outlineLevel="0" collapsed="false">
      <c r="A20" s="281" t="s">
        <v>160</v>
      </c>
      <c r="B20" s="283" t="n">
        <v>22.6</v>
      </c>
      <c r="C20" s="283" t="n">
        <v>77.2</v>
      </c>
      <c r="D20" s="283"/>
      <c r="E20" s="283" t="n">
        <v>6.8</v>
      </c>
      <c r="F20" s="283" t="n">
        <v>15.7</v>
      </c>
      <c r="G20" s="283" t="n">
        <v>4.5</v>
      </c>
      <c r="H20" s="283" t="n">
        <v>7.1</v>
      </c>
      <c r="I20" s="283" t="n">
        <v>6.9</v>
      </c>
      <c r="J20" s="283" t="n">
        <v>5.2</v>
      </c>
      <c r="K20" s="283" t="n">
        <v>40</v>
      </c>
      <c r="L20" s="283" t="n">
        <v>3.4</v>
      </c>
      <c r="M20" s="283" t="n">
        <v>1</v>
      </c>
      <c r="N20" s="283"/>
      <c r="O20" s="283" t="n">
        <v>59</v>
      </c>
      <c r="P20" s="283" t="n">
        <v>14.3</v>
      </c>
    </row>
    <row r="21" s="281" customFormat="true" ht="9.75" hidden="false" customHeight="true" outlineLevel="0" collapsed="false">
      <c r="A21" s="281" t="s">
        <v>161</v>
      </c>
      <c r="B21" s="283" t="n">
        <v>34.8</v>
      </c>
      <c r="C21" s="283" t="n">
        <v>64.3</v>
      </c>
      <c r="D21" s="283"/>
      <c r="E21" s="283" t="n">
        <v>5.1</v>
      </c>
      <c r="F21" s="283" t="n">
        <v>10.4</v>
      </c>
      <c r="G21" s="283" t="n">
        <v>3</v>
      </c>
      <c r="H21" s="283" t="n">
        <v>12.3</v>
      </c>
      <c r="I21" s="283" t="n">
        <v>4.2</v>
      </c>
      <c r="J21" s="283" t="n">
        <v>3.6</v>
      </c>
      <c r="K21" s="283" t="n">
        <v>34.2</v>
      </c>
      <c r="L21" s="283" t="n">
        <v>0.9</v>
      </c>
      <c r="M21" s="283" t="n">
        <v>0.3</v>
      </c>
      <c r="N21" s="283"/>
      <c r="O21" s="283" t="n">
        <v>60.2</v>
      </c>
      <c r="P21" s="283" t="n">
        <v>12.7</v>
      </c>
    </row>
    <row r="22" s="281" customFormat="true" ht="9.75" hidden="false" customHeight="true" outlineLevel="0" collapsed="false">
      <c r="A22" s="281" t="s">
        <v>162</v>
      </c>
      <c r="B22" s="283" t="n">
        <v>33.5</v>
      </c>
      <c r="C22" s="283" t="n">
        <v>65.5</v>
      </c>
      <c r="D22" s="283"/>
      <c r="E22" s="283" t="n">
        <v>1</v>
      </c>
      <c r="F22" s="283" t="n">
        <v>12.5</v>
      </c>
      <c r="G22" s="283" t="n">
        <v>1.1</v>
      </c>
      <c r="H22" s="283" t="n">
        <v>9.7</v>
      </c>
      <c r="I22" s="283" t="n">
        <v>2.2</v>
      </c>
      <c r="J22" s="283" t="n">
        <v>5.1</v>
      </c>
      <c r="K22" s="283" t="n">
        <v>34.2</v>
      </c>
      <c r="L22" s="283" t="n">
        <v>4.1</v>
      </c>
      <c r="M22" s="283" t="n">
        <v>0.3</v>
      </c>
      <c r="N22" s="283"/>
      <c r="O22" s="283" t="n">
        <v>63.4</v>
      </c>
      <c r="P22" s="283" t="n">
        <v>11.6</v>
      </c>
    </row>
    <row r="23" s="285" customFormat="true" ht="9.75" hidden="false" customHeight="true" outlineLevel="0" collapsed="false">
      <c r="A23" s="285" t="s">
        <v>93</v>
      </c>
      <c r="B23" s="286" t="n">
        <v>26.6</v>
      </c>
      <c r="C23" s="286" t="n">
        <v>72.8</v>
      </c>
      <c r="D23" s="286"/>
      <c r="E23" s="286" t="n">
        <v>5.9</v>
      </c>
      <c r="F23" s="286" t="n">
        <v>13.1</v>
      </c>
      <c r="G23" s="286" t="n">
        <v>3.3</v>
      </c>
      <c r="H23" s="286" t="n">
        <v>11</v>
      </c>
      <c r="I23" s="286" t="n">
        <v>4.8</v>
      </c>
      <c r="J23" s="286" t="n">
        <v>4.7</v>
      </c>
      <c r="K23" s="286" t="n">
        <v>37.3</v>
      </c>
      <c r="L23" s="286" t="n">
        <v>2</v>
      </c>
      <c r="M23" s="286" t="n">
        <v>2.4</v>
      </c>
      <c r="N23" s="286"/>
      <c r="O23" s="286" t="n">
        <v>61</v>
      </c>
      <c r="P23" s="286" t="n">
        <v>14.5</v>
      </c>
    </row>
    <row r="24" customFormat="false" ht="3" hidden="false" customHeight="true" outlineLevel="0" collapsed="false">
      <c r="A24" s="287"/>
      <c r="B24" s="287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</row>
    <row r="25" customFormat="false" ht="3" hidden="false" customHeight="true" outlineLevel="0" collapsed="false">
      <c r="B25" s="288"/>
      <c r="C25" s="288"/>
      <c r="D25" s="288"/>
      <c r="F25" s="288"/>
      <c r="G25" s="289"/>
      <c r="H25" s="288"/>
      <c r="K25" s="288"/>
    </row>
    <row r="26" customFormat="false" ht="9" hidden="false" customHeight="true" outlineLevel="0" collapsed="false">
      <c r="A26" s="265" t="s">
        <v>293</v>
      </c>
      <c r="B26" s="288"/>
      <c r="C26" s="288"/>
      <c r="D26" s="288"/>
      <c r="F26" s="288"/>
      <c r="H26" s="288"/>
      <c r="K26" s="288"/>
    </row>
    <row r="27" customFormat="false" ht="9" hidden="false" customHeight="true" outlineLevel="0" collapsed="false">
      <c r="B27" s="290"/>
      <c r="C27" s="290"/>
      <c r="D27" s="290"/>
      <c r="E27" s="286"/>
      <c r="F27" s="290"/>
      <c r="G27" s="290"/>
      <c r="H27" s="290"/>
      <c r="I27" s="286"/>
      <c r="J27" s="290"/>
      <c r="K27" s="290"/>
      <c r="L27" s="286"/>
      <c r="M27" s="290"/>
      <c r="N27" s="290"/>
      <c r="O27" s="286"/>
      <c r="P27" s="290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>
      <c r="M34" s="265" t="s">
        <v>294</v>
      </c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P5"/>
    </sheetView>
  </sheetViews>
  <sheetFormatPr defaultColWidth="8.84765625" defaultRowHeight="9" zeroHeight="false" outlineLevelRow="0" outlineLevelCol="0"/>
  <cols>
    <col collapsed="false" customWidth="true" hidden="false" outlineLevel="0" max="1" min="1" style="265" width="10.99"/>
    <col collapsed="false" customWidth="true" hidden="false" outlineLevel="0" max="2" min="2" style="265" width="5.99"/>
    <col collapsed="false" customWidth="true" hidden="false" outlineLevel="0" max="3" min="3" style="265" width="6.56"/>
    <col collapsed="false" customWidth="true" hidden="false" outlineLevel="0" max="4" min="4" style="265" width="0.85"/>
    <col collapsed="false" customWidth="true" hidden="false" outlineLevel="0" max="5" min="5" style="265" width="4.28"/>
    <col collapsed="false" customWidth="true" hidden="false" outlineLevel="0" max="6" min="6" style="265" width="5.41"/>
    <col collapsed="false" customWidth="true" hidden="false" outlineLevel="0" max="7" min="7" style="265" width="5.85"/>
    <col collapsed="false" customWidth="true" hidden="false" outlineLevel="0" max="8" min="8" style="265" width="6.13"/>
    <col collapsed="false" customWidth="true" hidden="false" outlineLevel="0" max="9" min="9" style="265" width="6.41"/>
    <col collapsed="false" customWidth="true" hidden="false" outlineLevel="0" max="10" min="10" style="265" width="7.7"/>
    <col collapsed="false" customWidth="true" hidden="false" outlineLevel="0" max="11" min="11" style="265" width="7.99"/>
    <col collapsed="false" customWidth="true" hidden="false" outlineLevel="0" max="12" min="12" style="265" width="5.71"/>
    <col collapsed="false" customWidth="true" hidden="false" outlineLevel="0" max="13" min="13" style="265" width="6.28"/>
    <col collapsed="false" customWidth="true" hidden="false" outlineLevel="0" max="14" min="14" style="265" width="0.7"/>
    <col collapsed="false" customWidth="true" hidden="false" outlineLevel="0" max="15" min="15" style="265" width="4.99"/>
    <col collapsed="false" customWidth="true" hidden="false" outlineLevel="0" max="16" min="16" style="265" width="5.99"/>
    <col collapsed="false" customWidth="false" hidden="false" outlineLevel="0" max="257" min="17" style="265" width="8.85"/>
  </cols>
  <sheetData>
    <row r="1" s="108" customFormat="true" ht="12.75" hidden="false" customHeight="true" outlineLevel="0" collapsed="false"/>
    <row r="2" s="108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5" t="s">
        <v>27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</row>
    <row r="5" customFormat="false" ht="24" hidden="false" customHeight="true" outlineLevel="0" collapsed="false">
      <c r="A5" s="267" t="s">
        <v>28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" hidden="false" customHeight="true" outlineLevel="0" collapsed="false">
      <c r="A6" s="268" t="s">
        <v>273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</row>
    <row r="7" customFormat="false" ht="6" hidden="false" customHeight="true" outlineLevel="0" collapsed="false">
      <c r="A7" s="4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</row>
    <row r="8" customFormat="false" ht="12" hidden="false" customHeight="true" outlineLevel="0" collapsed="false">
      <c r="A8" s="270" t="s">
        <v>295</v>
      </c>
      <c r="B8" s="271" t="s">
        <v>296</v>
      </c>
      <c r="C8" s="271" t="s">
        <v>297</v>
      </c>
      <c r="D8" s="272"/>
      <c r="E8" s="273" t="s">
        <v>277</v>
      </c>
      <c r="F8" s="273"/>
      <c r="G8" s="273"/>
      <c r="H8" s="273"/>
      <c r="I8" s="273"/>
      <c r="J8" s="273"/>
      <c r="K8" s="273"/>
      <c r="L8" s="273"/>
      <c r="M8" s="273"/>
      <c r="N8" s="291"/>
      <c r="O8" s="273" t="s">
        <v>278</v>
      </c>
      <c r="P8" s="273"/>
    </row>
    <row r="9" s="292" customFormat="true" ht="30" hidden="false" customHeight="true" outlineLevel="0" collapsed="false">
      <c r="A9" s="270"/>
      <c r="B9" s="271"/>
      <c r="C9" s="271"/>
      <c r="D9" s="276"/>
      <c r="E9" s="276" t="s">
        <v>279</v>
      </c>
      <c r="F9" s="276" t="s">
        <v>280</v>
      </c>
      <c r="G9" s="276" t="s">
        <v>281</v>
      </c>
      <c r="H9" s="276" t="s">
        <v>282</v>
      </c>
      <c r="I9" s="276" t="s">
        <v>298</v>
      </c>
      <c r="J9" s="276" t="s">
        <v>299</v>
      </c>
      <c r="K9" s="276" t="s">
        <v>300</v>
      </c>
      <c r="L9" s="276" t="s">
        <v>286</v>
      </c>
      <c r="M9" s="276" t="s">
        <v>301</v>
      </c>
      <c r="N9" s="275"/>
      <c r="O9" s="276" t="s">
        <v>288</v>
      </c>
      <c r="P9" s="276" t="s">
        <v>289</v>
      </c>
      <c r="R9" s="277"/>
    </row>
    <row r="10" s="292" customFormat="true" ht="3" hidden="false" customHeight="true" outlineLevel="0" collapsed="false">
      <c r="A10" s="293"/>
      <c r="B10" s="294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</row>
    <row r="11" s="281" customFormat="true" ht="9.95" hidden="false" customHeight="true" outlineLevel="0" collapsed="false">
      <c r="A11" s="278" t="n">
        <v>2012</v>
      </c>
      <c r="B11" s="279" t="n">
        <v>11.5</v>
      </c>
      <c r="C11" s="279" t="n">
        <v>87.9</v>
      </c>
      <c r="D11" s="279"/>
      <c r="E11" s="279" t="n">
        <v>3.1</v>
      </c>
      <c r="F11" s="279" t="n">
        <v>4.9</v>
      </c>
      <c r="G11" s="279" t="n">
        <v>2.9</v>
      </c>
      <c r="H11" s="279" t="n">
        <v>2</v>
      </c>
      <c r="I11" s="279" t="n">
        <v>0.5</v>
      </c>
      <c r="J11" s="279" t="n">
        <v>69.5</v>
      </c>
      <c r="K11" s="279" t="n">
        <v>5</v>
      </c>
      <c r="L11" s="279" t="n">
        <v>4.1</v>
      </c>
      <c r="M11" s="279" t="n">
        <v>3.9</v>
      </c>
      <c r="N11" s="279"/>
      <c r="O11" s="279" t="n">
        <v>46.9</v>
      </c>
      <c r="P11" s="279" t="n">
        <v>15.4</v>
      </c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C11" s="280"/>
      <c r="AD11" s="280"/>
    </row>
    <row r="12" s="281" customFormat="true" ht="9.95" hidden="false" customHeight="true" outlineLevel="0" collapsed="false">
      <c r="A12" s="278" t="n">
        <v>2013</v>
      </c>
      <c r="B12" s="279" t="n">
        <v>11.4</v>
      </c>
      <c r="C12" s="279" t="n">
        <v>88</v>
      </c>
      <c r="D12" s="296"/>
      <c r="E12" s="279" t="n">
        <v>3.7</v>
      </c>
      <c r="F12" s="279" t="n">
        <v>6</v>
      </c>
      <c r="G12" s="279" t="n">
        <v>3.4</v>
      </c>
      <c r="H12" s="279" t="n">
        <v>1.9</v>
      </c>
      <c r="I12" s="279" t="n">
        <v>0.7</v>
      </c>
      <c r="J12" s="279" t="n">
        <v>69</v>
      </c>
      <c r="K12" s="279" t="n">
        <v>5.4</v>
      </c>
      <c r="L12" s="279" t="n">
        <v>3.5</v>
      </c>
      <c r="M12" s="279" t="n">
        <v>3.7</v>
      </c>
      <c r="N12" s="279"/>
      <c r="O12" s="279" t="n">
        <v>45.3</v>
      </c>
      <c r="P12" s="279" t="n">
        <v>15.9</v>
      </c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C12" s="280"/>
      <c r="AD12" s="280"/>
    </row>
    <row r="13" s="281" customFormat="true" ht="9.95" hidden="false" customHeight="true" outlineLevel="0" collapsed="false">
      <c r="A13" s="278" t="n">
        <v>2014</v>
      </c>
      <c r="B13" s="279" t="n">
        <v>11.1</v>
      </c>
      <c r="C13" s="279" t="n">
        <v>88.1</v>
      </c>
      <c r="D13" s="279"/>
      <c r="E13" s="279" t="n">
        <v>3.4</v>
      </c>
      <c r="F13" s="279" t="n">
        <v>5.7</v>
      </c>
      <c r="G13" s="279" t="n">
        <v>3.2</v>
      </c>
      <c r="H13" s="279" t="n">
        <v>1.9</v>
      </c>
      <c r="I13" s="279" t="n">
        <v>0.5</v>
      </c>
      <c r="J13" s="279" t="n">
        <v>68.3</v>
      </c>
      <c r="K13" s="279" t="n">
        <v>5.2</v>
      </c>
      <c r="L13" s="279" t="n">
        <v>4.2</v>
      </c>
      <c r="M13" s="279" t="n">
        <v>4.2</v>
      </c>
      <c r="N13" s="279"/>
      <c r="O13" s="279" t="n">
        <v>45.4</v>
      </c>
      <c r="P13" s="279" t="n">
        <v>14.9</v>
      </c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C13" s="280"/>
      <c r="AD13" s="280"/>
    </row>
    <row r="14" s="281" customFormat="true" ht="9.95" hidden="false" customHeight="true" outlineLevel="0" collapsed="false">
      <c r="A14" s="278" t="n">
        <v>2015</v>
      </c>
      <c r="B14" s="281" t="n">
        <v>11.8</v>
      </c>
      <c r="C14" s="281" t="n">
        <v>87.3</v>
      </c>
      <c r="E14" s="281" t="n">
        <v>3.1</v>
      </c>
      <c r="F14" s="281" t="n">
        <v>5.2</v>
      </c>
      <c r="G14" s="281" t="n">
        <v>2.9</v>
      </c>
      <c r="H14" s="281" t="n">
        <v>2.1</v>
      </c>
      <c r="I14" s="281" t="n">
        <v>0.4</v>
      </c>
      <c r="J14" s="281" t="n">
        <v>68.9</v>
      </c>
      <c r="K14" s="281" t="n">
        <v>5.3</v>
      </c>
      <c r="L14" s="281" t="n">
        <v>4.1</v>
      </c>
      <c r="M14" s="281" t="n">
        <v>3.5</v>
      </c>
      <c r="O14" s="281" t="n">
        <v>42.1</v>
      </c>
      <c r="P14" s="281" t="n">
        <v>16.3</v>
      </c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C14" s="280"/>
      <c r="AD14" s="280"/>
    </row>
    <row r="15" s="281" customFormat="true" ht="3" hidden="false" customHeight="true" outlineLevel="0" collapsed="false">
      <c r="A15" s="297"/>
      <c r="B15" s="297"/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</row>
    <row r="16" s="281" customFormat="true" ht="9.95" hidden="false" customHeight="true" outlineLevel="0" collapsed="false">
      <c r="B16" s="298" t="s">
        <v>292</v>
      </c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</row>
    <row r="17" customFormat="false" ht="3" hidden="false" customHeight="true" outlineLevel="0" collapsed="false">
      <c r="A17" s="281"/>
      <c r="B17" s="299"/>
      <c r="C17" s="299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299"/>
    </row>
    <row r="18" s="281" customFormat="true" ht="9.95" hidden="false" customHeight="true" outlineLevel="0" collapsed="false">
      <c r="A18" s="281" t="s">
        <v>158</v>
      </c>
      <c r="B18" s="289" t="n">
        <v>11.4</v>
      </c>
      <c r="C18" s="289" t="n">
        <v>87.9</v>
      </c>
      <c r="D18" s="289"/>
      <c r="E18" s="289" t="n">
        <v>3.7</v>
      </c>
      <c r="F18" s="289" t="n">
        <v>6.8</v>
      </c>
      <c r="G18" s="289" t="n">
        <v>6</v>
      </c>
      <c r="H18" s="289" t="n">
        <v>2.7</v>
      </c>
      <c r="I18" s="289" t="n">
        <v>0.2</v>
      </c>
      <c r="J18" s="289" t="n">
        <v>66.4</v>
      </c>
      <c r="K18" s="289" t="n">
        <v>4.4</v>
      </c>
      <c r="L18" s="289" t="n">
        <v>3.7</v>
      </c>
      <c r="M18" s="289" t="n">
        <v>4.5</v>
      </c>
      <c r="N18" s="289"/>
      <c r="O18" s="289" t="n">
        <v>39.3</v>
      </c>
      <c r="P18" s="289" t="n">
        <v>19.9</v>
      </c>
    </row>
    <row r="19" s="281" customFormat="true" ht="9.95" hidden="false" customHeight="true" outlineLevel="0" collapsed="false">
      <c r="A19" s="281" t="s">
        <v>159</v>
      </c>
      <c r="B19" s="283" t="n">
        <v>9.1</v>
      </c>
      <c r="C19" s="283" t="n">
        <v>90.6</v>
      </c>
      <c r="D19" s="283"/>
      <c r="E19" s="283" t="n">
        <v>2</v>
      </c>
      <c r="F19" s="283" t="n">
        <v>3.8</v>
      </c>
      <c r="G19" s="283" t="n">
        <v>0.1</v>
      </c>
      <c r="H19" s="283" t="n">
        <v>1.5</v>
      </c>
      <c r="I19" s="283" t="n">
        <v>0.4</v>
      </c>
      <c r="J19" s="283" t="n">
        <v>72.3</v>
      </c>
      <c r="K19" s="283" t="n">
        <v>4.8</v>
      </c>
      <c r="L19" s="283" t="n">
        <v>3.1</v>
      </c>
      <c r="M19" s="283" t="n">
        <v>7.5</v>
      </c>
      <c r="N19" s="283"/>
      <c r="O19" s="283" t="n">
        <v>45.6</v>
      </c>
      <c r="P19" s="283" t="n">
        <v>14.3</v>
      </c>
    </row>
    <row r="20" s="281" customFormat="true" ht="9.95" hidden="false" customHeight="true" outlineLevel="0" collapsed="false">
      <c r="A20" s="281" t="s">
        <v>160</v>
      </c>
      <c r="B20" s="283" t="n">
        <v>9.6</v>
      </c>
      <c r="C20" s="283" t="n">
        <v>89.7</v>
      </c>
      <c r="D20" s="283"/>
      <c r="E20" s="283" t="n">
        <v>5.2</v>
      </c>
      <c r="F20" s="283" t="n">
        <v>8</v>
      </c>
      <c r="G20" s="283" t="n">
        <v>5.1</v>
      </c>
      <c r="H20" s="283" t="n">
        <v>1.4</v>
      </c>
      <c r="I20" s="283" t="n">
        <v>0.3</v>
      </c>
      <c r="J20" s="283" t="n">
        <v>68.8</v>
      </c>
      <c r="K20" s="283" t="n">
        <v>4.6</v>
      </c>
      <c r="L20" s="283" t="n">
        <v>5.7</v>
      </c>
      <c r="M20" s="283" t="n">
        <v>1.9</v>
      </c>
      <c r="N20" s="283"/>
      <c r="O20" s="283" t="n">
        <v>35.8</v>
      </c>
      <c r="P20" s="283" t="n">
        <v>22</v>
      </c>
    </row>
    <row r="21" s="281" customFormat="true" ht="9.95" hidden="false" customHeight="true" outlineLevel="0" collapsed="false">
      <c r="A21" s="281" t="s">
        <v>161</v>
      </c>
      <c r="B21" s="289" t="n">
        <v>15.7</v>
      </c>
      <c r="C21" s="289" t="n">
        <v>83.4</v>
      </c>
      <c r="D21" s="289"/>
      <c r="E21" s="289" t="n">
        <v>2.7</v>
      </c>
      <c r="F21" s="289" t="n">
        <v>3.2</v>
      </c>
      <c r="G21" s="289" t="n">
        <v>1.9</v>
      </c>
      <c r="H21" s="289" t="n">
        <v>2.8</v>
      </c>
      <c r="I21" s="289" t="n">
        <v>0.9</v>
      </c>
      <c r="J21" s="289" t="n">
        <v>67.8</v>
      </c>
      <c r="K21" s="289" t="n">
        <v>9.3</v>
      </c>
      <c r="L21" s="289" t="n">
        <v>1.4</v>
      </c>
      <c r="M21" s="289" t="n">
        <v>1.5</v>
      </c>
      <c r="N21" s="289"/>
      <c r="O21" s="289" t="n">
        <v>41</v>
      </c>
      <c r="P21" s="289" t="n">
        <v>13.8</v>
      </c>
      <c r="Q21" s="280"/>
    </row>
    <row r="22" s="281" customFormat="true" ht="9.95" hidden="false" customHeight="true" outlineLevel="0" collapsed="false">
      <c r="A22" s="281" t="s">
        <v>162</v>
      </c>
      <c r="B22" s="283" t="n">
        <v>13.1</v>
      </c>
      <c r="C22" s="283" t="n">
        <v>85.9</v>
      </c>
      <c r="D22" s="283"/>
      <c r="E22" s="283" t="n">
        <v>0.8</v>
      </c>
      <c r="F22" s="283" t="n">
        <v>3.4</v>
      </c>
      <c r="G22" s="283" t="n">
        <v>0.9</v>
      </c>
      <c r="H22" s="283" t="n">
        <v>1.4</v>
      </c>
      <c r="I22" s="283" t="n">
        <v>0.6</v>
      </c>
      <c r="J22" s="283" t="n">
        <v>71.4</v>
      </c>
      <c r="K22" s="283" t="n">
        <v>7.9</v>
      </c>
      <c r="L22" s="283" t="n">
        <v>4</v>
      </c>
      <c r="M22" s="283" t="n">
        <v>1</v>
      </c>
      <c r="N22" s="283"/>
      <c r="O22" s="283" t="n">
        <v>45.2</v>
      </c>
      <c r="P22" s="283" t="n">
        <v>11.1</v>
      </c>
      <c r="Q22" s="280"/>
    </row>
    <row r="23" s="285" customFormat="true" ht="9.95" hidden="false" customHeight="true" outlineLevel="0" collapsed="false">
      <c r="A23" s="285" t="s">
        <v>93</v>
      </c>
      <c r="B23" s="300" t="n">
        <v>11.4</v>
      </c>
      <c r="C23" s="300" t="n">
        <v>87.9</v>
      </c>
      <c r="D23" s="300"/>
      <c r="E23" s="300" t="n">
        <v>3.2</v>
      </c>
      <c r="F23" s="300" t="n">
        <v>5.5</v>
      </c>
      <c r="G23" s="300" t="n">
        <v>3.3</v>
      </c>
      <c r="H23" s="300" t="n">
        <v>2</v>
      </c>
      <c r="I23" s="300" t="n">
        <v>0.4</v>
      </c>
      <c r="J23" s="300" t="n">
        <v>68.9</v>
      </c>
      <c r="K23" s="300" t="n">
        <v>5.7</v>
      </c>
      <c r="L23" s="300" t="n">
        <v>3.6</v>
      </c>
      <c r="M23" s="300" t="n">
        <v>3.7</v>
      </c>
      <c r="N23" s="300"/>
      <c r="O23" s="300" t="n">
        <v>40.7</v>
      </c>
      <c r="P23" s="300" t="n">
        <v>17.2</v>
      </c>
    </row>
    <row r="24" customFormat="false" ht="3" hidden="false" customHeight="true" outlineLevel="0" collapsed="false">
      <c r="A24" s="287"/>
      <c r="B24" s="287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7"/>
      <c r="N24" s="287"/>
      <c r="O24" s="287"/>
      <c r="P24" s="287"/>
    </row>
    <row r="25" customFormat="false" ht="3" hidden="false" customHeight="true" outlineLevel="0" collapsed="false"/>
    <row r="26" s="281" customFormat="true" ht="9.95" hidden="false" customHeight="true" outlineLevel="0" collapsed="false">
      <c r="A26" s="281" t="s">
        <v>293</v>
      </c>
    </row>
    <row r="27" customFormat="false" ht="9" hidden="false" customHeight="true" outlineLevel="0" collapsed="false">
      <c r="B27" s="301"/>
      <c r="C27" s="301"/>
      <c r="D27" s="301"/>
      <c r="E27" s="290"/>
      <c r="F27" s="290"/>
      <c r="G27" s="290"/>
      <c r="H27" s="290"/>
      <c r="I27" s="290"/>
      <c r="J27" s="301"/>
      <c r="K27" s="290"/>
      <c r="L27" s="290"/>
      <c r="M27" s="290"/>
      <c r="N27" s="302"/>
      <c r="O27" s="301"/>
      <c r="P27" s="301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O5"/>
    </sheetView>
  </sheetViews>
  <sheetFormatPr defaultColWidth="8.84765625" defaultRowHeight="9" zeroHeight="false" outlineLevelRow="0" outlineLevelCol="0"/>
  <cols>
    <col collapsed="false" customWidth="true" hidden="false" outlineLevel="0" max="1" min="1" style="265" width="23.99"/>
    <col collapsed="false" customWidth="true" hidden="false" outlineLevel="0" max="2" min="2" style="265" width="5.56"/>
    <col collapsed="false" customWidth="true" hidden="false" outlineLevel="0" max="4" min="3" style="265" width="5.13"/>
    <col collapsed="false" customWidth="true" hidden="false" outlineLevel="0" max="5" min="5" style="265" width="5.85"/>
    <col collapsed="false" customWidth="true" hidden="false" outlineLevel="0" max="6" min="6" style="265" width="0.85"/>
    <col collapsed="false" customWidth="true" hidden="false" outlineLevel="0" max="7" min="7" style="265" width="5.56"/>
    <col collapsed="false" customWidth="true" hidden="false" outlineLevel="0" max="9" min="8" style="265" width="4.99"/>
    <col collapsed="false" customWidth="true" hidden="false" outlineLevel="0" max="10" min="10" style="265" width="5.28"/>
    <col collapsed="false" customWidth="true" hidden="false" outlineLevel="0" max="11" min="11" style="265" width="0.85"/>
    <col collapsed="false" customWidth="true" hidden="false" outlineLevel="0" max="14" min="12" style="265" width="4.85"/>
    <col collapsed="false" customWidth="true" hidden="false" outlineLevel="0" max="15" min="15" style="265" width="5.41"/>
    <col collapsed="false" customWidth="false" hidden="false" outlineLevel="0" max="257" min="16" style="265" width="8.85"/>
  </cols>
  <sheetData>
    <row r="1" s="108" customFormat="true" ht="12.75" hidden="false" customHeight="true" outlineLevel="0" collapsed="false"/>
    <row r="2" s="108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5" t="s">
        <v>29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4"/>
    </row>
    <row r="5" customFormat="false" ht="24" hidden="false" customHeight="true" outlineLevel="0" collapsed="false">
      <c r="A5" s="267" t="s">
        <v>30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4"/>
    </row>
    <row r="6" customFormat="false" ht="12" hidden="false" customHeight="true" outlineLevel="0" collapsed="false">
      <c r="A6" s="268" t="s">
        <v>273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4"/>
    </row>
    <row r="7" customFormat="false" ht="6" hidden="false" customHeight="true" outlineLevel="0" collapsed="false">
      <c r="A7" s="4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</row>
    <row r="8" s="281" customFormat="true" ht="12" hidden="false" customHeight="true" outlineLevel="0" collapsed="false">
      <c r="A8" s="270" t="s">
        <v>302</v>
      </c>
      <c r="B8" s="273" t="s">
        <v>130</v>
      </c>
      <c r="C8" s="273"/>
      <c r="D8" s="273"/>
      <c r="E8" s="273"/>
      <c r="F8" s="274"/>
      <c r="G8" s="273" t="s">
        <v>303</v>
      </c>
      <c r="H8" s="273"/>
      <c r="I8" s="273"/>
      <c r="J8" s="273"/>
      <c r="K8" s="274"/>
      <c r="L8" s="273" t="s">
        <v>304</v>
      </c>
      <c r="M8" s="273"/>
      <c r="N8" s="273"/>
      <c r="O8" s="273"/>
    </row>
    <row r="9" s="281" customFormat="true" ht="2.25" hidden="false" customHeight="true" outlineLevel="0" collapsed="false">
      <c r="A9" s="270"/>
      <c r="B9" s="284"/>
      <c r="C9" s="284"/>
      <c r="D9" s="284"/>
      <c r="E9" s="284"/>
      <c r="F9" s="297"/>
      <c r="G9" s="284"/>
      <c r="H9" s="284"/>
      <c r="I9" s="284"/>
      <c r="J9" s="284"/>
      <c r="K9" s="297"/>
      <c r="L9" s="284"/>
      <c r="M9" s="284"/>
      <c r="N9" s="284"/>
      <c r="O9" s="284"/>
    </row>
    <row r="10" customFormat="false" ht="48" hidden="false" customHeight="true" outlineLevel="0" collapsed="false">
      <c r="A10" s="270"/>
      <c r="B10" s="276" t="s">
        <v>305</v>
      </c>
      <c r="C10" s="276" t="s">
        <v>306</v>
      </c>
      <c r="D10" s="276" t="s">
        <v>307</v>
      </c>
      <c r="E10" s="276" t="s">
        <v>308</v>
      </c>
      <c r="F10" s="275"/>
      <c r="G10" s="276" t="s">
        <v>309</v>
      </c>
      <c r="H10" s="276" t="s">
        <v>306</v>
      </c>
      <c r="I10" s="276" t="s">
        <v>310</v>
      </c>
      <c r="J10" s="276" t="s">
        <v>311</v>
      </c>
      <c r="K10" s="275"/>
      <c r="L10" s="276" t="s">
        <v>312</v>
      </c>
      <c r="M10" s="276" t="s">
        <v>306</v>
      </c>
      <c r="N10" s="276" t="s">
        <v>310</v>
      </c>
      <c r="O10" s="276" t="s">
        <v>311</v>
      </c>
      <c r="P10" s="296"/>
      <c r="Q10" s="303"/>
    </row>
    <row r="11" customFormat="false" ht="3" hidden="false" customHeight="true" outlineLevel="0" collapsed="false">
      <c r="B11" s="304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</row>
    <row r="12" s="281" customFormat="true" ht="9.95" hidden="false" customHeight="true" outlineLevel="0" collapsed="false">
      <c r="A12" s="278" t="n">
        <v>2012</v>
      </c>
      <c r="B12" s="279" t="n">
        <v>23.7</v>
      </c>
      <c r="C12" s="279" t="n">
        <v>58.7</v>
      </c>
      <c r="D12" s="279" t="n">
        <v>55.9</v>
      </c>
      <c r="E12" s="279" t="n">
        <v>52.8</v>
      </c>
      <c r="F12" s="279"/>
      <c r="G12" s="279" t="n">
        <v>16.2</v>
      </c>
      <c r="H12" s="279" t="n">
        <v>60.2</v>
      </c>
      <c r="I12" s="279" t="n">
        <v>67.9</v>
      </c>
      <c r="J12" s="279" t="n">
        <v>69</v>
      </c>
      <c r="K12" s="279"/>
      <c r="L12" s="279" t="n">
        <v>28.4</v>
      </c>
      <c r="M12" s="279" t="n">
        <v>61.3</v>
      </c>
      <c r="N12" s="279" t="n">
        <v>50.2</v>
      </c>
      <c r="O12" s="279" t="n">
        <v>64.6</v>
      </c>
    </row>
    <row r="13" s="281" customFormat="true" ht="9.95" hidden="false" customHeight="true" outlineLevel="0" collapsed="false">
      <c r="A13" s="278" t="n">
        <v>2013</v>
      </c>
      <c r="B13" s="279" t="n">
        <v>23.7</v>
      </c>
      <c r="C13" s="279" t="n">
        <v>54.9</v>
      </c>
      <c r="D13" s="279" t="n">
        <v>53.4</v>
      </c>
      <c r="E13" s="279" t="n">
        <v>51</v>
      </c>
      <c r="F13" s="279"/>
      <c r="G13" s="279" t="n">
        <v>16.2</v>
      </c>
      <c r="H13" s="279" t="n">
        <v>57.3</v>
      </c>
      <c r="I13" s="279" t="n">
        <v>65.7</v>
      </c>
      <c r="J13" s="279" t="n">
        <v>67.7</v>
      </c>
      <c r="K13" s="279"/>
      <c r="L13" s="279" t="n">
        <v>28.5</v>
      </c>
      <c r="M13" s="279" t="n">
        <v>62</v>
      </c>
      <c r="N13" s="279" t="n">
        <v>51</v>
      </c>
      <c r="O13" s="279" t="n">
        <v>66.6</v>
      </c>
    </row>
    <row r="14" s="281" customFormat="true" ht="9.95" hidden="false" customHeight="true" outlineLevel="0" collapsed="false">
      <c r="A14" s="278" t="n">
        <v>2014</v>
      </c>
      <c r="B14" s="279" t="n">
        <v>23.8</v>
      </c>
      <c r="C14" s="279" t="n">
        <v>56.6</v>
      </c>
      <c r="D14" s="279" t="n">
        <v>54.7</v>
      </c>
      <c r="E14" s="279" t="n">
        <v>49.5</v>
      </c>
      <c r="F14" s="279"/>
      <c r="G14" s="279" t="n">
        <v>16.2</v>
      </c>
      <c r="H14" s="279" t="n">
        <v>58.4</v>
      </c>
      <c r="I14" s="279" t="n">
        <v>66</v>
      </c>
      <c r="J14" s="279" t="n">
        <v>65.3</v>
      </c>
      <c r="K14" s="279"/>
      <c r="L14" s="279" t="n">
        <v>28.9</v>
      </c>
      <c r="M14" s="279" t="n">
        <v>61.2</v>
      </c>
      <c r="N14" s="279" t="n">
        <v>50.2</v>
      </c>
      <c r="O14" s="279" t="n">
        <v>65.2</v>
      </c>
    </row>
    <row r="15" s="281" customFormat="true" ht="9.95" hidden="false" customHeight="true" outlineLevel="0" collapsed="false">
      <c r="A15" s="278" t="n">
        <v>2015</v>
      </c>
      <c r="B15" s="280" t="n">
        <v>24</v>
      </c>
      <c r="C15" s="280" t="n">
        <v>55.9</v>
      </c>
      <c r="D15" s="280" t="n">
        <v>54.3</v>
      </c>
      <c r="E15" s="280" t="n">
        <v>49.7</v>
      </c>
      <c r="F15" s="280"/>
      <c r="G15" s="280" t="n">
        <v>16.2</v>
      </c>
      <c r="H15" s="280" t="n">
        <v>58.7</v>
      </c>
      <c r="I15" s="280" t="n">
        <v>68.1</v>
      </c>
      <c r="J15" s="280" t="n">
        <v>67.9</v>
      </c>
      <c r="K15" s="280"/>
      <c r="L15" s="280" t="n">
        <v>31.3</v>
      </c>
      <c r="M15" s="280" t="n">
        <v>65.9</v>
      </c>
      <c r="N15" s="280" t="n">
        <v>53.6</v>
      </c>
      <c r="O15" s="280" t="n">
        <v>69.8</v>
      </c>
    </row>
    <row r="16" customFormat="false" ht="3" hidden="false" customHeight="true" outlineLevel="0" collapsed="false">
      <c r="A16" s="281"/>
      <c r="B16" s="296"/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</row>
    <row r="17" s="281" customFormat="true" ht="9.95" hidden="false" customHeight="true" outlineLevel="0" collapsed="false">
      <c r="B17" s="284" t="s">
        <v>313</v>
      </c>
      <c r="C17" s="284"/>
      <c r="D17" s="284"/>
      <c r="E17" s="284"/>
      <c r="F17" s="284"/>
      <c r="G17" s="284"/>
      <c r="H17" s="284"/>
      <c r="I17" s="284"/>
      <c r="J17" s="284"/>
      <c r="K17" s="284"/>
      <c r="L17" s="284"/>
      <c r="M17" s="284"/>
      <c r="N17" s="284"/>
      <c r="O17" s="284"/>
    </row>
    <row r="18" customFormat="false" ht="3" hidden="false" customHeight="true" outlineLevel="0" collapsed="false">
      <c r="A18" s="281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281"/>
      <c r="O18" s="281"/>
    </row>
    <row r="19" s="281" customFormat="true" ht="9.95" hidden="false" customHeight="true" outlineLevel="0" collapsed="false">
      <c r="B19" s="284" t="s">
        <v>314</v>
      </c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284"/>
    </row>
    <row r="20" customFormat="false" ht="3" hidden="false" customHeight="true" outlineLevel="0" collapsed="false">
      <c r="A20" s="28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</row>
    <row r="21" s="281" customFormat="true" ht="9.95" hidden="false" customHeight="true" outlineLevel="0" collapsed="false">
      <c r="A21" s="281" t="s">
        <v>315</v>
      </c>
      <c r="B21" s="280" t="n">
        <v>25.2</v>
      </c>
      <c r="C21" s="280" t="n">
        <v>61.1</v>
      </c>
      <c r="D21" s="280" t="n">
        <v>61</v>
      </c>
      <c r="E21" s="280" t="n">
        <v>50.3</v>
      </c>
      <c r="F21" s="280"/>
      <c r="G21" s="280" t="n">
        <v>17.2</v>
      </c>
      <c r="H21" s="280" t="n">
        <v>61.8</v>
      </c>
      <c r="I21" s="280" t="n">
        <v>68.8</v>
      </c>
      <c r="J21" s="280" t="n">
        <v>71.3</v>
      </c>
      <c r="K21" s="279"/>
      <c r="L21" s="280" t="n">
        <v>36.2</v>
      </c>
      <c r="M21" s="280" t="n">
        <v>68.8</v>
      </c>
      <c r="N21" s="280" t="n">
        <v>53.2</v>
      </c>
      <c r="O21" s="280" t="n">
        <v>71.8</v>
      </c>
    </row>
    <row r="22" s="281" customFormat="true" ht="9.95" hidden="false" customHeight="true" outlineLevel="0" collapsed="false">
      <c r="A22" s="281" t="s">
        <v>316</v>
      </c>
      <c r="B22" s="280" t="n">
        <v>26.8</v>
      </c>
      <c r="C22" s="280" t="n">
        <v>72.5</v>
      </c>
      <c r="D22" s="280" t="n">
        <v>75.6</v>
      </c>
      <c r="E22" s="280" t="n">
        <v>87.7</v>
      </c>
      <c r="F22" s="280"/>
      <c r="G22" s="280" t="n">
        <v>27.5</v>
      </c>
      <c r="H22" s="280" t="n">
        <v>70.8</v>
      </c>
      <c r="I22" s="280" t="n">
        <v>80.9</v>
      </c>
      <c r="J22" s="280" t="n">
        <v>89.3</v>
      </c>
      <c r="K22" s="279"/>
      <c r="L22" s="280" t="n">
        <v>30.1</v>
      </c>
      <c r="M22" s="280" t="n">
        <v>38.8</v>
      </c>
      <c r="N22" s="280" t="n">
        <v>24.4</v>
      </c>
      <c r="O22" s="280" t="n">
        <v>66.4</v>
      </c>
    </row>
    <row r="23" s="281" customFormat="true" ht="9.95" hidden="false" customHeight="true" outlineLevel="0" collapsed="false">
      <c r="A23" s="281" t="s">
        <v>317</v>
      </c>
      <c r="B23" s="280" t="n">
        <v>40.1</v>
      </c>
      <c r="C23" s="280" t="n">
        <v>53.9</v>
      </c>
      <c r="D23" s="280" t="n">
        <v>56.3</v>
      </c>
      <c r="E23" s="280" t="n">
        <v>33.2</v>
      </c>
      <c r="F23" s="280"/>
      <c r="G23" s="280" t="n">
        <v>17.3</v>
      </c>
      <c r="H23" s="280" t="n">
        <v>61.7</v>
      </c>
      <c r="I23" s="280" t="n">
        <v>64.2</v>
      </c>
      <c r="J23" s="280" t="n">
        <v>62</v>
      </c>
      <c r="K23" s="279"/>
      <c r="L23" s="280" t="n">
        <v>36.8</v>
      </c>
      <c r="M23" s="280" t="n">
        <v>56.3</v>
      </c>
      <c r="N23" s="280" t="n">
        <v>40.5</v>
      </c>
      <c r="O23" s="280" t="n">
        <v>71.4</v>
      </c>
    </row>
    <row r="24" s="281" customFormat="true" ht="9.95" hidden="false" customHeight="true" outlineLevel="0" collapsed="false">
      <c r="A24" s="281" t="s">
        <v>318</v>
      </c>
      <c r="B24" s="280" t="n">
        <v>26.6</v>
      </c>
      <c r="C24" s="280" t="n">
        <v>66.4</v>
      </c>
      <c r="D24" s="280" t="n">
        <v>64.1</v>
      </c>
      <c r="E24" s="280" t="n">
        <v>61.4</v>
      </c>
      <c r="F24" s="280"/>
      <c r="G24" s="280" t="n">
        <v>19.5</v>
      </c>
      <c r="H24" s="280" t="n">
        <v>61.5</v>
      </c>
      <c r="I24" s="280" t="n">
        <v>72.5</v>
      </c>
      <c r="J24" s="280" t="n">
        <v>70.1</v>
      </c>
      <c r="K24" s="279"/>
      <c r="L24" s="280" t="n">
        <v>36.2</v>
      </c>
      <c r="M24" s="280" t="n">
        <v>74.2</v>
      </c>
      <c r="N24" s="280" t="n">
        <v>50.6</v>
      </c>
      <c r="O24" s="280" t="n">
        <v>68.5</v>
      </c>
    </row>
    <row r="25" s="281" customFormat="true" ht="9.95" hidden="false" customHeight="true" outlineLevel="0" collapsed="false">
      <c r="A25" s="281" t="s">
        <v>140</v>
      </c>
      <c r="B25" s="280" t="n">
        <v>38.3</v>
      </c>
      <c r="C25" s="280" t="n">
        <v>86.7</v>
      </c>
      <c r="D25" s="280" t="n">
        <v>88.3</v>
      </c>
      <c r="E25" s="280" t="n">
        <v>76.6</v>
      </c>
      <c r="F25" s="280"/>
      <c r="G25" s="280" t="n">
        <v>30.5</v>
      </c>
      <c r="H25" s="280" t="n">
        <v>80.3</v>
      </c>
      <c r="I25" s="280" t="n">
        <v>94</v>
      </c>
      <c r="J25" s="280" t="n">
        <v>86.4</v>
      </c>
      <c r="K25" s="279"/>
      <c r="L25" s="280" t="n">
        <v>42.9</v>
      </c>
      <c r="M25" s="280" t="n">
        <v>83.9</v>
      </c>
      <c r="N25" s="280" t="n">
        <v>76.3</v>
      </c>
      <c r="O25" s="280" t="n">
        <v>83</v>
      </c>
    </row>
    <row r="26" s="306" customFormat="true" ht="9.95" hidden="false" customHeight="true" outlineLevel="0" collapsed="false">
      <c r="A26" s="306" t="s">
        <v>141</v>
      </c>
      <c r="B26" s="307" t="n">
        <v>52.5</v>
      </c>
      <c r="C26" s="307" t="n">
        <v>88.4</v>
      </c>
      <c r="D26" s="307" t="n">
        <v>88.7</v>
      </c>
      <c r="E26" s="307" t="n">
        <v>78</v>
      </c>
      <c r="F26" s="307"/>
      <c r="G26" s="307" t="n">
        <v>35.2</v>
      </c>
      <c r="H26" s="307" t="n">
        <v>85</v>
      </c>
      <c r="I26" s="307" t="n">
        <v>94.4</v>
      </c>
      <c r="J26" s="307" t="n">
        <v>84.6</v>
      </c>
      <c r="K26" s="308"/>
      <c r="L26" s="307" t="n">
        <v>51.3</v>
      </c>
      <c r="M26" s="307" t="n">
        <v>86</v>
      </c>
      <c r="N26" s="307" t="n">
        <v>80.7</v>
      </c>
      <c r="O26" s="307" t="n">
        <v>84.3</v>
      </c>
    </row>
    <row r="27" s="306" customFormat="true" ht="9.95" hidden="false" customHeight="true" outlineLevel="0" collapsed="false">
      <c r="A27" s="306" t="s">
        <v>142</v>
      </c>
      <c r="B27" s="307" t="n">
        <v>24.7</v>
      </c>
      <c r="C27" s="307" t="n">
        <v>83.2</v>
      </c>
      <c r="D27" s="307" t="n">
        <v>87.4</v>
      </c>
      <c r="E27" s="307" t="n">
        <v>73.8</v>
      </c>
      <c r="F27" s="307"/>
      <c r="G27" s="307" t="n">
        <v>26</v>
      </c>
      <c r="H27" s="307" t="n">
        <v>74.2</v>
      </c>
      <c r="I27" s="307" t="n">
        <v>93.3</v>
      </c>
      <c r="J27" s="307" t="n">
        <v>88.7</v>
      </c>
      <c r="K27" s="308"/>
      <c r="L27" s="307" t="n">
        <v>34.9</v>
      </c>
      <c r="M27" s="307" t="n">
        <v>80.9</v>
      </c>
      <c r="N27" s="307" t="n">
        <v>70</v>
      </c>
      <c r="O27" s="307" t="n">
        <v>81.1</v>
      </c>
    </row>
    <row r="28" s="281" customFormat="true" ht="9.95" hidden="false" customHeight="true" outlineLevel="0" collapsed="false">
      <c r="A28" s="281" t="s">
        <v>319</v>
      </c>
      <c r="B28" s="280" t="n">
        <v>24.3</v>
      </c>
      <c r="C28" s="280" t="n">
        <v>69</v>
      </c>
      <c r="D28" s="280" t="n">
        <v>74.6</v>
      </c>
      <c r="E28" s="280" t="n">
        <v>60.2</v>
      </c>
      <c r="F28" s="280"/>
      <c r="G28" s="280" t="n">
        <v>16.7</v>
      </c>
      <c r="H28" s="280" t="n">
        <v>63.1</v>
      </c>
      <c r="I28" s="280" t="n">
        <v>70.5</v>
      </c>
      <c r="J28" s="280" t="n">
        <v>71.2</v>
      </c>
      <c r="K28" s="279"/>
      <c r="L28" s="280" t="n">
        <v>38.9</v>
      </c>
      <c r="M28" s="280" t="n">
        <v>68.7</v>
      </c>
      <c r="N28" s="280" t="n">
        <v>56.7</v>
      </c>
      <c r="O28" s="280" t="n">
        <v>71.3</v>
      </c>
    </row>
    <row r="29" s="281" customFormat="true" ht="9.95" hidden="false" customHeight="true" outlineLevel="0" collapsed="false">
      <c r="A29" s="281" t="s">
        <v>320</v>
      </c>
      <c r="B29" s="280" t="n">
        <v>25.9</v>
      </c>
      <c r="C29" s="280" t="n">
        <v>77.1</v>
      </c>
      <c r="D29" s="280" t="n">
        <v>83.5</v>
      </c>
      <c r="E29" s="280" t="n">
        <v>68.8</v>
      </c>
      <c r="F29" s="280"/>
      <c r="G29" s="280" t="n">
        <v>15.8</v>
      </c>
      <c r="H29" s="280" t="n">
        <v>66.1</v>
      </c>
      <c r="I29" s="280" t="n">
        <v>84.4</v>
      </c>
      <c r="J29" s="280" t="n">
        <v>80.5</v>
      </c>
      <c r="K29" s="279"/>
      <c r="L29" s="280" t="n">
        <v>36.9</v>
      </c>
      <c r="M29" s="280" t="n">
        <v>67.7</v>
      </c>
      <c r="N29" s="280" t="n">
        <v>59.7</v>
      </c>
      <c r="O29" s="280" t="n">
        <v>82.4</v>
      </c>
    </row>
    <row r="30" s="281" customFormat="true" ht="9.95" hidden="false" customHeight="true" outlineLevel="0" collapsed="false">
      <c r="A30" s="281" t="s">
        <v>321</v>
      </c>
      <c r="B30" s="280" t="n">
        <v>25.5</v>
      </c>
      <c r="C30" s="280" t="n">
        <v>70.4</v>
      </c>
      <c r="D30" s="280" t="n">
        <v>71.6</v>
      </c>
      <c r="E30" s="280" t="n">
        <v>61.5</v>
      </c>
      <c r="F30" s="280"/>
      <c r="G30" s="280" t="n">
        <v>13.4</v>
      </c>
      <c r="H30" s="280" t="n">
        <v>68.7</v>
      </c>
      <c r="I30" s="280" t="n">
        <v>77</v>
      </c>
      <c r="J30" s="280" t="n">
        <v>71.6</v>
      </c>
      <c r="K30" s="279"/>
      <c r="L30" s="280" t="n">
        <v>33.7</v>
      </c>
      <c r="M30" s="280" t="n">
        <v>76.7</v>
      </c>
      <c r="N30" s="280" t="n">
        <v>54.9</v>
      </c>
      <c r="O30" s="280" t="n">
        <v>73.5</v>
      </c>
    </row>
    <row r="31" s="281" customFormat="true" ht="9.95" hidden="false" customHeight="true" outlineLevel="0" collapsed="false">
      <c r="A31" s="281" t="s">
        <v>322</v>
      </c>
      <c r="B31" s="280" t="n">
        <v>26.1</v>
      </c>
      <c r="C31" s="280" t="n">
        <v>60.5</v>
      </c>
      <c r="D31" s="280" t="n">
        <v>55.6</v>
      </c>
      <c r="E31" s="280" t="n">
        <v>47.7</v>
      </c>
      <c r="F31" s="280"/>
      <c r="G31" s="280" t="n">
        <v>13</v>
      </c>
      <c r="H31" s="280" t="n">
        <v>60.8</v>
      </c>
      <c r="I31" s="280" t="n">
        <v>68.4</v>
      </c>
      <c r="J31" s="280" t="n">
        <v>67</v>
      </c>
      <c r="K31" s="279"/>
      <c r="L31" s="280" t="n">
        <v>38</v>
      </c>
      <c r="M31" s="280" t="n">
        <v>72.1</v>
      </c>
      <c r="N31" s="280" t="n">
        <v>54.8</v>
      </c>
      <c r="O31" s="280" t="n">
        <v>76.2</v>
      </c>
    </row>
    <row r="32" s="281" customFormat="true" ht="9.95" hidden="false" customHeight="true" outlineLevel="0" collapsed="false">
      <c r="A32" s="281" t="s">
        <v>323</v>
      </c>
      <c r="B32" s="280" t="n">
        <v>17.2</v>
      </c>
      <c r="C32" s="280" t="n">
        <v>65.5</v>
      </c>
      <c r="D32" s="280" t="n">
        <v>68.5</v>
      </c>
      <c r="E32" s="280" t="n">
        <v>74.7</v>
      </c>
      <c r="F32" s="280"/>
      <c r="G32" s="280" t="n">
        <v>9.5</v>
      </c>
      <c r="H32" s="280" t="n">
        <v>50.8</v>
      </c>
      <c r="I32" s="280" t="n">
        <v>69.3</v>
      </c>
      <c r="J32" s="280" t="n">
        <v>75.6</v>
      </c>
      <c r="K32" s="279"/>
      <c r="L32" s="280" t="n">
        <v>25.6</v>
      </c>
      <c r="M32" s="280" t="n">
        <v>59.1</v>
      </c>
      <c r="N32" s="280" t="n">
        <v>43.8</v>
      </c>
      <c r="O32" s="280" t="n">
        <v>73.7</v>
      </c>
    </row>
    <row r="33" s="281" customFormat="true" ht="9.95" hidden="false" customHeight="true" outlineLevel="0" collapsed="false">
      <c r="A33" s="281" t="s">
        <v>324</v>
      </c>
      <c r="B33" s="280" t="n">
        <v>15.5</v>
      </c>
      <c r="C33" s="280" t="n">
        <v>64.8</v>
      </c>
      <c r="D33" s="280" t="n">
        <v>69.6</v>
      </c>
      <c r="E33" s="280" t="n">
        <v>66.4</v>
      </c>
      <c r="F33" s="280"/>
      <c r="G33" s="280" t="n">
        <v>16</v>
      </c>
      <c r="H33" s="280" t="n">
        <v>62.9</v>
      </c>
      <c r="I33" s="280" t="n">
        <v>71</v>
      </c>
      <c r="J33" s="280" t="n">
        <v>61.8</v>
      </c>
      <c r="K33" s="279"/>
      <c r="L33" s="280" t="n">
        <v>28.8</v>
      </c>
      <c r="M33" s="280" t="n">
        <v>57.8</v>
      </c>
      <c r="N33" s="280" t="n">
        <v>44.2</v>
      </c>
      <c r="O33" s="280" t="n">
        <v>73.6</v>
      </c>
    </row>
    <row r="34" s="281" customFormat="true" ht="9.95" hidden="false" customHeight="true" outlineLevel="0" collapsed="false">
      <c r="A34" s="281" t="s">
        <v>325</v>
      </c>
      <c r="B34" s="280" t="n">
        <v>41.2</v>
      </c>
      <c r="C34" s="280" t="n">
        <v>34.8</v>
      </c>
      <c r="D34" s="280" t="n">
        <v>27.3</v>
      </c>
      <c r="E34" s="280" t="n">
        <v>30.3</v>
      </c>
      <c r="F34" s="280"/>
      <c r="G34" s="280" t="n">
        <v>13</v>
      </c>
      <c r="H34" s="280" t="n">
        <v>51.3</v>
      </c>
      <c r="I34" s="280" t="n">
        <v>51.2</v>
      </c>
      <c r="J34" s="280" t="n">
        <v>54</v>
      </c>
      <c r="K34" s="279"/>
      <c r="L34" s="280" t="n">
        <v>38.3</v>
      </c>
      <c r="M34" s="280" t="n">
        <v>72.1</v>
      </c>
      <c r="N34" s="280" t="n">
        <v>64.4</v>
      </c>
      <c r="O34" s="280" t="n">
        <v>68</v>
      </c>
    </row>
    <row r="35" s="281" customFormat="true" ht="9.95" hidden="false" customHeight="true" outlineLevel="0" collapsed="false">
      <c r="A35" s="281" t="s">
        <v>326</v>
      </c>
      <c r="B35" s="280" t="n">
        <v>18</v>
      </c>
      <c r="C35" s="280" t="n">
        <v>61.5</v>
      </c>
      <c r="D35" s="280" t="n">
        <v>64.7</v>
      </c>
      <c r="E35" s="280" t="n">
        <v>62.8</v>
      </c>
      <c r="F35" s="280"/>
      <c r="G35" s="280" t="n">
        <v>18.7</v>
      </c>
      <c r="H35" s="280" t="n">
        <v>62.6</v>
      </c>
      <c r="I35" s="280" t="n">
        <v>71.8</v>
      </c>
      <c r="J35" s="280" t="n">
        <v>75.2</v>
      </c>
      <c r="K35" s="279"/>
      <c r="L35" s="280" t="n">
        <v>22.9</v>
      </c>
      <c r="M35" s="280" t="n">
        <v>65.1</v>
      </c>
      <c r="N35" s="280" t="n">
        <v>54.9</v>
      </c>
      <c r="O35" s="280" t="n">
        <v>82.1</v>
      </c>
    </row>
    <row r="36" s="281" customFormat="true" ht="9.95" hidden="false" customHeight="true" outlineLevel="0" collapsed="false">
      <c r="A36" s="281" t="s">
        <v>327</v>
      </c>
      <c r="B36" s="280" t="n">
        <v>13.9</v>
      </c>
      <c r="C36" s="280" t="n">
        <v>61.1</v>
      </c>
      <c r="D36" s="280" t="n">
        <v>67.3</v>
      </c>
      <c r="E36" s="280" t="n">
        <v>64.5</v>
      </c>
      <c r="F36" s="280"/>
      <c r="G36" s="280" t="n">
        <v>24.4</v>
      </c>
      <c r="H36" s="280" t="n">
        <v>61.1</v>
      </c>
      <c r="I36" s="280" t="n">
        <v>77.3</v>
      </c>
      <c r="J36" s="280" t="n">
        <v>83</v>
      </c>
      <c r="K36" s="279"/>
      <c r="L36" s="280" t="n">
        <v>27.6</v>
      </c>
      <c r="M36" s="280" t="n">
        <v>45.4</v>
      </c>
      <c r="N36" s="280" t="n">
        <v>35</v>
      </c>
      <c r="O36" s="280" t="n">
        <v>62.5</v>
      </c>
    </row>
    <row r="37" s="281" customFormat="true" ht="9.95" hidden="false" customHeight="true" outlineLevel="0" collapsed="false">
      <c r="A37" s="281" t="s">
        <v>328</v>
      </c>
      <c r="B37" s="280" t="n">
        <v>22.2</v>
      </c>
      <c r="C37" s="280" t="n">
        <v>19.4</v>
      </c>
      <c r="D37" s="280" t="n">
        <v>20.6</v>
      </c>
      <c r="E37" s="280" t="n">
        <v>22.4</v>
      </c>
      <c r="F37" s="280"/>
      <c r="G37" s="280" t="n">
        <v>18.8</v>
      </c>
      <c r="H37" s="280" t="n">
        <v>32.6</v>
      </c>
      <c r="I37" s="280" t="n">
        <v>33.2</v>
      </c>
      <c r="J37" s="280" t="n">
        <v>42.7</v>
      </c>
      <c r="K37" s="279"/>
      <c r="L37" s="280" t="n">
        <v>31.2</v>
      </c>
      <c r="M37" s="280" t="n">
        <v>62.7</v>
      </c>
      <c r="N37" s="280" t="n">
        <v>58</v>
      </c>
      <c r="O37" s="280" t="n">
        <v>66.7</v>
      </c>
    </row>
    <row r="38" s="281" customFormat="true" ht="9.95" hidden="false" customHeight="true" outlineLevel="0" collapsed="false">
      <c r="A38" s="281" t="s">
        <v>329</v>
      </c>
      <c r="B38" s="280" t="n">
        <v>14</v>
      </c>
      <c r="C38" s="280" t="n">
        <v>45.1</v>
      </c>
      <c r="D38" s="280" t="n">
        <v>39.1</v>
      </c>
      <c r="E38" s="280" t="n">
        <v>49.8</v>
      </c>
      <c r="F38" s="280"/>
      <c r="G38" s="280" t="n">
        <v>17.4</v>
      </c>
      <c r="H38" s="280" t="n">
        <v>58.6</v>
      </c>
      <c r="I38" s="280" t="n">
        <v>61.2</v>
      </c>
      <c r="J38" s="280" t="n">
        <v>65.7</v>
      </c>
      <c r="K38" s="279"/>
      <c r="L38" s="280" t="n">
        <v>24.1</v>
      </c>
      <c r="M38" s="280" t="n">
        <v>66.4</v>
      </c>
      <c r="N38" s="280" t="n">
        <v>63.4</v>
      </c>
      <c r="O38" s="280" t="n">
        <v>74.4</v>
      </c>
    </row>
    <row r="39" s="281" customFormat="true" ht="9.95" hidden="false" customHeight="true" outlineLevel="0" collapsed="false">
      <c r="A39" s="281" t="s">
        <v>330</v>
      </c>
      <c r="B39" s="280" t="n">
        <v>12.2</v>
      </c>
      <c r="C39" s="280" t="n">
        <v>61</v>
      </c>
      <c r="D39" s="280" t="n">
        <v>65.2</v>
      </c>
      <c r="E39" s="280" t="n">
        <v>73.3</v>
      </c>
      <c r="F39" s="280"/>
      <c r="G39" s="280" t="n">
        <v>21.3</v>
      </c>
      <c r="H39" s="280" t="n">
        <v>55.6</v>
      </c>
      <c r="I39" s="280" t="n">
        <v>75</v>
      </c>
      <c r="J39" s="280" t="n">
        <v>79.7</v>
      </c>
      <c r="K39" s="279"/>
      <c r="L39" s="280" t="n">
        <v>18</v>
      </c>
      <c r="M39" s="280" t="n">
        <v>51.8</v>
      </c>
      <c r="N39" s="280" t="n">
        <v>46.6</v>
      </c>
      <c r="O39" s="280" t="n">
        <v>70.2</v>
      </c>
    </row>
    <row r="40" s="281" customFormat="true" ht="9.95" hidden="false" customHeight="true" outlineLevel="0" collapsed="false">
      <c r="A40" s="281" t="s">
        <v>331</v>
      </c>
      <c r="B40" s="280" t="n">
        <v>11.1</v>
      </c>
      <c r="C40" s="280" t="n">
        <v>47</v>
      </c>
      <c r="D40" s="280" t="n">
        <v>47.5</v>
      </c>
      <c r="E40" s="280" t="n">
        <v>54.7</v>
      </c>
      <c r="F40" s="280"/>
      <c r="G40" s="280" t="n">
        <v>17</v>
      </c>
      <c r="H40" s="280" t="n">
        <v>57.7</v>
      </c>
      <c r="I40" s="280" t="n">
        <v>72.9</v>
      </c>
      <c r="J40" s="280" t="n">
        <v>76.3</v>
      </c>
      <c r="K40" s="279"/>
      <c r="L40" s="280" t="n">
        <v>20.7</v>
      </c>
      <c r="M40" s="280" t="n">
        <v>48.1</v>
      </c>
      <c r="N40" s="280" t="n">
        <v>52.9</v>
      </c>
      <c r="O40" s="280" t="n">
        <v>78.2</v>
      </c>
    </row>
    <row r="41" s="281" customFormat="true" ht="9.95" hidden="false" customHeight="true" outlineLevel="0" collapsed="false">
      <c r="A41" s="281" t="s">
        <v>332</v>
      </c>
      <c r="B41" s="280" t="n">
        <v>16</v>
      </c>
      <c r="C41" s="280" t="n">
        <v>29.7</v>
      </c>
      <c r="D41" s="280" t="n">
        <v>21.9</v>
      </c>
      <c r="E41" s="280" t="n">
        <v>39</v>
      </c>
      <c r="F41" s="280"/>
      <c r="G41" s="280" t="n">
        <v>13.1</v>
      </c>
      <c r="H41" s="280" t="n">
        <v>52.9</v>
      </c>
      <c r="I41" s="280" t="n">
        <v>67.1</v>
      </c>
      <c r="J41" s="280" t="n">
        <v>75.9</v>
      </c>
      <c r="K41" s="279"/>
      <c r="L41" s="280" t="n">
        <v>9.9</v>
      </c>
      <c r="M41" s="280" t="n">
        <v>55.2</v>
      </c>
      <c r="N41" s="280" t="n">
        <v>49.3</v>
      </c>
      <c r="O41" s="280" t="n">
        <v>75.2</v>
      </c>
    </row>
    <row r="42" s="281" customFormat="true" ht="9.95" hidden="false" customHeight="true" outlineLevel="0" collapsed="false">
      <c r="A42" s="281" t="s">
        <v>333</v>
      </c>
      <c r="B42" s="280" t="n">
        <v>17.3</v>
      </c>
      <c r="C42" s="280" t="n">
        <v>53.3</v>
      </c>
      <c r="D42" s="280" t="n">
        <v>60.4</v>
      </c>
      <c r="E42" s="280" t="n">
        <v>58.8</v>
      </c>
      <c r="F42" s="280"/>
      <c r="G42" s="280" t="n">
        <v>19.1</v>
      </c>
      <c r="H42" s="280" t="n">
        <v>48.3</v>
      </c>
      <c r="I42" s="280" t="n">
        <v>67.9</v>
      </c>
      <c r="J42" s="280" t="n">
        <v>70.2</v>
      </c>
      <c r="K42" s="279"/>
      <c r="L42" s="280" t="n">
        <v>11.3</v>
      </c>
      <c r="M42" s="280" t="n">
        <v>52.1</v>
      </c>
      <c r="N42" s="280" t="n">
        <v>55.9</v>
      </c>
      <c r="O42" s="280" t="n">
        <v>76.7</v>
      </c>
    </row>
    <row r="43" s="285" customFormat="true" ht="9.95" hidden="false" customHeight="true" outlineLevel="0" collapsed="false">
      <c r="A43" s="285" t="s">
        <v>158</v>
      </c>
      <c r="B43" s="299" t="n">
        <v>27.5</v>
      </c>
      <c r="C43" s="299" t="n">
        <v>63.3</v>
      </c>
      <c r="D43" s="299" t="n">
        <v>62.3</v>
      </c>
      <c r="E43" s="299" t="n">
        <v>54.7</v>
      </c>
      <c r="F43" s="299"/>
      <c r="G43" s="299" t="n">
        <v>18.7</v>
      </c>
      <c r="H43" s="299" t="n">
        <v>61.7</v>
      </c>
      <c r="I43" s="299" t="n">
        <v>70.9</v>
      </c>
      <c r="J43" s="299" t="n">
        <v>69.9</v>
      </c>
      <c r="K43" s="309"/>
      <c r="L43" s="299" t="n">
        <v>36.3</v>
      </c>
      <c r="M43" s="299" t="n">
        <v>70.6</v>
      </c>
      <c r="N43" s="299" t="n">
        <v>50.1</v>
      </c>
      <c r="O43" s="299" t="n">
        <v>69.7</v>
      </c>
    </row>
    <row r="44" s="285" customFormat="true" ht="9.95" hidden="false" customHeight="true" outlineLevel="0" collapsed="false">
      <c r="A44" s="285" t="s">
        <v>159</v>
      </c>
      <c r="B44" s="299" t="n">
        <v>26.2</v>
      </c>
      <c r="C44" s="299" t="n">
        <v>72.6</v>
      </c>
      <c r="D44" s="299" t="n">
        <v>76.2</v>
      </c>
      <c r="E44" s="299" t="n">
        <v>63.7</v>
      </c>
      <c r="F44" s="299"/>
      <c r="G44" s="299" t="n">
        <v>16.6</v>
      </c>
      <c r="H44" s="299" t="n">
        <v>68</v>
      </c>
      <c r="I44" s="299" t="n">
        <v>77.7</v>
      </c>
      <c r="J44" s="299" t="n">
        <v>74.8</v>
      </c>
      <c r="K44" s="309"/>
      <c r="L44" s="299" t="n">
        <v>37.1</v>
      </c>
      <c r="M44" s="299" t="n">
        <v>73</v>
      </c>
      <c r="N44" s="299" t="n">
        <v>58.4</v>
      </c>
      <c r="O44" s="299" t="n">
        <v>74.5</v>
      </c>
    </row>
    <row r="45" s="285" customFormat="true" ht="9.95" hidden="false" customHeight="true" outlineLevel="0" collapsed="false">
      <c r="A45" s="285" t="s">
        <v>160</v>
      </c>
      <c r="B45" s="299" t="n">
        <v>31.4</v>
      </c>
      <c r="C45" s="299" t="n">
        <v>44.6</v>
      </c>
      <c r="D45" s="299" t="n">
        <v>39</v>
      </c>
      <c r="E45" s="299" t="n">
        <v>38.9</v>
      </c>
      <c r="F45" s="299"/>
      <c r="G45" s="299" t="n">
        <v>13.1</v>
      </c>
      <c r="H45" s="299" t="n">
        <v>56</v>
      </c>
      <c r="I45" s="299" t="n">
        <v>60.6</v>
      </c>
      <c r="J45" s="299" t="n">
        <v>60.4</v>
      </c>
      <c r="K45" s="309"/>
      <c r="L45" s="299" t="n">
        <v>36</v>
      </c>
      <c r="M45" s="299" t="n">
        <v>69.9</v>
      </c>
      <c r="N45" s="299" t="n">
        <v>58.1</v>
      </c>
      <c r="O45" s="299" t="n">
        <v>71.6</v>
      </c>
    </row>
    <row r="46" s="285" customFormat="true" ht="9.95" hidden="false" customHeight="true" outlineLevel="0" collapsed="false">
      <c r="A46" s="285" t="s">
        <v>161</v>
      </c>
      <c r="B46" s="299" t="n">
        <v>17.2</v>
      </c>
      <c r="C46" s="299" t="n">
        <v>34.1</v>
      </c>
      <c r="D46" s="299" t="n">
        <v>34</v>
      </c>
      <c r="E46" s="299" t="n">
        <v>38</v>
      </c>
      <c r="F46" s="299"/>
      <c r="G46" s="299" t="n">
        <v>18.4</v>
      </c>
      <c r="H46" s="299" t="n">
        <v>47.9</v>
      </c>
      <c r="I46" s="299" t="n">
        <v>53.2</v>
      </c>
      <c r="J46" s="299" t="n">
        <v>59.5</v>
      </c>
      <c r="K46" s="299"/>
      <c r="L46" s="299" t="n">
        <v>26.2</v>
      </c>
      <c r="M46" s="299" t="n">
        <v>61.5</v>
      </c>
      <c r="N46" s="299" t="n">
        <v>57.7</v>
      </c>
      <c r="O46" s="299" t="n">
        <v>71.3</v>
      </c>
    </row>
    <row r="47" s="285" customFormat="true" ht="9.95" hidden="false" customHeight="true" outlineLevel="0" collapsed="false">
      <c r="A47" s="285" t="s">
        <v>162</v>
      </c>
      <c r="B47" s="299" t="n">
        <v>16.4</v>
      </c>
      <c r="C47" s="299" t="n">
        <v>36</v>
      </c>
      <c r="D47" s="299" t="n">
        <v>32.1</v>
      </c>
      <c r="E47" s="299" t="n">
        <v>44.2</v>
      </c>
      <c r="F47" s="299"/>
      <c r="G47" s="299" t="n">
        <v>14.6</v>
      </c>
      <c r="H47" s="299" t="n">
        <v>51.4</v>
      </c>
      <c r="I47" s="299" t="n">
        <v>67.4</v>
      </c>
      <c r="J47" s="299" t="n">
        <v>74.1</v>
      </c>
      <c r="K47" s="299"/>
      <c r="L47" s="299" t="n">
        <v>10.3</v>
      </c>
      <c r="M47" s="299" t="n">
        <v>54.4</v>
      </c>
      <c r="N47" s="299" t="n">
        <v>51.1</v>
      </c>
      <c r="O47" s="299" t="n">
        <v>75.6</v>
      </c>
    </row>
    <row r="48" s="285" customFormat="true" ht="9.95" hidden="false" customHeight="true" outlineLevel="0" collapsed="false">
      <c r="A48" s="285" t="s">
        <v>163</v>
      </c>
      <c r="B48" s="299" t="n">
        <v>24.4</v>
      </c>
      <c r="C48" s="299" t="n">
        <v>53.6</v>
      </c>
      <c r="D48" s="299" t="n">
        <v>52.3</v>
      </c>
      <c r="E48" s="299" t="n">
        <v>49</v>
      </c>
      <c r="G48" s="285" t="n">
        <v>16.7</v>
      </c>
      <c r="H48" s="285" t="n">
        <v>57.5</v>
      </c>
      <c r="I48" s="285" t="n">
        <v>65.7</v>
      </c>
      <c r="J48" s="285" t="n">
        <v>67.1</v>
      </c>
      <c r="K48" s="309"/>
      <c r="L48" s="285" t="n">
        <v>31.1</v>
      </c>
      <c r="M48" s="285" t="n">
        <v>68.6</v>
      </c>
      <c r="N48" s="285" t="n">
        <v>55.4</v>
      </c>
      <c r="O48" s="285" t="n">
        <v>71.7</v>
      </c>
    </row>
    <row r="49" s="310" customFormat="true" ht="3" hidden="false" customHeight="true" outlineLevel="0" collapsed="false">
      <c r="A49" s="281"/>
      <c r="B49" s="265"/>
      <c r="C49" s="265"/>
      <c r="D49" s="265"/>
      <c r="E49" s="265"/>
      <c r="F49" s="265"/>
      <c r="G49" s="283"/>
      <c r="H49" s="283"/>
      <c r="I49" s="283"/>
      <c r="J49" s="283"/>
      <c r="K49" s="283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</row>
    <row r="50" s="107" customFormat="true" ht="9.95" hidden="false" customHeight="true" outlineLevel="0" collapsed="false">
      <c r="A50" s="281"/>
      <c r="B50" s="284" t="s">
        <v>334</v>
      </c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  <c r="N50" s="284"/>
      <c r="O50" s="284"/>
      <c r="P50" s="281"/>
      <c r="Q50" s="281"/>
      <c r="R50" s="281"/>
      <c r="S50" s="281"/>
      <c r="T50" s="281"/>
      <c r="U50" s="281"/>
      <c r="V50" s="281"/>
      <c r="W50" s="281"/>
      <c r="X50" s="281"/>
    </row>
    <row r="51" s="310" customFormat="true" ht="3" hidden="false" customHeight="true" outlineLevel="0" collapsed="false">
      <c r="A51" s="281"/>
      <c r="B51" s="265"/>
      <c r="C51" s="265"/>
      <c r="D51" s="265"/>
      <c r="E51" s="265"/>
      <c r="F51" s="265" t="s">
        <v>291</v>
      </c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</row>
    <row r="52" s="107" customFormat="true" ht="9.95" hidden="false" customHeight="true" outlineLevel="0" collapsed="false">
      <c r="A52" s="281" t="s">
        <v>335</v>
      </c>
      <c r="B52" s="280" t="n">
        <v>66.7</v>
      </c>
      <c r="C52" s="280" t="n">
        <v>46.1</v>
      </c>
      <c r="D52" s="280" t="n">
        <v>39.1</v>
      </c>
      <c r="E52" s="280" t="n">
        <v>32.4</v>
      </c>
      <c r="F52" s="280"/>
      <c r="G52" s="280" t="n">
        <v>11.9</v>
      </c>
      <c r="H52" s="280" t="n">
        <v>57.3</v>
      </c>
      <c r="I52" s="280" t="n">
        <v>64.6</v>
      </c>
      <c r="J52" s="280" t="n">
        <v>65.7</v>
      </c>
      <c r="K52" s="279"/>
      <c r="L52" s="280" t="n">
        <v>38.1</v>
      </c>
      <c r="M52" s="280" t="n">
        <v>75.7</v>
      </c>
      <c r="N52" s="280" t="n">
        <v>64.1</v>
      </c>
      <c r="O52" s="280" t="n">
        <v>79.9</v>
      </c>
      <c r="P52" s="281"/>
      <c r="Q52" s="281"/>
      <c r="R52" s="281"/>
      <c r="S52" s="281"/>
      <c r="T52" s="281"/>
      <c r="U52" s="281"/>
      <c r="V52" s="281"/>
      <c r="W52" s="281"/>
      <c r="X52" s="281"/>
    </row>
    <row r="53" s="107" customFormat="true" ht="9.95" hidden="false" customHeight="true" outlineLevel="0" collapsed="false">
      <c r="A53" s="281" t="s">
        <v>336</v>
      </c>
      <c r="B53" s="280" t="n">
        <v>23.3</v>
      </c>
      <c r="C53" s="280" t="n">
        <v>47</v>
      </c>
      <c r="D53" s="280" t="n">
        <v>48.6</v>
      </c>
      <c r="E53" s="280" t="n">
        <v>49.8</v>
      </c>
      <c r="F53" s="280"/>
      <c r="G53" s="280" t="n">
        <v>25.1</v>
      </c>
      <c r="H53" s="280" t="n">
        <v>47.6</v>
      </c>
      <c r="I53" s="280" t="n">
        <v>53</v>
      </c>
      <c r="J53" s="280" t="n">
        <v>51</v>
      </c>
      <c r="K53" s="279"/>
      <c r="L53" s="280" t="n">
        <v>33.4</v>
      </c>
      <c r="M53" s="280" t="n">
        <v>68.9</v>
      </c>
      <c r="N53" s="280" t="n">
        <v>58.1</v>
      </c>
      <c r="O53" s="280" t="n">
        <v>65.7</v>
      </c>
      <c r="P53" s="281"/>
      <c r="Q53" s="281"/>
      <c r="R53" s="281"/>
      <c r="S53" s="281"/>
      <c r="T53" s="281"/>
      <c r="U53" s="281"/>
      <c r="V53" s="281"/>
      <c r="W53" s="281"/>
      <c r="X53" s="281"/>
    </row>
    <row r="54" s="107" customFormat="true" ht="9.95" hidden="false" customHeight="true" outlineLevel="0" collapsed="false">
      <c r="A54" s="281" t="s">
        <v>337</v>
      </c>
      <c r="B54" s="280" t="n">
        <v>6.1</v>
      </c>
      <c r="C54" s="280" t="n">
        <v>50.8</v>
      </c>
      <c r="D54" s="280" t="n">
        <v>79.6</v>
      </c>
      <c r="E54" s="280" t="n">
        <v>76.2</v>
      </c>
      <c r="F54" s="280"/>
      <c r="G54" s="280" t="n">
        <v>18.7</v>
      </c>
      <c r="H54" s="280" t="n">
        <v>51.3</v>
      </c>
      <c r="I54" s="280" t="n">
        <v>77</v>
      </c>
      <c r="J54" s="280" t="n">
        <v>83.3</v>
      </c>
      <c r="K54" s="311"/>
      <c r="L54" s="280" t="n">
        <v>23.6</v>
      </c>
      <c r="M54" s="280" t="n">
        <v>62.8</v>
      </c>
      <c r="N54" s="280" t="n">
        <v>50.5</v>
      </c>
      <c r="O54" s="280" t="n">
        <v>68.5</v>
      </c>
      <c r="P54" s="281"/>
      <c r="Q54" s="281"/>
      <c r="R54" s="281"/>
      <c r="S54" s="281"/>
      <c r="T54" s="281"/>
      <c r="U54" s="281"/>
      <c r="V54" s="281"/>
      <c r="W54" s="281"/>
      <c r="X54" s="281"/>
    </row>
    <row r="55" s="107" customFormat="true" ht="9.95" hidden="false" customHeight="true" outlineLevel="0" collapsed="false">
      <c r="A55" s="281" t="s">
        <v>338</v>
      </c>
      <c r="B55" s="280" t="n">
        <v>9.6</v>
      </c>
      <c r="C55" s="280" t="n">
        <v>60.9</v>
      </c>
      <c r="D55" s="280" t="n">
        <v>71.2</v>
      </c>
      <c r="E55" s="280" t="n">
        <v>71.9</v>
      </c>
      <c r="F55" s="280"/>
      <c r="G55" s="280" t="n">
        <v>18.4</v>
      </c>
      <c r="H55" s="280" t="n">
        <v>58.4</v>
      </c>
      <c r="I55" s="280" t="n">
        <v>70.8</v>
      </c>
      <c r="J55" s="280" t="n">
        <v>74.5</v>
      </c>
      <c r="K55" s="311"/>
      <c r="L55" s="280" t="n">
        <v>28.5</v>
      </c>
      <c r="M55" s="280" t="n">
        <v>67.6</v>
      </c>
      <c r="N55" s="280" t="n">
        <v>54.1</v>
      </c>
      <c r="O55" s="280" t="n">
        <v>72.9</v>
      </c>
      <c r="P55" s="281"/>
      <c r="Q55" s="281"/>
      <c r="R55" s="281"/>
      <c r="S55" s="281"/>
      <c r="T55" s="281"/>
      <c r="U55" s="281"/>
      <c r="V55" s="281"/>
      <c r="W55" s="281"/>
      <c r="X55" s="281"/>
    </row>
    <row r="56" s="107" customFormat="true" ht="9.95" hidden="false" customHeight="true" outlineLevel="0" collapsed="false">
      <c r="A56" s="281" t="s">
        <v>339</v>
      </c>
      <c r="B56" s="280" t="n">
        <v>12.9</v>
      </c>
      <c r="C56" s="280" t="n">
        <v>63.5</v>
      </c>
      <c r="D56" s="280" t="n">
        <v>67.4</v>
      </c>
      <c r="E56" s="280" t="n">
        <v>66.5</v>
      </c>
      <c r="F56" s="280"/>
      <c r="G56" s="280" t="n">
        <v>16.8</v>
      </c>
      <c r="H56" s="280" t="n">
        <v>62.8</v>
      </c>
      <c r="I56" s="280" t="n">
        <v>66.3</v>
      </c>
      <c r="J56" s="280" t="n">
        <v>66.3</v>
      </c>
      <c r="K56" s="312"/>
      <c r="L56" s="280" t="n">
        <v>29.3</v>
      </c>
      <c r="M56" s="280" t="n">
        <v>66</v>
      </c>
      <c r="N56" s="280" t="n">
        <v>51.5</v>
      </c>
      <c r="O56" s="280" t="n">
        <v>69.5</v>
      </c>
      <c r="P56" s="281"/>
      <c r="Q56" s="281"/>
      <c r="R56" s="281"/>
      <c r="S56" s="281"/>
      <c r="T56" s="281"/>
      <c r="U56" s="281"/>
      <c r="V56" s="281"/>
      <c r="W56" s="281"/>
      <c r="X56" s="281"/>
    </row>
    <row r="57" s="107" customFormat="true" ht="9.95" hidden="false" customHeight="true" outlineLevel="0" collapsed="false">
      <c r="A57" s="281" t="s">
        <v>340</v>
      </c>
      <c r="B57" s="280" t="n">
        <v>31.1</v>
      </c>
      <c r="C57" s="280" t="n">
        <v>62.2</v>
      </c>
      <c r="D57" s="280" t="n">
        <v>60</v>
      </c>
      <c r="E57" s="280" t="n">
        <v>57.8</v>
      </c>
      <c r="F57" s="280"/>
      <c r="G57" s="280" t="n">
        <v>11.7</v>
      </c>
      <c r="H57" s="280" t="n">
        <v>61.8</v>
      </c>
      <c r="I57" s="280" t="n">
        <v>68.2</v>
      </c>
      <c r="J57" s="280" t="n">
        <v>71</v>
      </c>
      <c r="K57" s="312"/>
      <c r="L57" s="280" t="n">
        <v>32.1</v>
      </c>
      <c r="M57" s="280" t="n">
        <v>67.3</v>
      </c>
      <c r="N57" s="280" t="n">
        <v>52.4</v>
      </c>
      <c r="O57" s="280" t="n">
        <v>70.2</v>
      </c>
      <c r="P57" s="281"/>
      <c r="Q57" s="281"/>
      <c r="R57" s="281"/>
      <c r="S57" s="281"/>
      <c r="T57" s="281"/>
      <c r="U57" s="281"/>
      <c r="V57" s="281"/>
      <c r="W57" s="281"/>
      <c r="X57" s="281"/>
    </row>
    <row r="58" customFormat="false" ht="3" hidden="false" customHeight="true" outlineLevel="0" collapsed="false">
      <c r="A58" s="287"/>
      <c r="B58" s="287"/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</row>
    <row r="59" customFormat="false" ht="3" hidden="false" customHeight="true" outlineLevel="0" collapsed="false"/>
    <row r="60" s="281" customFormat="true" ht="9.95" hidden="false" customHeight="true" outlineLevel="0" collapsed="false">
      <c r="A60" s="281" t="s">
        <v>293</v>
      </c>
    </row>
    <row r="61" customFormat="false" ht="9" hidden="false" customHeight="true" outlineLevel="0" collapsed="false"/>
  </sheetData>
  <mergeCells count="8">
    <mergeCell ref="A5:O5"/>
    <mergeCell ref="A8:A10"/>
    <mergeCell ref="B8:E8"/>
    <mergeCell ref="G8:J8"/>
    <mergeCell ref="L8:O8"/>
    <mergeCell ref="B17:O17"/>
    <mergeCell ref="B19:O19"/>
    <mergeCell ref="B50:O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167" width="0.85"/>
    <col collapsed="false" customWidth="true" hidden="false" outlineLevel="0" max="5" min="3" style="186" width="11.28"/>
    <col collapsed="false" customWidth="true" hidden="false" outlineLevel="0" max="6" min="6" style="186" width="0.85"/>
    <col collapsed="false" customWidth="true" hidden="false" outlineLevel="0" max="9" min="7" style="186" width="11.28"/>
    <col collapsed="false" customWidth="false" hidden="false" outlineLevel="0" max="257" min="10" style="20" width="9.14"/>
  </cols>
  <sheetData>
    <row r="1" s="8" customFormat="true" ht="12.75" hidden="false" customHeight="true" outlineLevel="0" collapsed="false">
      <c r="C1" s="313"/>
      <c r="D1" s="313"/>
      <c r="E1" s="313"/>
      <c r="F1" s="313"/>
      <c r="G1" s="313"/>
      <c r="H1" s="313"/>
      <c r="I1" s="313"/>
    </row>
    <row r="2" s="8" customFormat="true" ht="12.75" hidden="false" customHeight="true" outlineLevel="0" collapsed="false">
      <c r="C2" s="313"/>
      <c r="D2" s="313"/>
      <c r="E2" s="313"/>
      <c r="F2" s="313"/>
      <c r="G2" s="313"/>
      <c r="H2" s="313"/>
      <c r="I2" s="313"/>
    </row>
    <row r="3" s="4" customFormat="true" ht="12.75" hidden="false" customHeight="true" outlineLevel="0" collapsed="false">
      <c r="A3" s="104"/>
      <c r="C3" s="314"/>
      <c r="D3" s="314"/>
      <c r="E3" s="314"/>
      <c r="F3" s="314"/>
      <c r="G3" s="314"/>
      <c r="H3" s="314"/>
      <c r="I3" s="314"/>
    </row>
    <row r="4" s="105" customFormat="true" ht="12" hidden="false" customHeight="true" outlineLevel="0" collapsed="false">
      <c r="A4" s="315" t="s">
        <v>31</v>
      </c>
      <c r="C4" s="316"/>
      <c r="D4" s="316"/>
      <c r="E4" s="316"/>
      <c r="F4" s="316"/>
      <c r="G4" s="316"/>
      <c r="H4" s="316"/>
      <c r="I4" s="316"/>
    </row>
    <row r="5" s="317" customFormat="true" ht="12" hidden="false" customHeight="true" outlineLevel="0" collapsed="false">
      <c r="A5" s="267" t="s">
        <v>341</v>
      </c>
      <c r="B5" s="267"/>
      <c r="C5" s="267"/>
      <c r="D5" s="267"/>
      <c r="E5" s="267"/>
      <c r="F5" s="267"/>
      <c r="G5" s="267"/>
      <c r="H5" s="267"/>
      <c r="I5" s="267"/>
    </row>
    <row r="6" s="107" customFormat="true" ht="12" hidden="false" customHeight="true" outlineLevel="0" collapsed="false">
      <c r="A6" s="318" t="s">
        <v>342</v>
      </c>
      <c r="B6" s="318"/>
      <c r="C6" s="318"/>
      <c r="D6" s="318"/>
      <c r="E6" s="318"/>
      <c r="F6" s="318"/>
      <c r="G6" s="318"/>
      <c r="H6" s="318"/>
      <c r="I6" s="318"/>
    </row>
    <row r="7" s="322" customFormat="true" ht="6" hidden="false" customHeight="true" outlineLevel="0" collapsed="false">
      <c r="A7" s="319"/>
      <c r="B7" s="320"/>
      <c r="C7" s="321"/>
      <c r="D7" s="321"/>
      <c r="E7" s="321"/>
      <c r="F7" s="254"/>
      <c r="G7" s="57"/>
      <c r="H7" s="57"/>
      <c r="I7" s="57"/>
    </row>
    <row r="8" s="322" customFormat="true" ht="15" hidden="false" customHeight="true" outlineLevel="0" collapsed="false">
      <c r="A8" s="323" t="s">
        <v>343</v>
      </c>
      <c r="B8" s="324"/>
      <c r="C8" s="325" t="s">
        <v>344</v>
      </c>
      <c r="D8" s="325"/>
      <c r="E8" s="325"/>
      <c r="F8" s="326"/>
      <c r="G8" s="327" t="s">
        <v>345</v>
      </c>
      <c r="H8" s="327"/>
      <c r="I8" s="327"/>
    </row>
    <row r="9" s="322" customFormat="true" ht="15" hidden="false" customHeight="true" outlineLevel="0" collapsed="false">
      <c r="A9" s="323"/>
      <c r="B9" s="328"/>
      <c r="C9" s="329" t="s">
        <v>346</v>
      </c>
      <c r="D9" s="330" t="s">
        <v>347</v>
      </c>
      <c r="E9" s="330" t="s">
        <v>77</v>
      </c>
      <c r="F9" s="331"/>
      <c r="G9" s="330" t="s">
        <v>346</v>
      </c>
      <c r="H9" s="330" t="s">
        <v>347</v>
      </c>
      <c r="I9" s="330" t="s">
        <v>77</v>
      </c>
    </row>
    <row r="10" s="322" customFormat="true" ht="3" hidden="false" customHeight="true" outlineLevel="0" collapsed="false">
      <c r="A10" s="147"/>
      <c r="B10" s="147"/>
      <c r="C10" s="332"/>
      <c r="D10" s="333"/>
      <c r="E10" s="333"/>
      <c r="F10" s="57"/>
      <c r="G10" s="333"/>
      <c r="H10" s="333"/>
      <c r="I10" s="333"/>
    </row>
    <row r="11" s="26" customFormat="true" ht="10.5" hidden="false" customHeight="true" outlineLevel="0" collapsed="false">
      <c r="A11" s="334" t="s">
        <v>348</v>
      </c>
      <c r="B11" s="335"/>
      <c r="C11" s="336" t="n">
        <v>2317</v>
      </c>
      <c r="D11" s="336" t="n">
        <v>2024</v>
      </c>
      <c r="E11" s="336" t="n">
        <v>4340</v>
      </c>
      <c r="F11" s="64"/>
      <c r="G11" s="336" t="n">
        <v>1470</v>
      </c>
      <c r="H11" s="336" t="n">
        <v>1393</v>
      </c>
      <c r="I11" s="336" t="n">
        <v>2863</v>
      </c>
      <c r="J11" s="336"/>
      <c r="K11" s="336"/>
    </row>
    <row r="12" s="26" customFormat="true" ht="10.5" hidden="false" customHeight="true" outlineLevel="0" collapsed="false">
      <c r="A12" s="334" t="s">
        <v>349</v>
      </c>
      <c r="B12" s="335"/>
      <c r="C12" s="336" t="n">
        <v>13570</v>
      </c>
      <c r="D12" s="336" t="n">
        <v>9751</v>
      </c>
      <c r="E12" s="336" t="n">
        <v>23321</v>
      </c>
      <c r="F12" s="64"/>
      <c r="G12" s="336" t="n">
        <v>12209</v>
      </c>
      <c r="H12" s="336" t="n">
        <v>3841</v>
      </c>
      <c r="I12" s="336" t="n">
        <v>16050</v>
      </c>
      <c r="J12" s="336"/>
      <c r="K12" s="336"/>
    </row>
    <row r="13" s="26" customFormat="true" ht="10.5" hidden="false" customHeight="true" outlineLevel="0" collapsed="false">
      <c r="A13" s="334" t="s">
        <v>350</v>
      </c>
      <c r="B13" s="335"/>
      <c r="C13" s="336" t="n">
        <v>2434</v>
      </c>
      <c r="D13" s="336" t="n">
        <v>1262</v>
      </c>
      <c r="E13" s="336" t="n">
        <v>3696</v>
      </c>
      <c r="F13" s="64"/>
      <c r="G13" s="336" t="n">
        <v>2164</v>
      </c>
      <c r="H13" s="336" t="n">
        <v>865</v>
      </c>
      <c r="I13" s="336" t="n">
        <v>3029</v>
      </c>
      <c r="J13" s="336"/>
      <c r="K13" s="336"/>
    </row>
    <row r="14" s="26" customFormat="true" ht="10.5" hidden="false" customHeight="true" outlineLevel="0" collapsed="false">
      <c r="A14" s="334" t="s">
        <v>351</v>
      </c>
      <c r="B14" s="335"/>
      <c r="C14" s="336" t="n">
        <v>893</v>
      </c>
      <c r="D14" s="336" t="n">
        <v>114</v>
      </c>
      <c r="E14" s="336" t="n">
        <v>1006</v>
      </c>
      <c r="F14" s="64"/>
      <c r="G14" s="336" t="n">
        <v>487</v>
      </c>
      <c r="H14" s="336" t="n">
        <v>92</v>
      </c>
      <c r="I14" s="336" t="n">
        <v>579</v>
      </c>
      <c r="J14" s="336"/>
      <c r="K14" s="336"/>
    </row>
    <row r="15" s="26" customFormat="true" ht="10.5" hidden="false" customHeight="true" outlineLevel="0" collapsed="false">
      <c r="A15" s="334" t="s">
        <v>352</v>
      </c>
      <c r="B15" s="335"/>
      <c r="C15" s="336" t="n">
        <v>6064</v>
      </c>
      <c r="D15" s="336" t="n">
        <v>2089</v>
      </c>
      <c r="E15" s="336" t="n">
        <v>8153</v>
      </c>
      <c r="F15" s="64"/>
      <c r="G15" s="336" t="n">
        <v>4310</v>
      </c>
      <c r="H15" s="336" t="n">
        <v>865</v>
      </c>
      <c r="I15" s="336" t="n">
        <v>5175</v>
      </c>
      <c r="J15" s="336"/>
      <c r="K15" s="336"/>
    </row>
    <row r="16" s="26" customFormat="true" ht="10.5" hidden="false" customHeight="true" outlineLevel="0" collapsed="false">
      <c r="A16" s="334" t="s">
        <v>353</v>
      </c>
      <c r="B16" s="335"/>
      <c r="C16" s="336" t="n">
        <v>5549</v>
      </c>
      <c r="D16" s="336" t="n">
        <v>7370</v>
      </c>
      <c r="E16" s="336" t="n">
        <v>12919</v>
      </c>
      <c r="F16" s="64"/>
      <c r="G16" s="336" t="n">
        <v>3300</v>
      </c>
      <c r="H16" s="336" t="n">
        <v>2378</v>
      </c>
      <c r="I16" s="336" t="n">
        <v>5678</v>
      </c>
      <c r="J16" s="336"/>
      <c r="K16" s="336"/>
    </row>
    <row r="17" s="26" customFormat="true" ht="10.5" hidden="false" customHeight="true" outlineLevel="0" collapsed="false">
      <c r="A17" s="334" t="s">
        <v>354</v>
      </c>
      <c r="B17" s="335"/>
      <c r="C17" s="336" t="n">
        <v>2057</v>
      </c>
      <c r="D17" s="336" t="n">
        <v>1108</v>
      </c>
      <c r="E17" s="336" t="n">
        <v>3165</v>
      </c>
      <c r="F17" s="64"/>
      <c r="G17" s="336" t="n">
        <v>244</v>
      </c>
      <c r="H17" s="336" t="n">
        <v>118</v>
      </c>
      <c r="I17" s="336" t="n">
        <v>362</v>
      </c>
      <c r="J17" s="336"/>
      <c r="K17" s="336"/>
    </row>
    <row r="18" s="26" customFormat="true" ht="10.5" hidden="false" customHeight="true" outlineLevel="0" collapsed="false">
      <c r="A18" s="334" t="s">
        <v>355</v>
      </c>
      <c r="B18" s="335"/>
      <c r="C18" s="336" t="n">
        <v>1217</v>
      </c>
      <c r="D18" s="336" t="n">
        <v>799</v>
      </c>
      <c r="E18" s="336" t="n">
        <v>2016</v>
      </c>
      <c r="F18" s="64"/>
      <c r="G18" s="336" t="n">
        <v>1203</v>
      </c>
      <c r="H18" s="336" t="n">
        <v>579</v>
      </c>
      <c r="I18" s="336" t="n">
        <v>1782</v>
      </c>
      <c r="J18" s="336"/>
      <c r="K18" s="336"/>
    </row>
    <row r="19" s="26" customFormat="true" ht="10.5" hidden="false" customHeight="true" outlineLevel="0" collapsed="false">
      <c r="A19" s="334" t="s">
        <v>356</v>
      </c>
      <c r="B19" s="335"/>
      <c r="C19" s="336" t="n">
        <v>6548</v>
      </c>
      <c r="D19" s="336" t="n">
        <v>2786</v>
      </c>
      <c r="E19" s="336" t="n">
        <v>9333</v>
      </c>
      <c r="F19" s="64"/>
      <c r="G19" s="336" t="n">
        <v>4622</v>
      </c>
      <c r="H19" s="336" t="n">
        <v>1244</v>
      </c>
      <c r="I19" s="336" t="n">
        <v>5866</v>
      </c>
      <c r="J19" s="336"/>
      <c r="K19" s="336"/>
    </row>
    <row r="20" s="26" customFormat="true" ht="10.5" hidden="false" customHeight="true" outlineLevel="0" collapsed="false">
      <c r="A20" s="334" t="s">
        <v>357</v>
      </c>
      <c r="B20" s="335"/>
      <c r="C20" s="336" t="n">
        <v>3535</v>
      </c>
      <c r="D20" s="336" t="n">
        <v>1359</v>
      </c>
      <c r="E20" s="336" t="n">
        <v>4894</v>
      </c>
      <c r="F20" s="64"/>
      <c r="G20" s="336" t="n">
        <v>3348</v>
      </c>
      <c r="H20" s="336" t="n">
        <v>626</v>
      </c>
      <c r="I20" s="336" t="n">
        <v>3974</v>
      </c>
      <c r="J20" s="336"/>
      <c r="K20" s="336"/>
    </row>
    <row r="21" s="26" customFormat="true" ht="10.5" hidden="false" customHeight="true" outlineLevel="0" collapsed="false">
      <c r="A21" s="334" t="s">
        <v>358</v>
      </c>
      <c r="B21" s="335"/>
      <c r="C21" s="336" t="n">
        <v>2327</v>
      </c>
      <c r="D21" s="336" t="n">
        <v>153</v>
      </c>
      <c r="E21" s="336" t="n">
        <v>2481</v>
      </c>
      <c r="F21" s="64"/>
      <c r="G21" s="336" t="n">
        <v>1497</v>
      </c>
      <c r="H21" s="336" t="n">
        <v>64</v>
      </c>
      <c r="I21" s="336" t="n">
        <v>1561</v>
      </c>
      <c r="J21" s="336"/>
      <c r="K21" s="336"/>
    </row>
    <row r="22" s="26" customFormat="true" ht="10.5" hidden="false" customHeight="true" outlineLevel="0" collapsed="false">
      <c r="A22" s="334" t="s">
        <v>359</v>
      </c>
      <c r="B22" s="335"/>
      <c r="C22" s="336" t="n">
        <v>1923</v>
      </c>
      <c r="D22" s="336" t="n">
        <v>491</v>
      </c>
      <c r="E22" s="336" t="n">
        <v>2414</v>
      </c>
      <c r="F22" s="64"/>
      <c r="G22" s="336" t="n">
        <v>749</v>
      </c>
      <c r="H22" s="336" t="n">
        <v>200</v>
      </c>
      <c r="I22" s="336" t="n">
        <v>948</v>
      </c>
      <c r="J22" s="336"/>
      <c r="K22" s="336"/>
    </row>
    <row r="23" s="26" customFormat="true" ht="10.5" hidden="false" customHeight="true" outlineLevel="0" collapsed="false">
      <c r="A23" s="334" t="s">
        <v>360</v>
      </c>
      <c r="B23" s="335"/>
      <c r="C23" s="336" t="n">
        <v>624</v>
      </c>
      <c r="D23" s="336" t="n">
        <v>1774</v>
      </c>
      <c r="E23" s="336" t="n">
        <v>2398</v>
      </c>
      <c r="F23" s="64"/>
      <c r="G23" s="337" t="n">
        <v>209</v>
      </c>
      <c r="H23" s="336" t="n">
        <v>57</v>
      </c>
      <c r="I23" s="336" t="n">
        <v>267</v>
      </c>
      <c r="J23" s="336"/>
      <c r="K23" s="336"/>
    </row>
    <row r="24" s="26" customFormat="true" ht="10.5" hidden="false" customHeight="true" outlineLevel="0" collapsed="false">
      <c r="A24" s="334" t="s">
        <v>361</v>
      </c>
      <c r="B24" s="335"/>
      <c r="C24" s="336" t="n">
        <v>29273</v>
      </c>
      <c r="D24" s="336" t="n">
        <v>14121</v>
      </c>
      <c r="E24" s="336" t="n">
        <v>43394</v>
      </c>
      <c r="F24" s="64"/>
      <c r="G24" s="336" t="n">
        <v>18625</v>
      </c>
      <c r="H24" s="336" t="n">
        <v>8584</v>
      </c>
      <c r="I24" s="336" t="n">
        <v>27209</v>
      </c>
      <c r="J24" s="336"/>
      <c r="K24" s="336"/>
    </row>
    <row r="25" s="26" customFormat="true" ht="10.5" hidden="false" customHeight="true" outlineLevel="0" collapsed="false">
      <c r="A25" s="334" t="s">
        <v>362</v>
      </c>
      <c r="B25" s="335"/>
      <c r="C25" s="336" t="n">
        <v>13114</v>
      </c>
      <c r="D25" s="336" t="n">
        <v>14158</v>
      </c>
      <c r="E25" s="336" t="n">
        <v>27272</v>
      </c>
      <c r="F25" s="64"/>
      <c r="G25" s="336" t="n">
        <v>10605</v>
      </c>
      <c r="H25" s="336" t="n">
        <v>9886</v>
      </c>
      <c r="I25" s="336" t="n">
        <v>20491</v>
      </c>
      <c r="J25" s="336"/>
      <c r="K25" s="336"/>
    </row>
    <row r="26" s="26" customFormat="true" ht="10.5" hidden="false" customHeight="true" outlineLevel="0" collapsed="false">
      <c r="A26" s="334" t="s">
        <v>363</v>
      </c>
      <c r="B26" s="335"/>
      <c r="C26" s="336" t="n">
        <v>1460</v>
      </c>
      <c r="D26" s="336" t="n">
        <v>13</v>
      </c>
      <c r="E26" s="336" t="n">
        <v>1474</v>
      </c>
      <c r="F26" s="64"/>
      <c r="G26" s="336" t="s">
        <v>2</v>
      </c>
      <c r="H26" s="336" t="n">
        <v>6</v>
      </c>
      <c r="I26" s="336" t="n">
        <v>6</v>
      </c>
      <c r="J26" s="336"/>
      <c r="K26" s="336"/>
    </row>
    <row r="27" s="26" customFormat="true" ht="10.5" hidden="false" customHeight="true" outlineLevel="0" collapsed="false">
      <c r="A27" s="334" t="s">
        <v>364</v>
      </c>
      <c r="B27" s="335"/>
      <c r="C27" s="336" t="n">
        <v>6258</v>
      </c>
      <c r="D27" s="336" t="n">
        <v>6603</v>
      </c>
      <c r="E27" s="336" t="n">
        <v>12861</v>
      </c>
      <c r="F27" s="64"/>
      <c r="G27" s="336" t="n">
        <v>4797</v>
      </c>
      <c r="H27" s="336" t="n">
        <v>6092</v>
      </c>
      <c r="I27" s="336" t="n">
        <v>10889</v>
      </c>
      <c r="J27" s="336"/>
      <c r="K27" s="336"/>
    </row>
    <row r="28" s="26" customFormat="true" ht="10.5" hidden="false" customHeight="true" outlineLevel="0" collapsed="false">
      <c r="A28" s="334" t="s">
        <v>365</v>
      </c>
      <c r="B28" s="335"/>
      <c r="C28" s="336" t="n">
        <v>1501</v>
      </c>
      <c r="D28" s="336" t="n">
        <v>10</v>
      </c>
      <c r="E28" s="336" t="n">
        <v>1511</v>
      </c>
      <c r="F28" s="64"/>
      <c r="G28" s="336" t="s">
        <v>2</v>
      </c>
      <c r="H28" s="336" t="s">
        <v>2</v>
      </c>
      <c r="I28" s="336" t="s">
        <v>2</v>
      </c>
      <c r="J28" s="336"/>
      <c r="K28" s="336"/>
    </row>
    <row r="29" s="26" customFormat="true" ht="10.5" hidden="false" customHeight="true" outlineLevel="0" collapsed="false">
      <c r="A29" s="334" t="s">
        <v>366</v>
      </c>
      <c r="B29" s="335"/>
      <c r="C29" s="336" t="n">
        <v>15584</v>
      </c>
      <c r="D29" s="336" t="n">
        <v>8892</v>
      </c>
      <c r="E29" s="336" t="n">
        <v>24476</v>
      </c>
      <c r="F29" s="64"/>
      <c r="G29" s="336" t="n">
        <v>8894</v>
      </c>
      <c r="H29" s="336" t="n">
        <v>4046</v>
      </c>
      <c r="I29" s="336" t="n">
        <v>12941</v>
      </c>
      <c r="J29" s="336"/>
      <c r="K29" s="336"/>
    </row>
    <row r="30" s="26" customFormat="true" ht="10.5" hidden="false" customHeight="true" outlineLevel="0" collapsed="false">
      <c r="A30" s="334" t="s">
        <v>367</v>
      </c>
      <c r="B30" s="335"/>
      <c r="C30" s="336" t="n">
        <v>615</v>
      </c>
      <c r="D30" s="336" t="n">
        <v>942</v>
      </c>
      <c r="E30" s="336" t="n">
        <v>1557</v>
      </c>
      <c r="F30" s="64"/>
      <c r="G30" s="336" t="n">
        <v>604</v>
      </c>
      <c r="H30" s="336" t="n">
        <v>937</v>
      </c>
      <c r="I30" s="336" t="n">
        <v>1540</v>
      </c>
      <c r="J30" s="336"/>
      <c r="K30" s="336"/>
    </row>
    <row r="31" s="26" customFormat="true" ht="10.5" hidden="false" customHeight="true" outlineLevel="0" collapsed="false">
      <c r="A31" s="334" t="s">
        <v>368</v>
      </c>
      <c r="B31" s="335"/>
      <c r="C31" s="336" t="n">
        <v>4502</v>
      </c>
      <c r="D31" s="336" t="n">
        <v>4414</v>
      </c>
      <c r="E31" s="336" t="n">
        <v>8916</v>
      </c>
      <c r="F31" s="64"/>
      <c r="G31" s="336" t="s">
        <v>2</v>
      </c>
      <c r="H31" s="336" t="s">
        <v>2</v>
      </c>
      <c r="I31" s="336" t="s">
        <v>2</v>
      </c>
      <c r="J31" s="336"/>
      <c r="K31" s="336"/>
    </row>
    <row r="32" s="26" customFormat="true" ht="10.5" hidden="false" customHeight="true" outlineLevel="0" collapsed="false">
      <c r="A32" s="334" t="s">
        <v>369</v>
      </c>
      <c r="B32" s="335"/>
      <c r="C32" s="336" t="n">
        <v>3817</v>
      </c>
      <c r="D32" s="336" t="n">
        <v>10843</v>
      </c>
      <c r="E32" s="336" t="n">
        <v>14660</v>
      </c>
      <c r="F32" s="64"/>
      <c r="G32" s="336" t="n">
        <v>2864</v>
      </c>
      <c r="H32" s="336" t="n">
        <v>1926</v>
      </c>
      <c r="I32" s="336" t="n">
        <v>4791</v>
      </c>
      <c r="J32" s="336"/>
      <c r="K32" s="336"/>
    </row>
    <row r="33" s="26" customFormat="true" ht="10.5" hidden="false" customHeight="true" outlineLevel="0" collapsed="false">
      <c r="A33" s="334" t="s">
        <v>370</v>
      </c>
      <c r="B33" s="335"/>
      <c r="C33" s="336" t="n">
        <v>3512</v>
      </c>
      <c r="D33" s="336" t="n">
        <v>835</v>
      </c>
      <c r="E33" s="336" t="n">
        <v>4347</v>
      </c>
      <c r="F33" s="64"/>
      <c r="G33" s="336" t="n">
        <v>3488</v>
      </c>
      <c r="H33" s="336" t="n">
        <v>790</v>
      </c>
      <c r="I33" s="336" t="n">
        <v>4278</v>
      </c>
      <c r="J33" s="336"/>
      <c r="K33" s="336"/>
    </row>
    <row r="34" s="26" customFormat="true" ht="10.5" hidden="false" customHeight="true" outlineLevel="0" collapsed="false">
      <c r="A34" s="334" t="s">
        <v>371</v>
      </c>
      <c r="B34" s="335"/>
      <c r="C34" s="336" t="n">
        <v>8465</v>
      </c>
      <c r="D34" s="336" t="n">
        <v>4977</v>
      </c>
      <c r="E34" s="336" t="n">
        <v>13442</v>
      </c>
      <c r="F34" s="64"/>
      <c r="G34" s="336" t="n">
        <v>2011</v>
      </c>
      <c r="H34" s="336" t="n">
        <v>630</v>
      </c>
      <c r="I34" s="336" t="n">
        <v>2641</v>
      </c>
      <c r="J34" s="336"/>
      <c r="K34" s="336"/>
    </row>
    <row r="35" s="26" customFormat="true" ht="10.5" hidden="false" customHeight="true" outlineLevel="0" collapsed="false">
      <c r="A35" s="334" t="s">
        <v>372</v>
      </c>
      <c r="B35" s="335"/>
      <c r="C35" s="336" t="n">
        <v>2499</v>
      </c>
      <c r="D35" s="336" t="n">
        <v>2312</v>
      </c>
      <c r="E35" s="336" t="n">
        <v>4811</v>
      </c>
      <c r="F35" s="64"/>
      <c r="G35" s="336" t="n">
        <v>11</v>
      </c>
      <c r="H35" s="336" t="n">
        <v>83</v>
      </c>
      <c r="I35" s="336" t="n">
        <v>94</v>
      </c>
      <c r="J35" s="336"/>
      <c r="K35" s="336"/>
    </row>
    <row r="36" s="26" customFormat="true" ht="10.5" hidden="false" customHeight="true" outlineLevel="0" collapsed="false">
      <c r="A36" s="334" t="s">
        <v>373</v>
      </c>
      <c r="B36" s="335"/>
      <c r="C36" s="336" t="n">
        <v>835</v>
      </c>
      <c r="D36" s="336" t="n">
        <v>451</v>
      </c>
      <c r="E36" s="336" t="n">
        <v>1286</v>
      </c>
      <c r="F36" s="64"/>
      <c r="G36" s="336" t="n">
        <v>768</v>
      </c>
      <c r="H36" s="336" t="n">
        <v>430</v>
      </c>
      <c r="I36" s="336" t="n">
        <v>1198</v>
      </c>
      <c r="J36" s="336"/>
      <c r="K36" s="336"/>
    </row>
    <row r="37" s="26" customFormat="true" ht="10.5" hidden="false" customHeight="true" outlineLevel="0" collapsed="false">
      <c r="A37" s="334" t="s">
        <v>374</v>
      </c>
      <c r="B37" s="335"/>
      <c r="C37" s="336" t="n">
        <v>1020</v>
      </c>
      <c r="D37" s="336" t="n">
        <v>111</v>
      </c>
      <c r="E37" s="336" t="n">
        <v>1131</v>
      </c>
      <c r="F37" s="64"/>
      <c r="G37" s="336" t="n">
        <v>284</v>
      </c>
      <c r="H37" s="336" t="n">
        <v>39</v>
      </c>
      <c r="I37" s="336" t="n">
        <v>323</v>
      </c>
      <c r="J37" s="336"/>
      <c r="K37" s="336"/>
    </row>
    <row r="38" s="26" customFormat="true" ht="10.5" hidden="false" customHeight="true" outlineLevel="0" collapsed="false">
      <c r="A38" s="334" t="s">
        <v>375</v>
      </c>
      <c r="B38" s="335"/>
      <c r="C38" s="336" t="n">
        <v>5</v>
      </c>
      <c r="D38" s="336" t="n">
        <v>1460</v>
      </c>
      <c r="E38" s="336" t="n">
        <v>1465</v>
      </c>
      <c r="F38" s="64"/>
      <c r="G38" s="336" t="s">
        <v>2</v>
      </c>
      <c r="H38" s="336" t="s">
        <v>2</v>
      </c>
      <c r="I38" s="336" t="s">
        <v>2</v>
      </c>
      <c r="J38" s="336"/>
      <c r="K38" s="336"/>
    </row>
    <row r="39" s="26" customFormat="true" ht="10.5" hidden="false" customHeight="true" outlineLevel="0" collapsed="false">
      <c r="A39" s="334" t="s">
        <v>376</v>
      </c>
      <c r="B39" s="335"/>
      <c r="C39" s="336" t="n">
        <v>4223</v>
      </c>
      <c r="D39" s="336" t="n">
        <v>2819</v>
      </c>
      <c r="E39" s="336" t="n">
        <v>7042</v>
      </c>
      <c r="F39" s="64"/>
      <c r="G39" s="336" t="n">
        <v>90</v>
      </c>
      <c r="H39" s="336" t="n">
        <v>71</v>
      </c>
      <c r="I39" s="336" t="n">
        <v>161</v>
      </c>
      <c r="J39" s="336"/>
      <c r="K39" s="336"/>
    </row>
    <row r="40" s="26" customFormat="true" ht="10.5" hidden="false" customHeight="true" outlineLevel="0" collapsed="false">
      <c r="A40" s="334" t="s">
        <v>377</v>
      </c>
      <c r="B40" s="335"/>
      <c r="C40" s="336" t="n">
        <v>2303</v>
      </c>
      <c r="D40" s="336" t="n">
        <v>1562</v>
      </c>
      <c r="E40" s="336" t="n">
        <v>3864</v>
      </c>
      <c r="F40" s="64"/>
      <c r="G40" s="336" t="n">
        <v>1019</v>
      </c>
      <c r="H40" s="336" t="n">
        <v>386</v>
      </c>
      <c r="I40" s="336" t="n">
        <v>1405</v>
      </c>
      <c r="J40" s="336"/>
      <c r="K40" s="336"/>
    </row>
    <row r="41" s="26" customFormat="true" ht="10.5" hidden="false" customHeight="true" outlineLevel="0" collapsed="false">
      <c r="A41" s="334" t="s">
        <v>378</v>
      </c>
      <c r="B41" s="335"/>
      <c r="C41" s="336" t="n">
        <v>11449</v>
      </c>
      <c r="D41" s="336" t="n">
        <v>9356</v>
      </c>
      <c r="E41" s="336" t="n">
        <v>20805</v>
      </c>
      <c r="F41" s="64"/>
      <c r="G41" s="336" t="n">
        <v>11237</v>
      </c>
      <c r="H41" s="336" t="n">
        <v>4850</v>
      </c>
      <c r="I41" s="336" t="n">
        <v>16088</v>
      </c>
      <c r="J41" s="336"/>
      <c r="K41" s="336"/>
    </row>
    <row r="42" s="26" customFormat="true" ht="10.5" hidden="false" customHeight="true" outlineLevel="0" collapsed="false">
      <c r="A42" s="334" t="s">
        <v>379</v>
      </c>
      <c r="B42" s="335"/>
      <c r="C42" s="336" t="n">
        <v>355</v>
      </c>
      <c r="D42" s="336" t="n">
        <v>753</v>
      </c>
      <c r="E42" s="336" t="n">
        <v>1108</v>
      </c>
      <c r="F42" s="64"/>
      <c r="G42" s="336" t="n">
        <v>315</v>
      </c>
      <c r="H42" s="336" t="n">
        <v>707</v>
      </c>
      <c r="I42" s="336" t="n">
        <v>1022</v>
      </c>
      <c r="J42" s="336"/>
      <c r="K42" s="336"/>
    </row>
    <row r="43" s="26" customFormat="true" ht="10.5" hidden="false" customHeight="true" outlineLevel="0" collapsed="false">
      <c r="A43" s="334" t="s">
        <v>380</v>
      </c>
      <c r="B43" s="335"/>
      <c r="C43" s="336" t="n">
        <v>2549</v>
      </c>
      <c r="D43" s="336" t="n">
        <v>1071</v>
      </c>
      <c r="E43" s="336" t="n">
        <v>3620</v>
      </c>
      <c r="F43" s="64"/>
      <c r="G43" s="336" t="n">
        <v>1067</v>
      </c>
      <c r="H43" s="336" t="n">
        <v>176</v>
      </c>
      <c r="I43" s="336" t="n">
        <v>1243</v>
      </c>
      <c r="J43" s="336"/>
      <c r="K43" s="336"/>
    </row>
    <row r="44" s="26" customFormat="true" ht="10.5" hidden="false" customHeight="true" outlineLevel="0" collapsed="false">
      <c r="A44" s="334" t="s">
        <v>381</v>
      </c>
      <c r="B44" s="335"/>
      <c r="C44" s="336" t="n">
        <v>730</v>
      </c>
      <c r="D44" s="336" t="n">
        <v>410</v>
      </c>
      <c r="E44" s="336" t="n">
        <v>1140</v>
      </c>
      <c r="F44" s="64"/>
      <c r="G44" s="336" t="n">
        <v>628</v>
      </c>
      <c r="H44" s="336" t="n">
        <v>274</v>
      </c>
      <c r="I44" s="336" t="n">
        <v>902</v>
      </c>
      <c r="J44" s="336"/>
      <c r="K44" s="336"/>
    </row>
    <row r="45" s="26" customFormat="true" ht="10.5" hidden="false" customHeight="true" outlineLevel="0" collapsed="false">
      <c r="A45" s="334" t="s">
        <v>382</v>
      </c>
      <c r="B45" s="335"/>
      <c r="C45" s="336" t="n">
        <v>19797</v>
      </c>
      <c r="D45" s="336" t="n">
        <v>4385</v>
      </c>
      <c r="E45" s="336" t="n">
        <v>24183</v>
      </c>
      <c r="F45" s="64"/>
      <c r="G45" s="336" t="n">
        <v>13693</v>
      </c>
      <c r="H45" s="336" t="n">
        <v>2320</v>
      </c>
      <c r="I45" s="336" t="n">
        <v>16013</v>
      </c>
      <c r="J45" s="336"/>
      <c r="K45" s="336"/>
    </row>
    <row r="46" s="26" customFormat="true" ht="10.5" hidden="false" customHeight="true" outlineLevel="0" collapsed="false">
      <c r="A46" s="334" t="s">
        <v>383</v>
      </c>
      <c r="B46" s="335"/>
      <c r="C46" s="336" t="n">
        <v>2966</v>
      </c>
      <c r="D46" s="336" t="n">
        <v>3170</v>
      </c>
      <c r="E46" s="336" t="n">
        <v>6136</v>
      </c>
      <c r="F46" s="64"/>
      <c r="G46" s="336" t="n">
        <v>12</v>
      </c>
      <c r="H46" s="336" t="s">
        <v>2</v>
      </c>
      <c r="I46" s="336" t="n">
        <v>12</v>
      </c>
      <c r="J46" s="336"/>
      <c r="K46" s="336"/>
    </row>
    <row r="47" s="26" customFormat="true" ht="10.5" hidden="false" customHeight="true" outlineLevel="0" collapsed="false">
      <c r="A47" s="334" t="s">
        <v>384</v>
      </c>
      <c r="B47" s="335"/>
      <c r="C47" s="336" t="n">
        <v>3744</v>
      </c>
      <c r="D47" s="336" t="n">
        <v>2908</v>
      </c>
      <c r="E47" s="336" t="n">
        <v>6652</v>
      </c>
      <c r="F47" s="64"/>
      <c r="G47" s="336" t="n">
        <v>1450</v>
      </c>
      <c r="H47" s="336" t="n">
        <v>852</v>
      </c>
      <c r="I47" s="336" t="n">
        <v>2302</v>
      </c>
      <c r="J47" s="336"/>
      <c r="K47" s="336"/>
    </row>
    <row r="48" s="26" customFormat="true" ht="10.5" hidden="false" customHeight="true" outlineLevel="0" collapsed="false">
      <c r="A48" s="334" t="s">
        <v>385</v>
      </c>
      <c r="B48" s="335"/>
      <c r="C48" s="336" t="n">
        <v>4718</v>
      </c>
      <c r="D48" s="336" t="n">
        <v>4543</v>
      </c>
      <c r="E48" s="336" t="n">
        <v>9261</v>
      </c>
      <c r="F48" s="64"/>
      <c r="G48" s="336" t="n">
        <v>4474</v>
      </c>
      <c r="H48" s="336" t="n">
        <v>3001</v>
      </c>
      <c r="I48" s="336" t="n">
        <v>7475</v>
      </c>
      <c r="J48" s="336"/>
      <c r="K48" s="336"/>
    </row>
    <row r="49" s="26" customFormat="true" ht="10.5" hidden="false" customHeight="true" outlineLevel="0" collapsed="false">
      <c r="A49" s="334" t="s">
        <v>386</v>
      </c>
      <c r="B49" s="335"/>
      <c r="C49" s="336" t="n">
        <v>9465</v>
      </c>
      <c r="D49" s="336" t="n">
        <v>1475</v>
      </c>
      <c r="E49" s="336" t="n">
        <v>10940</v>
      </c>
      <c r="F49" s="64"/>
      <c r="G49" s="336" t="n">
        <v>8161</v>
      </c>
      <c r="H49" s="336" t="n">
        <v>854</v>
      </c>
      <c r="I49" s="336" t="n">
        <v>9016</v>
      </c>
      <c r="J49" s="336"/>
      <c r="K49" s="336"/>
    </row>
    <row r="50" s="26" customFormat="true" ht="10.5" hidden="false" customHeight="true" outlineLevel="0" collapsed="false">
      <c r="A50" s="334" t="s">
        <v>387</v>
      </c>
      <c r="B50" s="335"/>
      <c r="C50" s="336" t="n">
        <v>12700</v>
      </c>
      <c r="D50" s="336" t="n">
        <v>10581</v>
      </c>
      <c r="E50" s="336" t="n">
        <v>23281</v>
      </c>
      <c r="F50" s="64"/>
      <c r="G50" s="336" t="n">
        <v>11155</v>
      </c>
      <c r="H50" s="336" t="n">
        <v>2786</v>
      </c>
      <c r="I50" s="336" t="n">
        <v>13941</v>
      </c>
      <c r="J50" s="336"/>
      <c r="K50" s="336"/>
    </row>
    <row r="51" s="26" customFormat="true" ht="10.5" hidden="false" customHeight="true" outlineLevel="0" collapsed="false">
      <c r="A51" s="334" t="s">
        <v>388</v>
      </c>
      <c r="B51" s="335"/>
      <c r="C51" s="338" t="n">
        <v>40404</v>
      </c>
      <c r="D51" s="338" t="n">
        <v>6861</v>
      </c>
      <c r="E51" s="338" t="n">
        <v>47265</v>
      </c>
      <c r="F51" s="64"/>
      <c r="G51" s="336" t="n">
        <v>37946</v>
      </c>
      <c r="H51" s="336" t="n">
        <v>5426</v>
      </c>
      <c r="I51" s="336" t="n">
        <v>43372</v>
      </c>
      <c r="J51" s="336"/>
      <c r="K51" s="336"/>
    </row>
    <row r="52" s="26" customFormat="true" ht="10.5" hidden="false" customHeight="true" outlineLevel="0" collapsed="false">
      <c r="A52" s="334" t="s">
        <v>389</v>
      </c>
      <c r="B52" s="198"/>
      <c r="C52" s="338" t="n">
        <v>16389</v>
      </c>
      <c r="D52" s="338" t="n">
        <v>3791</v>
      </c>
      <c r="E52" s="338" t="n">
        <v>20180</v>
      </c>
      <c r="F52" s="338"/>
      <c r="G52" s="338" t="n">
        <v>9204</v>
      </c>
      <c r="H52" s="338" t="n">
        <v>1677</v>
      </c>
      <c r="I52" s="338" t="n">
        <v>10881</v>
      </c>
      <c r="J52" s="336"/>
      <c r="K52" s="336"/>
    </row>
    <row r="53" customFormat="false" ht="10.5" hidden="false" customHeight="true" outlineLevel="0" collapsed="false">
      <c r="A53" s="334" t="s">
        <v>390</v>
      </c>
      <c r="B53" s="339"/>
      <c r="C53" s="338" t="n">
        <v>7436</v>
      </c>
      <c r="D53" s="338" t="n">
        <v>4136</v>
      </c>
      <c r="E53" s="338" t="n">
        <v>11572</v>
      </c>
      <c r="F53" s="338"/>
      <c r="G53" s="338" t="n">
        <v>2355</v>
      </c>
      <c r="H53" s="338" t="n">
        <v>1591</v>
      </c>
      <c r="I53" s="338" t="n">
        <v>3947</v>
      </c>
      <c r="J53" s="336"/>
      <c r="K53" s="336"/>
    </row>
    <row r="54" customFormat="false" ht="10.5" hidden="false" customHeight="true" outlineLevel="0" collapsed="false">
      <c r="A54" s="334" t="s">
        <v>391</v>
      </c>
      <c r="B54" s="339"/>
      <c r="C54" s="338" t="n">
        <v>3249</v>
      </c>
      <c r="D54" s="338" t="n">
        <v>108</v>
      </c>
      <c r="E54" s="338" t="n">
        <v>3357</v>
      </c>
      <c r="F54" s="338"/>
      <c r="G54" s="338" t="n">
        <v>3088</v>
      </c>
      <c r="H54" s="336" t="s">
        <v>2</v>
      </c>
      <c r="I54" s="338" t="n">
        <v>3088</v>
      </c>
      <c r="J54" s="336"/>
      <c r="K54" s="336"/>
    </row>
    <row r="55" s="26" customFormat="true" ht="10.5" hidden="false" customHeight="true" outlineLevel="0" collapsed="false">
      <c r="A55" s="340" t="s">
        <v>392</v>
      </c>
      <c r="B55" s="341"/>
      <c r="C55" s="342" t="n">
        <v>283991</v>
      </c>
      <c r="D55" s="342" t="n">
        <v>159150</v>
      </c>
      <c r="E55" s="342" t="n">
        <v>443141</v>
      </c>
      <c r="F55" s="342"/>
      <c r="G55" s="342" t="n">
        <v>194659</v>
      </c>
      <c r="H55" s="342" t="n">
        <v>70742</v>
      </c>
      <c r="I55" s="342" t="n">
        <v>265401</v>
      </c>
      <c r="J55" s="336"/>
      <c r="K55" s="336"/>
    </row>
    <row r="56" s="26" customFormat="true" ht="3" hidden="false" customHeight="true" outlineLevel="0" collapsed="false">
      <c r="A56" s="343"/>
      <c r="B56" s="344"/>
      <c r="C56" s="345"/>
      <c r="D56" s="345"/>
      <c r="E56" s="345"/>
      <c r="F56" s="345"/>
      <c r="G56" s="345"/>
      <c r="H56" s="345"/>
      <c r="I56" s="345"/>
      <c r="J56" s="336"/>
      <c r="K56" s="336"/>
    </row>
    <row r="57" customFormat="false" ht="3" hidden="false" customHeight="true" outlineLevel="0" collapsed="false">
      <c r="A57" s="27"/>
      <c r="B57" s="54"/>
      <c r="C57" s="57"/>
      <c r="D57" s="57"/>
      <c r="E57" s="57"/>
      <c r="F57" s="57"/>
      <c r="G57" s="57"/>
      <c r="H57" s="57"/>
      <c r="I57" s="57"/>
    </row>
    <row r="58" s="26" customFormat="true" ht="9.95" hidden="false" customHeight="true" outlineLevel="0" collapsed="false">
      <c r="A58" s="346" t="s">
        <v>393</v>
      </c>
      <c r="B58" s="346"/>
      <c r="C58" s="346"/>
      <c r="D58" s="346"/>
      <c r="E58" s="346"/>
      <c r="F58" s="346"/>
      <c r="G58" s="346"/>
      <c r="H58" s="346"/>
      <c r="I58" s="346"/>
    </row>
    <row r="59" s="26" customFormat="true" ht="9.95" hidden="false" customHeight="true" outlineLevel="0" collapsed="false">
      <c r="A59" s="346" t="s">
        <v>394</v>
      </c>
      <c r="B59" s="346"/>
      <c r="C59" s="346"/>
      <c r="D59" s="346"/>
      <c r="E59" s="346"/>
      <c r="F59" s="346"/>
      <c r="G59" s="346"/>
      <c r="H59" s="346"/>
      <c r="I59" s="346"/>
    </row>
    <row r="60" s="26" customFormat="true" ht="9.95" hidden="false" customHeight="true" outlineLevel="0" collapsed="false">
      <c r="A60" s="346" t="s">
        <v>395</v>
      </c>
      <c r="B60" s="346"/>
      <c r="C60" s="346"/>
      <c r="D60" s="346"/>
      <c r="E60" s="346"/>
      <c r="F60" s="346"/>
      <c r="G60" s="346"/>
      <c r="H60" s="346"/>
      <c r="I60" s="346"/>
    </row>
    <row r="61" customFormat="false" ht="20.1" hidden="false" customHeight="true" outlineLevel="0" collapsed="false">
      <c r="A61" s="347" t="s">
        <v>396</v>
      </c>
      <c r="B61" s="347"/>
      <c r="C61" s="347"/>
      <c r="D61" s="347"/>
      <c r="E61" s="347"/>
      <c r="F61" s="347"/>
      <c r="G61" s="347"/>
      <c r="H61" s="347"/>
      <c r="I61" s="347"/>
    </row>
    <row r="62" customFormat="false" ht="10.5" hidden="false" customHeight="true" outlineLevel="0" collapsed="false">
      <c r="A62" s="348" t="s">
        <v>222</v>
      </c>
      <c r="B62" s="54"/>
      <c r="C62" s="72"/>
      <c r="D62" s="57"/>
      <c r="E62" s="57"/>
      <c r="F62" s="57"/>
      <c r="G62" s="57"/>
      <c r="H62" s="57"/>
      <c r="I62" s="57"/>
    </row>
    <row r="63" customFormat="false" ht="10.5" hidden="false" customHeight="true" outlineLevel="0" collapsed="false">
      <c r="A63" s="27"/>
      <c r="B63" s="54"/>
      <c r="C63" s="57"/>
      <c r="D63" s="57"/>
      <c r="E63" s="57"/>
      <c r="F63" s="57"/>
      <c r="G63" s="57"/>
      <c r="H63" s="57"/>
      <c r="I63" s="57"/>
    </row>
    <row r="64" customFormat="false" ht="10.5" hidden="false" customHeight="true" outlineLevel="0" collapsed="false">
      <c r="A64" s="27"/>
      <c r="B64" s="54"/>
      <c r="C64" s="57"/>
      <c r="D64" s="57"/>
      <c r="E64" s="57"/>
      <c r="F64" s="57"/>
      <c r="G64" s="57"/>
      <c r="H64" s="57"/>
      <c r="I64" s="57"/>
    </row>
    <row r="65" customFormat="false" ht="10.5" hidden="false" customHeight="true" outlineLevel="0" collapsed="false">
      <c r="A65" s="27"/>
      <c r="B65" s="54"/>
      <c r="C65" s="57"/>
      <c r="D65" s="57"/>
      <c r="E65" s="57"/>
      <c r="F65" s="57"/>
      <c r="G65" s="57"/>
      <c r="H65" s="57"/>
      <c r="I65" s="57"/>
    </row>
    <row r="66" customFormat="false" ht="10.5" hidden="false" customHeight="true" outlineLevel="0" collapsed="false">
      <c r="A66" s="27"/>
      <c r="B66" s="54"/>
      <c r="C66" s="57"/>
      <c r="D66" s="57"/>
      <c r="E66" s="57"/>
      <c r="F66" s="57"/>
      <c r="G66" s="57"/>
      <c r="H66" s="57"/>
      <c r="I66" s="57"/>
    </row>
    <row r="67" customFormat="false" ht="10.5" hidden="false" customHeight="true" outlineLevel="0" collapsed="false">
      <c r="A67" s="27"/>
      <c r="B67" s="54"/>
      <c r="C67" s="57"/>
      <c r="D67" s="57"/>
      <c r="E67" s="57"/>
      <c r="F67" s="57"/>
      <c r="G67" s="57"/>
      <c r="H67" s="57"/>
      <c r="I67" s="57"/>
    </row>
    <row r="68" customFormat="false" ht="10.5" hidden="false" customHeight="true" outlineLevel="0" collapsed="false">
      <c r="A68" s="27"/>
      <c r="B68" s="54"/>
      <c r="C68" s="57"/>
      <c r="D68" s="57"/>
      <c r="E68" s="57"/>
      <c r="F68" s="57"/>
      <c r="G68" s="57"/>
      <c r="H68" s="57"/>
      <c r="I68" s="57"/>
    </row>
    <row r="69" customFormat="false" ht="10.5" hidden="false" customHeight="true" outlineLevel="0" collapsed="false">
      <c r="A69" s="27"/>
      <c r="B69" s="54"/>
      <c r="C69" s="57"/>
      <c r="D69" s="57"/>
      <c r="E69" s="57"/>
      <c r="F69" s="57"/>
      <c r="G69" s="57"/>
      <c r="H69" s="57"/>
      <c r="I69" s="57"/>
    </row>
    <row r="70" customFormat="false" ht="10.5" hidden="false" customHeight="true" outlineLevel="0" collapsed="false">
      <c r="A70" s="27"/>
      <c r="B70" s="54"/>
      <c r="C70" s="57"/>
      <c r="D70" s="57"/>
      <c r="E70" s="57"/>
      <c r="F70" s="57"/>
      <c r="G70" s="57"/>
      <c r="H70" s="57"/>
      <c r="I70" s="57"/>
    </row>
    <row r="71" customFormat="false" ht="10.5" hidden="false" customHeight="true" outlineLevel="0" collapsed="false">
      <c r="A71" s="27"/>
      <c r="B71" s="54"/>
      <c r="C71" s="57"/>
      <c r="D71" s="57"/>
      <c r="E71" s="57"/>
      <c r="F71" s="57"/>
      <c r="G71" s="57"/>
      <c r="H71" s="57"/>
      <c r="I71" s="57"/>
    </row>
    <row r="72" customFormat="false" ht="10.5" hidden="false" customHeight="true" outlineLevel="0" collapsed="false">
      <c r="A72" s="27"/>
      <c r="B72" s="54"/>
      <c r="C72" s="57"/>
      <c r="D72" s="57"/>
      <c r="E72" s="57"/>
      <c r="F72" s="57"/>
      <c r="G72" s="57"/>
      <c r="H72" s="57"/>
      <c r="I72" s="57"/>
    </row>
    <row r="73" customFormat="false" ht="10.5" hidden="false" customHeight="true" outlineLevel="0" collapsed="false">
      <c r="A73" s="27"/>
      <c r="B73" s="54"/>
      <c r="C73" s="57"/>
      <c r="D73" s="57"/>
      <c r="E73" s="57"/>
      <c r="F73" s="57"/>
      <c r="G73" s="57"/>
      <c r="H73" s="57"/>
      <c r="I73" s="57"/>
    </row>
    <row r="74" customFormat="false" ht="10.5" hidden="false" customHeight="true" outlineLevel="0" collapsed="false">
      <c r="A74" s="27"/>
      <c r="B74" s="54"/>
      <c r="C74" s="57"/>
      <c r="D74" s="57"/>
      <c r="E74" s="57"/>
      <c r="F74" s="57"/>
      <c r="G74" s="57"/>
      <c r="H74" s="57"/>
      <c r="I74" s="57"/>
    </row>
    <row r="75" customFormat="false" ht="10.5" hidden="false" customHeight="true" outlineLevel="0" collapsed="false">
      <c r="A75" s="27"/>
      <c r="B75" s="54"/>
      <c r="C75" s="57"/>
      <c r="D75" s="57"/>
      <c r="E75" s="57"/>
      <c r="F75" s="57"/>
      <c r="G75" s="57"/>
      <c r="H75" s="57"/>
      <c r="I75" s="57"/>
    </row>
    <row r="76" customFormat="false" ht="10.5" hidden="false" customHeight="true" outlineLevel="0" collapsed="false">
      <c r="A76" s="27"/>
      <c r="B76" s="54"/>
      <c r="C76" s="57"/>
      <c r="D76" s="57"/>
      <c r="E76" s="57"/>
      <c r="F76" s="57"/>
      <c r="G76" s="57"/>
      <c r="H76" s="57"/>
      <c r="I76" s="57"/>
    </row>
    <row r="77" customFormat="false" ht="10.5" hidden="false" customHeight="true" outlineLevel="0" collapsed="false">
      <c r="A77" s="27"/>
      <c r="B77" s="54"/>
      <c r="C77" s="57"/>
      <c r="D77" s="57"/>
      <c r="E77" s="57"/>
      <c r="F77" s="57"/>
      <c r="G77" s="57"/>
      <c r="H77" s="57"/>
      <c r="I77" s="57"/>
    </row>
    <row r="78" customFormat="false" ht="10.5" hidden="false" customHeight="true" outlineLevel="0" collapsed="false">
      <c r="A78" s="27"/>
      <c r="B78" s="54"/>
      <c r="C78" s="57"/>
      <c r="D78" s="57"/>
      <c r="E78" s="57"/>
      <c r="F78" s="57"/>
      <c r="G78" s="57"/>
      <c r="H78" s="57"/>
      <c r="I78" s="57"/>
    </row>
    <row r="79" customFormat="false" ht="10.5" hidden="false" customHeight="true" outlineLevel="0" collapsed="false">
      <c r="A79" s="27"/>
      <c r="B79" s="54"/>
      <c r="C79" s="57"/>
      <c r="D79" s="57"/>
      <c r="E79" s="57"/>
      <c r="F79" s="57"/>
      <c r="G79" s="57"/>
      <c r="H79" s="57"/>
      <c r="I79" s="57"/>
    </row>
    <row r="80" customFormat="false" ht="10.5" hidden="false" customHeight="true" outlineLevel="0" collapsed="false">
      <c r="A80" s="27"/>
      <c r="B80" s="54"/>
      <c r="C80" s="57"/>
      <c r="D80" s="57"/>
      <c r="E80" s="57"/>
      <c r="F80" s="57"/>
      <c r="G80" s="57"/>
      <c r="H80" s="57"/>
      <c r="I80" s="57"/>
    </row>
    <row r="81" customFormat="false" ht="10.5" hidden="false" customHeight="true" outlineLevel="0" collapsed="false">
      <c r="A81" s="27"/>
      <c r="B81" s="54"/>
      <c r="C81" s="57"/>
      <c r="D81" s="57"/>
      <c r="E81" s="57"/>
      <c r="F81" s="57"/>
      <c r="G81" s="57"/>
      <c r="H81" s="57"/>
      <c r="I81" s="57"/>
    </row>
    <row r="82" customFormat="false" ht="10.5" hidden="false" customHeight="true" outlineLevel="0" collapsed="false">
      <c r="A82" s="27"/>
      <c r="B82" s="54"/>
      <c r="C82" s="57"/>
      <c r="D82" s="57"/>
      <c r="E82" s="57"/>
      <c r="F82" s="57"/>
      <c r="G82" s="57"/>
      <c r="H82" s="57"/>
      <c r="I82" s="57"/>
    </row>
    <row r="83" customFormat="false" ht="10.5" hidden="false" customHeight="true" outlineLevel="0" collapsed="false">
      <c r="A83" s="27"/>
      <c r="B83" s="54"/>
      <c r="C83" s="57"/>
      <c r="D83" s="57"/>
      <c r="E83" s="57"/>
      <c r="F83" s="57"/>
      <c r="G83" s="57"/>
      <c r="H83" s="57"/>
      <c r="I83" s="57"/>
    </row>
    <row r="84" customFormat="false" ht="10.5" hidden="false" customHeight="true" outlineLevel="0" collapsed="false">
      <c r="A84" s="27"/>
      <c r="B84" s="54"/>
      <c r="C84" s="57"/>
      <c r="D84" s="57"/>
      <c r="E84" s="57"/>
      <c r="F84" s="57"/>
      <c r="G84" s="57"/>
      <c r="H84" s="57"/>
      <c r="I84" s="57"/>
    </row>
    <row r="85" customFormat="false" ht="10.5" hidden="false" customHeight="true" outlineLevel="0" collapsed="false">
      <c r="A85" s="27"/>
      <c r="B85" s="54"/>
      <c r="C85" s="57"/>
      <c r="D85" s="57"/>
      <c r="E85" s="57"/>
      <c r="F85" s="57"/>
      <c r="G85" s="57"/>
      <c r="H85" s="57"/>
      <c r="I85" s="57"/>
    </row>
    <row r="86" customFormat="false" ht="10.5" hidden="false" customHeight="true" outlineLevel="0" collapsed="false">
      <c r="A86" s="27"/>
      <c r="B86" s="54"/>
      <c r="C86" s="57"/>
      <c r="D86" s="57"/>
      <c r="E86" s="57"/>
      <c r="F86" s="57"/>
      <c r="G86" s="57"/>
      <c r="H86" s="57"/>
      <c r="I86" s="57"/>
    </row>
    <row r="87" customFormat="false" ht="10.5" hidden="false" customHeight="true" outlineLevel="0" collapsed="false">
      <c r="A87" s="27"/>
      <c r="B87" s="54"/>
      <c r="C87" s="57"/>
      <c r="D87" s="57"/>
      <c r="E87" s="57"/>
      <c r="F87" s="57"/>
      <c r="G87" s="57"/>
      <c r="H87" s="57"/>
      <c r="I87" s="57"/>
    </row>
    <row r="88" customFormat="false" ht="10.5" hidden="false" customHeight="true" outlineLevel="0" collapsed="false">
      <c r="A88" s="27"/>
      <c r="B88" s="54"/>
      <c r="C88" s="57"/>
      <c r="D88" s="57"/>
      <c r="E88" s="57"/>
      <c r="F88" s="57"/>
      <c r="G88" s="57"/>
      <c r="H88" s="57"/>
      <c r="I88" s="57"/>
    </row>
    <row r="89" customFormat="false" ht="10.5" hidden="false" customHeight="true" outlineLevel="0" collapsed="false">
      <c r="A89" s="27"/>
      <c r="B89" s="54"/>
      <c r="C89" s="57"/>
      <c r="D89" s="57"/>
      <c r="E89" s="57"/>
      <c r="F89" s="57"/>
      <c r="G89" s="57"/>
      <c r="H89" s="57"/>
      <c r="I89" s="57"/>
    </row>
    <row r="90" customFormat="false" ht="10.5" hidden="false" customHeight="true" outlineLevel="0" collapsed="false">
      <c r="A90" s="27"/>
      <c r="B90" s="54"/>
      <c r="C90" s="57"/>
      <c r="D90" s="57"/>
      <c r="E90" s="57"/>
      <c r="F90" s="57"/>
      <c r="G90" s="57"/>
      <c r="H90" s="57"/>
      <c r="I90" s="57"/>
    </row>
    <row r="91" customFormat="false" ht="10.5" hidden="false" customHeight="true" outlineLevel="0" collapsed="false">
      <c r="A91" s="27"/>
      <c r="B91" s="54"/>
      <c r="C91" s="57"/>
      <c r="D91" s="57"/>
      <c r="E91" s="57"/>
      <c r="F91" s="57"/>
      <c r="G91" s="57"/>
      <c r="H91" s="57"/>
      <c r="I91" s="57"/>
    </row>
    <row r="92" customFormat="false" ht="10.5" hidden="false" customHeight="true" outlineLevel="0" collapsed="false">
      <c r="A92" s="27"/>
      <c r="B92" s="54"/>
      <c r="C92" s="57"/>
      <c r="D92" s="57"/>
      <c r="E92" s="57"/>
      <c r="F92" s="57"/>
      <c r="G92" s="57"/>
      <c r="H92" s="57"/>
      <c r="I92" s="57"/>
    </row>
    <row r="93" customFormat="false" ht="10.5" hidden="false" customHeight="true" outlineLevel="0" collapsed="false">
      <c r="A93" s="27"/>
      <c r="B93" s="54"/>
      <c r="C93" s="57"/>
      <c r="D93" s="57"/>
      <c r="E93" s="57"/>
      <c r="F93" s="57"/>
      <c r="G93" s="57"/>
      <c r="H93" s="57"/>
      <c r="I93" s="57"/>
    </row>
    <row r="94" customFormat="false" ht="10.5" hidden="false" customHeight="true" outlineLevel="0" collapsed="false">
      <c r="A94" s="27"/>
      <c r="B94" s="54"/>
      <c r="C94" s="57"/>
      <c r="D94" s="57"/>
      <c r="E94" s="57"/>
      <c r="F94" s="57"/>
      <c r="G94" s="57"/>
      <c r="H94" s="57"/>
      <c r="I94" s="57"/>
    </row>
    <row r="95" customFormat="false" ht="10.5" hidden="false" customHeight="true" outlineLevel="0" collapsed="false">
      <c r="A95" s="27"/>
      <c r="B95" s="54"/>
      <c r="C95" s="57"/>
      <c r="D95" s="57"/>
      <c r="E95" s="57"/>
      <c r="F95" s="57"/>
      <c r="G95" s="57"/>
      <c r="H95" s="57"/>
      <c r="I95" s="57"/>
    </row>
    <row r="96" customFormat="false" ht="10.5" hidden="false" customHeight="true" outlineLevel="0" collapsed="false">
      <c r="A96" s="27"/>
      <c r="B96" s="54"/>
      <c r="C96" s="57"/>
      <c r="D96" s="57"/>
      <c r="E96" s="57"/>
      <c r="F96" s="57"/>
      <c r="G96" s="57"/>
      <c r="H96" s="57"/>
      <c r="I96" s="57"/>
    </row>
    <row r="97" customFormat="false" ht="10.5" hidden="false" customHeight="true" outlineLevel="0" collapsed="false">
      <c r="A97" s="27"/>
      <c r="B97" s="54"/>
      <c r="C97" s="57"/>
      <c r="D97" s="57"/>
      <c r="E97" s="57"/>
      <c r="F97" s="57"/>
      <c r="G97" s="57"/>
      <c r="H97" s="57"/>
      <c r="I97" s="57"/>
    </row>
    <row r="98" customFormat="false" ht="10.5" hidden="false" customHeight="true" outlineLevel="0" collapsed="false">
      <c r="A98" s="27"/>
      <c r="B98" s="54"/>
      <c r="C98" s="57"/>
      <c r="D98" s="57"/>
      <c r="E98" s="57"/>
      <c r="F98" s="57"/>
      <c r="G98" s="57"/>
      <c r="H98" s="57"/>
      <c r="I98" s="57"/>
    </row>
    <row r="99" customFormat="false" ht="10.5" hidden="false" customHeight="true" outlineLevel="0" collapsed="false">
      <c r="A99" s="27"/>
      <c r="B99" s="54"/>
      <c r="C99" s="57"/>
      <c r="D99" s="57"/>
      <c r="E99" s="57"/>
      <c r="F99" s="57"/>
      <c r="G99" s="57"/>
      <c r="H99" s="57"/>
      <c r="I99" s="57"/>
    </row>
    <row r="100" customFormat="false" ht="10.5" hidden="false" customHeight="true" outlineLevel="0" collapsed="false">
      <c r="A100" s="27"/>
      <c r="B100" s="54"/>
      <c r="C100" s="57"/>
      <c r="D100" s="57"/>
      <c r="E100" s="57"/>
      <c r="F100" s="57"/>
      <c r="G100" s="57"/>
      <c r="H100" s="57"/>
      <c r="I100" s="57"/>
    </row>
    <row r="101" customFormat="false" ht="10.5" hidden="false" customHeight="true" outlineLevel="0" collapsed="false">
      <c r="A101" s="27"/>
      <c r="B101" s="54"/>
      <c r="C101" s="57"/>
      <c r="D101" s="57"/>
      <c r="E101" s="57"/>
      <c r="F101" s="57"/>
      <c r="G101" s="57"/>
      <c r="H101" s="57"/>
      <c r="I101" s="57"/>
    </row>
    <row r="102" customFormat="false" ht="10.5" hidden="false" customHeight="true" outlineLevel="0" collapsed="false">
      <c r="A102" s="27"/>
      <c r="B102" s="54"/>
      <c r="C102" s="57"/>
      <c r="D102" s="57"/>
      <c r="E102" s="57"/>
      <c r="F102" s="57"/>
      <c r="G102" s="57"/>
      <c r="H102" s="57"/>
      <c r="I102" s="57"/>
    </row>
    <row r="103" customFormat="false" ht="10.5" hidden="false" customHeight="true" outlineLevel="0" collapsed="false">
      <c r="A103" s="27"/>
      <c r="B103" s="54"/>
      <c r="C103" s="57"/>
      <c r="D103" s="57"/>
      <c r="E103" s="57"/>
      <c r="F103" s="57"/>
      <c r="G103" s="57"/>
      <c r="H103" s="57"/>
      <c r="I103" s="57"/>
    </row>
    <row r="104" customFormat="false" ht="10.5" hidden="false" customHeight="true" outlineLevel="0" collapsed="false">
      <c r="A104" s="27"/>
      <c r="B104" s="54"/>
      <c r="C104" s="57"/>
      <c r="D104" s="57"/>
      <c r="E104" s="57"/>
      <c r="F104" s="57"/>
      <c r="G104" s="57"/>
      <c r="H104" s="57"/>
      <c r="I104" s="57"/>
    </row>
    <row r="105" customFormat="false" ht="10.5" hidden="false" customHeight="true" outlineLevel="0" collapsed="false">
      <c r="A105" s="27"/>
      <c r="B105" s="54"/>
      <c r="C105" s="57"/>
      <c r="D105" s="57"/>
      <c r="E105" s="57"/>
      <c r="F105" s="57"/>
      <c r="G105" s="57"/>
      <c r="H105" s="57"/>
      <c r="I105" s="57"/>
    </row>
    <row r="106" customFormat="false" ht="10.5" hidden="false" customHeight="true" outlineLevel="0" collapsed="false">
      <c r="A106" s="27"/>
      <c r="B106" s="54"/>
      <c r="C106" s="57"/>
      <c r="D106" s="57"/>
      <c r="E106" s="57"/>
      <c r="F106" s="57"/>
      <c r="G106" s="57"/>
      <c r="H106" s="57"/>
      <c r="I106" s="57"/>
    </row>
    <row r="107" customFormat="false" ht="10.5" hidden="false" customHeight="true" outlineLevel="0" collapsed="false">
      <c r="A107" s="27"/>
      <c r="B107" s="54"/>
      <c r="C107" s="57"/>
      <c r="D107" s="57"/>
      <c r="E107" s="57"/>
      <c r="F107" s="57"/>
      <c r="G107" s="57"/>
      <c r="H107" s="57"/>
      <c r="I107" s="57"/>
    </row>
    <row r="108" customFormat="false" ht="10.5" hidden="false" customHeight="true" outlineLevel="0" collapsed="false">
      <c r="A108" s="27"/>
      <c r="B108" s="54"/>
      <c r="C108" s="57"/>
      <c r="D108" s="57"/>
      <c r="E108" s="57"/>
      <c r="F108" s="57"/>
      <c r="G108" s="57"/>
      <c r="H108" s="57"/>
      <c r="I108" s="57"/>
    </row>
    <row r="109" customFormat="false" ht="10.5" hidden="false" customHeight="true" outlineLevel="0" collapsed="false">
      <c r="A109" s="27"/>
      <c r="B109" s="54"/>
      <c r="C109" s="57"/>
      <c r="D109" s="57"/>
      <c r="E109" s="57"/>
      <c r="F109" s="57"/>
      <c r="G109" s="57"/>
      <c r="H109" s="57"/>
      <c r="I109" s="57"/>
    </row>
    <row r="110" customFormat="false" ht="10.5" hidden="false" customHeight="true" outlineLevel="0" collapsed="false">
      <c r="A110" s="27"/>
      <c r="B110" s="54"/>
      <c r="C110" s="57"/>
      <c r="D110" s="57"/>
      <c r="E110" s="57"/>
      <c r="F110" s="57"/>
      <c r="G110" s="57"/>
      <c r="H110" s="57"/>
      <c r="I110" s="57"/>
    </row>
    <row r="111" customFormat="false" ht="10.5" hidden="false" customHeight="true" outlineLevel="0" collapsed="false">
      <c r="A111" s="27"/>
      <c r="B111" s="54"/>
      <c r="C111" s="57"/>
      <c r="D111" s="57"/>
      <c r="E111" s="57"/>
      <c r="F111" s="57"/>
      <c r="G111" s="57"/>
      <c r="H111" s="57"/>
      <c r="I111" s="57"/>
    </row>
    <row r="112" customFormat="false" ht="10.5" hidden="false" customHeight="true" outlineLevel="0" collapsed="false">
      <c r="A112" s="27"/>
      <c r="B112" s="54"/>
      <c r="C112" s="57"/>
      <c r="D112" s="57"/>
      <c r="E112" s="57"/>
      <c r="F112" s="57"/>
      <c r="G112" s="57"/>
      <c r="H112" s="57"/>
      <c r="I112" s="57"/>
    </row>
    <row r="113" customFormat="false" ht="10.5" hidden="false" customHeight="true" outlineLevel="0" collapsed="false">
      <c r="A113" s="27"/>
      <c r="B113" s="54"/>
      <c r="C113" s="57"/>
      <c r="D113" s="57"/>
      <c r="E113" s="57"/>
      <c r="F113" s="57"/>
      <c r="G113" s="57"/>
      <c r="H113" s="57"/>
      <c r="I113" s="57"/>
    </row>
    <row r="114" customFormat="false" ht="10.5" hidden="false" customHeight="true" outlineLevel="0" collapsed="false">
      <c r="A114" s="27"/>
      <c r="B114" s="54"/>
      <c r="C114" s="57"/>
      <c r="D114" s="57"/>
      <c r="E114" s="57"/>
      <c r="F114" s="57"/>
      <c r="G114" s="57"/>
      <c r="H114" s="57"/>
      <c r="I114" s="57"/>
    </row>
    <row r="115" customFormat="false" ht="10.5" hidden="false" customHeight="true" outlineLevel="0" collapsed="false">
      <c r="A115" s="27"/>
      <c r="B115" s="54"/>
      <c r="C115" s="57"/>
      <c r="D115" s="57"/>
      <c r="E115" s="57"/>
      <c r="F115" s="57"/>
      <c r="G115" s="57"/>
      <c r="H115" s="57"/>
      <c r="I115" s="57"/>
    </row>
    <row r="116" customFormat="false" ht="10.5" hidden="false" customHeight="true" outlineLevel="0" collapsed="false">
      <c r="A116" s="27"/>
      <c r="B116" s="54"/>
      <c r="C116" s="57"/>
      <c r="D116" s="57"/>
      <c r="E116" s="57"/>
      <c r="F116" s="57"/>
      <c r="G116" s="57"/>
      <c r="H116" s="57"/>
      <c r="I116" s="57"/>
    </row>
    <row r="117" customFormat="false" ht="10.5" hidden="false" customHeight="true" outlineLevel="0" collapsed="false">
      <c r="A117" s="27"/>
      <c r="B117" s="54"/>
      <c r="C117" s="57"/>
      <c r="D117" s="57"/>
      <c r="E117" s="57"/>
      <c r="F117" s="57"/>
      <c r="G117" s="57"/>
      <c r="H117" s="57"/>
      <c r="I117" s="57"/>
    </row>
    <row r="118" customFormat="false" ht="10.5" hidden="false" customHeight="true" outlineLevel="0" collapsed="false">
      <c r="A118" s="27"/>
      <c r="B118" s="54"/>
      <c r="C118" s="57"/>
      <c r="D118" s="57"/>
      <c r="E118" s="57"/>
      <c r="F118" s="57"/>
      <c r="G118" s="57"/>
      <c r="H118" s="57"/>
      <c r="I118" s="57"/>
    </row>
    <row r="119" customFormat="false" ht="10.5" hidden="false" customHeight="true" outlineLevel="0" collapsed="false">
      <c r="A119" s="27"/>
      <c r="B119" s="54"/>
      <c r="C119" s="57"/>
      <c r="D119" s="57"/>
      <c r="E119" s="57"/>
      <c r="F119" s="57"/>
      <c r="G119" s="57"/>
      <c r="H119" s="57"/>
      <c r="I119" s="57"/>
    </row>
    <row r="120" customFormat="false" ht="10.5" hidden="false" customHeight="true" outlineLevel="0" collapsed="false">
      <c r="A120" s="27"/>
      <c r="B120" s="54"/>
      <c r="C120" s="57"/>
      <c r="D120" s="57"/>
      <c r="E120" s="57"/>
      <c r="F120" s="57"/>
      <c r="G120" s="57"/>
      <c r="H120" s="57"/>
      <c r="I120" s="57"/>
    </row>
    <row r="121" customFormat="false" ht="10.5" hidden="false" customHeight="true" outlineLevel="0" collapsed="false">
      <c r="A121" s="27"/>
      <c r="B121" s="54"/>
      <c r="C121" s="57"/>
      <c r="D121" s="57"/>
      <c r="E121" s="57"/>
      <c r="F121" s="57"/>
      <c r="G121" s="57"/>
      <c r="H121" s="57"/>
      <c r="I121" s="57"/>
    </row>
    <row r="122" customFormat="false" ht="10.5" hidden="false" customHeight="true" outlineLevel="0" collapsed="false">
      <c r="A122" s="27"/>
      <c r="B122" s="54"/>
      <c r="C122" s="57"/>
      <c r="D122" s="57"/>
      <c r="E122" s="57"/>
      <c r="F122" s="57"/>
      <c r="G122" s="57"/>
      <c r="H122" s="57"/>
      <c r="I122" s="57"/>
    </row>
    <row r="123" customFormat="false" ht="10.5" hidden="false" customHeight="true" outlineLevel="0" collapsed="false">
      <c r="A123" s="27"/>
      <c r="B123" s="54"/>
      <c r="C123" s="57"/>
      <c r="D123" s="57"/>
      <c r="E123" s="57"/>
      <c r="F123" s="57"/>
      <c r="G123" s="57"/>
      <c r="H123" s="57"/>
      <c r="I123" s="57"/>
    </row>
    <row r="124" customFormat="false" ht="10.5" hidden="false" customHeight="true" outlineLevel="0" collapsed="false">
      <c r="A124" s="27"/>
      <c r="B124" s="54"/>
      <c r="C124" s="57"/>
      <c r="D124" s="57"/>
      <c r="E124" s="57"/>
      <c r="F124" s="57"/>
      <c r="G124" s="57"/>
      <c r="H124" s="57"/>
      <c r="I124" s="57"/>
    </row>
    <row r="125" customFormat="false" ht="10.5" hidden="false" customHeight="true" outlineLevel="0" collapsed="false">
      <c r="A125" s="27"/>
      <c r="B125" s="54"/>
      <c r="C125" s="57"/>
      <c r="D125" s="57"/>
      <c r="E125" s="57"/>
      <c r="F125" s="57"/>
      <c r="G125" s="57"/>
      <c r="H125" s="57"/>
      <c r="I125" s="57"/>
    </row>
    <row r="126" customFormat="false" ht="10.5" hidden="false" customHeight="true" outlineLevel="0" collapsed="false">
      <c r="A126" s="27"/>
      <c r="B126" s="54"/>
      <c r="C126" s="57"/>
      <c r="D126" s="57"/>
      <c r="E126" s="57"/>
      <c r="F126" s="57"/>
      <c r="G126" s="57"/>
      <c r="H126" s="57"/>
      <c r="I126" s="57"/>
    </row>
    <row r="127" customFormat="false" ht="10.5" hidden="false" customHeight="true" outlineLevel="0" collapsed="false">
      <c r="A127" s="27"/>
      <c r="B127" s="54"/>
      <c r="C127" s="57"/>
      <c r="D127" s="57"/>
      <c r="E127" s="57"/>
      <c r="F127" s="57"/>
      <c r="G127" s="57"/>
      <c r="H127" s="57"/>
      <c r="I127" s="57"/>
    </row>
    <row r="128" customFormat="false" ht="10.5" hidden="false" customHeight="true" outlineLevel="0" collapsed="false">
      <c r="A128" s="27"/>
      <c r="B128" s="54"/>
      <c r="C128" s="57"/>
      <c r="D128" s="57"/>
      <c r="E128" s="57"/>
      <c r="F128" s="57"/>
      <c r="G128" s="57"/>
      <c r="H128" s="57"/>
      <c r="I128" s="57"/>
    </row>
    <row r="129" customFormat="false" ht="10.5" hidden="false" customHeight="true" outlineLevel="0" collapsed="false">
      <c r="A129" s="27"/>
      <c r="B129" s="54"/>
      <c r="C129" s="57"/>
      <c r="D129" s="57"/>
      <c r="E129" s="57"/>
      <c r="F129" s="57"/>
      <c r="G129" s="57"/>
      <c r="H129" s="57"/>
      <c r="I129" s="57"/>
    </row>
    <row r="130" customFormat="false" ht="10.5" hidden="false" customHeight="true" outlineLevel="0" collapsed="false">
      <c r="A130" s="27"/>
      <c r="B130" s="54"/>
      <c r="C130" s="57"/>
      <c r="D130" s="57"/>
      <c r="E130" s="57"/>
      <c r="F130" s="57"/>
      <c r="G130" s="57"/>
      <c r="H130" s="57"/>
      <c r="I130" s="57"/>
    </row>
    <row r="131" customFormat="false" ht="10.5" hidden="false" customHeight="true" outlineLevel="0" collapsed="false">
      <c r="A131" s="27"/>
      <c r="B131" s="54"/>
      <c r="C131" s="57"/>
      <c r="D131" s="57"/>
      <c r="E131" s="57"/>
      <c r="F131" s="57"/>
      <c r="G131" s="57"/>
      <c r="H131" s="57"/>
      <c r="I131" s="57"/>
    </row>
    <row r="132" customFormat="false" ht="10.5" hidden="false" customHeight="true" outlineLevel="0" collapsed="false">
      <c r="A132" s="27"/>
      <c r="B132" s="54"/>
      <c r="C132" s="57"/>
      <c r="D132" s="57"/>
      <c r="E132" s="57"/>
      <c r="F132" s="57"/>
      <c r="G132" s="57"/>
      <c r="H132" s="57"/>
      <c r="I132" s="57"/>
    </row>
    <row r="133" customFormat="false" ht="10.5" hidden="false" customHeight="true" outlineLevel="0" collapsed="false">
      <c r="A133" s="27"/>
      <c r="B133" s="54"/>
      <c r="C133" s="57"/>
      <c r="D133" s="57"/>
      <c r="E133" s="57"/>
      <c r="F133" s="57"/>
      <c r="G133" s="57"/>
      <c r="H133" s="57"/>
      <c r="I133" s="57"/>
    </row>
    <row r="134" customFormat="false" ht="10.5" hidden="false" customHeight="true" outlineLevel="0" collapsed="false">
      <c r="A134" s="27"/>
      <c r="B134" s="54"/>
      <c r="C134" s="57"/>
      <c r="D134" s="57"/>
      <c r="E134" s="57"/>
      <c r="F134" s="57"/>
      <c r="G134" s="57"/>
      <c r="H134" s="57"/>
      <c r="I134" s="57"/>
    </row>
    <row r="135" customFormat="false" ht="10.5" hidden="false" customHeight="true" outlineLevel="0" collapsed="false">
      <c r="A135" s="27"/>
      <c r="B135" s="54"/>
      <c r="C135" s="57"/>
      <c r="D135" s="57"/>
      <c r="E135" s="57"/>
      <c r="F135" s="57"/>
      <c r="G135" s="57"/>
      <c r="H135" s="57"/>
      <c r="I135" s="57"/>
    </row>
    <row r="136" customFormat="false" ht="10.5" hidden="false" customHeight="true" outlineLevel="0" collapsed="false">
      <c r="A136" s="27"/>
      <c r="B136" s="54"/>
      <c r="C136" s="57"/>
      <c r="D136" s="57"/>
      <c r="E136" s="57"/>
      <c r="F136" s="57"/>
      <c r="G136" s="57"/>
      <c r="H136" s="57"/>
      <c r="I136" s="57"/>
    </row>
    <row r="137" customFormat="false" ht="10.5" hidden="false" customHeight="true" outlineLevel="0" collapsed="false">
      <c r="A137" s="27"/>
      <c r="B137" s="54"/>
      <c r="C137" s="57"/>
      <c r="D137" s="57"/>
      <c r="E137" s="57"/>
      <c r="F137" s="57"/>
      <c r="G137" s="57"/>
      <c r="H137" s="57"/>
      <c r="I137" s="57"/>
    </row>
    <row r="138" customFormat="false" ht="10.5" hidden="false" customHeight="true" outlineLevel="0" collapsed="false">
      <c r="A138" s="27"/>
      <c r="B138" s="54"/>
      <c r="C138" s="57"/>
      <c r="D138" s="57"/>
      <c r="E138" s="57"/>
      <c r="F138" s="57"/>
      <c r="G138" s="57"/>
      <c r="H138" s="57"/>
      <c r="I138" s="57"/>
    </row>
    <row r="139" customFormat="false" ht="10.5" hidden="false" customHeight="true" outlineLevel="0" collapsed="false">
      <c r="A139" s="27"/>
      <c r="B139" s="54"/>
      <c r="C139" s="57"/>
      <c r="D139" s="57"/>
      <c r="E139" s="57"/>
      <c r="F139" s="57"/>
      <c r="G139" s="57"/>
      <c r="H139" s="57"/>
      <c r="I139" s="57"/>
    </row>
    <row r="140" customFormat="false" ht="10.5" hidden="false" customHeight="true" outlineLevel="0" collapsed="false">
      <c r="A140" s="27"/>
      <c r="B140" s="54"/>
      <c r="C140" s="57"/>
      <c r="D140" s="57"/>
      <c r="E140" s="57"/>
      <c r="F140" s="57"/>
      <c r="G140" s="57"/>
      <c r="H140" s="57"/>
      <c r="I140" s="57"/>
    </row>
    <row r="141" customFormat="false" ht="10.5" hidden="false" customHeight="true" outlineLevel="0" collapsed="false">
      <c r="A141" s="27"/>
      <c r="B141" s="54"/>
      <c r="C141" s="57"/>
      <c r="D141" s="57"/>
      <c r="E141" s="57"/>
      <c r="F141" s="57"/>
      <c r="G141" s="57"/>
      <c r="H141" s="57"/>
      <c r="I141" s="57"/>
    </row>
    <row r="142" customFormat="false" ht="10.5" hidden="false" customHeight="true" outlineLevel="0" collapsed="false">
      <c r="A142" s="27"/>
      <c r="B142" s="54"/>
      <c r="C142" s="57"/>
      <c r="D142" s="57"/>
      <c r="E142" s="57"/>
      <c r="F142" s="57"/>
      <c r="G142" s="57"/>
      <c r="H142" s="57"/>
      <c r="I142" s="57"/>
    </row>
    <row r="143" customFormat="false" ht="10.5" hidden="false" customHeight="true" outlineLevel="0" collapsed="false">
      <c r="A143" s="27"/>
      <c r="B143" s="54"/>
      <c r="C143" s="57"/>
      <c r="D143" s="57"/>
      <c r="E143" s="57"/>
      <c r="F143" s="57"/>
      <c r="G143" s="57"/>
      <c r="H143" s="57"/>
      <c r="I143" s="57"/>
    </row>
    <row r="144" customFormat="false" ht="10.5" hidden="false" customHeight="true" outlineLevel="0" collapsed="false">
      <c r="A144" s="27"/>
      <c r="B144" s="54"/>
      <c r="C144" s="57"/>
      <c r="D144" s="57"/>
      <c r="E144" s="57"/>
      <c r="F144" s="57"/>
      <c r="G144" s="57"/>
      <c r="H144" s="57"/>
      <c r="I144" s="57"/>
    </row>
    <row r="145" customFormat="false" ht="10.5" hidden="false" customHeight="true" outlineLevel="0" collapsed="false">
      <c r="A145" s="27"/>
      <c r="B145" s="54"/>
      <c r="C145" s="57"/>
      <c r="D145" s="57"/>
      <c r="E145" s="57"/>
      <c r="F145" s="57"/>
      <c r="G145" s="57"/>
      <c r="H145" s="57"/>
      <c r="I145" s="57"/>
    </row>
    <row r="146" customFormat="false" ht="10.5" hidden="false" customHeight="true" outlineLevel="0" collapsed="false">
      <c r="A146" s="27"/>
      <c r="B146" s="54"/>
      <c r="C146" s="57"/>
      <c r="D146" s="57"/>
      <c r="E146" s="57"/>
      <c r="F146" s="57"/>
      <c r="G146" s="57"/>
      <c r="H146" s="57"/>
      <c r="I146" s="57"/>
    </row>
    <row r="147" customFormat="false" ht="10.5" hidden="false" customHeight="true" outlineLevel="0" collapsed="false">
      <c r="A147" s="27"/>
      <c r="B147" s="54"/>
      <c r="C147" s="57"/>
      <c r="D147" s="57"/>
      <c r="E147" s="57"/>
      <c r="F147" s="57"/>
      <c r="G147" s="57"/>
      <c r="H147" s="57"/>
      <c r="I147" s="57"/>
    </row>
    <row r="148" customFormat="false" ht="10.5" hidden="false" customHeight="true" outlineLevel="0" collapsed="false">
      <c r="A148" s="27"/>
      <c r="B148" s="54"/>
      <c r="C148" s="57"/>
      <c r="D148" s="57"/>
      <c r="E148" s="57"/>
      <c r="F148" s="57"/>
      <c r="G148" s="57"/>
      <c r="H148" s="57"/>
      <c r="I148" s="57"/>
    </row>
    <row r="149" customFormat="false" ht="10.5" hidden="false" customHeight="true" outlineLevel="0" collapsed="false">
      <c r="A149" s="27"/>
      <c r="B149" s="54"/>
      <c r="C149" s="57"/>
      <c r="D149" s="57"/>
      <c r="E149" s="57"/>
      <c r="F149" s="57"/>
      <c r="G149" s="57"/>
      <c r="H149" s="57"/>
      <c r="I149" s="57"/>
    </row>
    <row r="150" customFormat="false" ht="10.5" hidden="false" customHeight="true" outlineLevel="0" collapsed="false">
      <c r="A150" s="27"/>
      <c r="B150" s="54"/>
      <c r="C150" s="57"/>
      <c r="D150" s="57"/>
      <c r="E150" s="57"/>
      <c r="F150" s="57"/>
      <c r="G150" s="57"/>
      <c r="H150" s="57"/>
      <c r="I150" s="57"/>
    </row>
    <row r="151" customFormat="false" ht="10.5" hidden="false" customHeight="true" outlineLevel="0" collapsed="false">
      <c r="A151" s="27"/>
      <c r="B151" s="54"/>
      <c r="C151" s="57"/>
      <c r="D151" s="57"/>
      <c r="E151" s="57"/>
      <c r="F151" s="57"/>
      <c r="G151" s="57"/>
      <c r="H151" s="57"/>
      <c r="I151" s="57"/>
    </row>
    <row r="152" customFormat="false" ht="10.5" hidden="false" customHeight="true" outlineLevel="0" collapsed="false">
      <c r="A152" s="27"/>
      <c r="B152" s="54"/>
      <c r="C152" s="57"/>
      <c r="D152" s="57"/>
      <c r="E152" s="57"/>
      <c r="F152" s="57"/>
      <c r="G152" s="57"/>
      <c r="H152" s="57"/>
      <c r="I152" s="57"/>
    </row>
    <row r="153" customFormat="false" ht="10.5" hidden="false" customHeight="true" outlineLevel="0" collapsed="false">
      <c r="A153" s="27"/>
      <c r="B153" s="54"/>
      <c r="C153" s="57"/>
      <c r="D153" s="57"/>
      <c r="E153" s="57"/>
      <c r="F153" s="57"/>
      <c r="G153" s="57"/>
      <c r="H153" s="57"/>
      <c r="I153" s="57"/>
    </row>
    <row r="154" customFormat="false" ht="10.5" hidden="false" customHeight="true" outlineLevel="0" collapsed="false">
      <c r="A154" s="27"/>
      <c r="B154" s="54"/>
      <c r="C154" s="57"/>
      <c r="D154" s="57"/>
      <c r="E154" s="57"/>
      <c r="F154" s="57"/>
      <c r="G154" s="57"/>
      <c r="H154" s="57"/>
      <c r="I154" s="57"/>
    </row>
    <row r="155" customFormat="false" ht="10.5" hidden="false" customHeight="true" outlineLevel="0" collapsed="false">
      <c r="A155" s="27"/>
      <c r="B155" s="54"/>
      <c r="C155" s="57"/>
      <c r="D155" s="57"/>
      <c r="E155" s="57"/>
      <c r="F155" s="57"/>
      <c r="G155" s="57"/>
      <c r="H155" s="57"/>
      <c r="I155" s="57"/>
    </row>
    <row r="156" customFormat="false" ht="10.5" hidden="false" customHeight="true" outlineLevel="0" collapsed="false">
      <c r="A156" s="27"/>
      <c r="B156" s="54"/>
      <c r="C156" s="57"/>
      <c r="D156" s="57"/>
      <c r="E156" s="57"/>
      <c r="F156" s="57"/>
      <c r="G156" s="57"/>
      <c r="H156" s="57"/>
      <c r="I156" s="57"/>
    </row>
    <row r="157" customFormat="false" ht="10.5" hidden="false" customHeight="true" outlineLevel="0" collapsed="false">
      <c r="A157" s="27"/>
      <c r="B157" s="54"/>
      <c r="C157" s="57"/>
      <c r="D157" s="57"/>
      <c r="E157" s="57"/>
      <c r="F157" s="57"/>
      <c r="G157" s="57"/>
      <c r="H157" s="57"/>
      <c r="I157" s="57"/>
    </row>
    <row r="158" customFormat="false" ht="10.5" hidden="false" customHeight="true" outlineLevel="0" collapsed="false">
      <c r="A158" s="27"/>
      <c r="B158" s="54"/>
      <c r="C158" s="57"/>
      <c r="D158" s="57"/>
      <c r="E158" s="57"/>
      <c r="F158" s="57"/>
      <c r="G158" s="57"/>
      <c r="H158" s="57"/>
      <c r="I158" s="57"/>
    </row>
    <row r="159" customFormat="false" ht="10.5" hidden="false" customHeight="true" outlineLevel="0" collapsed="false">
      <c r="A159" s="27"/>
      <c r="B159" s="54"/>
      <c r="C159" s="57"/>
      <c r="D159" s="57"/>
      <c r="E159" s="57"/>
      <c r="F159" s="57"/>
      <c r="G159" s="57"/>
      <c r="H159" s="57"/>
      <c r="I159" s="57"/>
    </row>
    <row r="160" customFormat="false" ht="10.5" hidden="false" customHeight="true" outlineLevel="0" collapsed="false">
      <c r="A160" s="27"/>
      <c r="B160" s="54"/>
      <c r="C160" s="57"/>
      <c r="D160" s="57"/>
      <c r="E160" s="57"/>
      <c r="F160" s="57"/>
      <c r="G160" s="57"/>
      <c r="H160" s="57"/>
      <c r="I160" s="57"/>
    </row>
    <row r="161" customFormat="false" ht="10.5" hidden="false" customHeight="true" outlineLevel="0" collapsed="false">
      <c r="A161" s="27"/>
      <c r="B161" s="54"/>
      <c r="C161" s="57"/>
      <c r="D161" s="57"/>
      <c r="E161" s="57"/>
      <c r="F161" s="57"/>
      <c r="G161" s="57"/>
      <c r="H161" s="57"/>
      <c r="I161" s="57"/>
    </row>
    <row r="162" customFormat="false" ht="10.5" hidden="false" customHeight="true" outlineLevel="0" collapsed="false">
      <c r="A162" s="27"/>
      <c r="B162" s="54"/>
      <c r="C162" s="57"/>
      <c r="D162" s="57"/>
      <c r="E162" s="57"/>
      <c r="F162" s="57"/>
      <c r="G162" s="57"/>
      <c r="H162" s="57"/>
      <c r="I162" s="57"/>
    </row>
    <row r="163" customFormat="false" ht="10.5" hidden="false" customHeight="true" outlineLevel="0" collapsed="false">
      <c r="A163" s="27"/>
      <c r="B163" s="54"/>
      <c r="C163" s="57"/>
      <c r="D163" s="57"/>
      <c r="E163" s="57"/>
      <c r="F163" s="57"/>
      <c r="G163" s="57"/>
      <c r="H163" s="57"/>
      <c r="I163" s="57"/>
    </row>
    <row r="164" customFormat="false" ht="10.5" hidden="false" customHeight="true" outlineLevel="0" collapsed="false">
      <c r="A164" s="27"/>
      <c r="B164" s="54"/>
      <c r="C164" s="57"/>
      <c r="D164" s="57"/>
      <c r="E164" s="57"/>
      <c r="F164" s="57"/>
      <c r="G164" s="57"/>
      <c r="H164" s="57"/>
      <c r="I164" s="57"/>
    </row>
    <row r="165" customFormat="false" ht="10.5" hidden="false" customHeight="true" outlineLevel="0" collapsed="false">
      <c r="A165" s="27"/>
      <c r="B165" s="54"/>
      <c r="C165" s="57"/>
      <c r="D165" s="57"/>
      <c r="E165" s="57"/>
      <c r="F165" s="57"/>
      <c r="G165" s="57"/>
      <c r="H165" s="57"/>
      <c r="I165" s="57"/>
    </row>
    <row r="166" customFormat="false" ht="10.5" hidden="false" customHeight="true" outlineLevel="0" collapsed="false">
      <c r="A166" s="27"/>
      <c r="B166" s="54"/>
      <c r="C166" s="57"/>
      <c r="D166" s="57"/>
      <c r="E166" s="57"/>
      <c r="F166" s="57"/>
      <c r="G166" s="57"/>
      <c r="H166" s="57"/>
      <c r="I166" s="57"/>
    </row>
    <row r="167" customFormat="false" ht="10.5" hidden="false" customHeight="true" outlineLevel="0" collapsed="false">
      <c r="A167" s="27"/>
      <c r="B167" s="54"/>
      <c r="C167" s="57"/>
      <c r="D167" s="57"/>
      <c r="E167" s="57"/>
      <c r="F167" s="57"/>
      <c r="G167" s="57"/>
      <c r="H167" s="57"/>
      <c r="I167" s="57"/>
    </row>
    <row r="168" customFormat="false" ht="10.5" hidden="false" customHeight="true" outlineLevel="0" collapsed="false">
      <c r="A168" s="27"/>
      <c r="B168" s="54"/>
      <c r="C168" s="57"/>
      <c r="D168" s="57"/>
      <c r="E168" s="57"/>
      <c r="F168" s="57"/>
      <c r="G168" s="57"/>
      <c r="H168" s="57"/>
      <c r="I168" s="57"/>
    </row>
    <row r="169" customFormat="false" ht="10.5" hidden="false" customHeight="true" outlineLevel="0" collapsed="false">
      <c r="A169" s="27"/>
      <c r="B169" s="54"/>
      <c r="C169" s="57"/>
      <c r="D169" s="57"/>
      <c r="E169" s="57"/>
      <c r="F169" s="57"/>
      <c r="G169" s="57"/>
      <c r="H169" s="57"/>
      <c r="I169" s="57"/>
    </row>
    <row r="170" customFormat="false" ht="10.5" hidden="false" customHeight="true" outlineLevel="0" collapsed="false">
      <c r="A170" s="27"/>
      <c r="B170" s="54"/>
      <c r="C170" s="57"/>
      <c r="D170" s="57"/>
      <c r="E170" s="57"/>
      <c r="F170" s="57"/>
      <c r="G170" s="57"/>
      <c r="H170" s="57"/>
      <c r="I170" s="57"/>
    </row>
    <row r="171" customFormat="false" ht="10.5" hidden="false" customHeight="true" outlineLevel="0" collapsed="false">
      <c r="A171" s="27"/>
      <c r="B171" s="54"/>
      <c r="C171" s="57"/>
      <c r="D171" s="57"/>
      <c r="E171" s="57"/>
      <c r="F171" s="57"/>
      <c r="G171" s="57"/>
      <c r="H171" s="57"/>
      <c r="I171" s="57"/>
    </row>
    <row r="172" customFormat="false" ht="10.5" hidden="false" customHeight="true" outlineLevel="0" collapsed="false">
      <c r="A172" s="27"/>
      <c r="B172" s="54"/>
      <c r="C172" s="57"/>
      <c r="D172" s="57"/>
      <c r="E172" s="57"/>
      <c r="F172" s="57"/>
      <c r="G172" s="57"/>
      <c r="H172" s="57"/>
      <c r="I172" s="57"/>
    </row>
    <row r="173" customFormat="false" ht="10.5" hidden="false" customHeight="true" outlineLevel="0" collapsed="false">
      <c r="A173" s="27"/>
      <c r="B173" s="54"/>
      <c r="C173" s="57"/>
      <c r="D173" s="57"/>
      <c r="E173" s="57"/>
      <c r="F173" s="57"/>
      <c r="G173" s="57"/>
      <c r="H173" s="57"/>
      <c r="I173" s="57"/>
    </row>
    <row r="174" customFormat="false" ht="10.5" hidden="false" customHeight="true" outlineLevel="0" collapsed="false">
      <c r="A174" s="27"/>
      <c r="B174" s="54"/>
      <c r="C174" s="57"/>
      <c r="D174" s="57"/>
      <c r="E174" s="57"/>
      <c r="F174" s="57"/>
      <c r="G174" s="57"/>
      <c r="H174" s="57"/>
      <c r="I174" s="57"/>
    </row>
    <row r="175" customFormat="false" ht="10.5" hidden="false" customHeight="true" outlineLevel="0" collapsed="false">
      <c r="A175" s="27"/>
      <c r="B175" s="54"/>
      <c r="C175" s="57"/>
      <c r="D175" s="57"/>
      <c r="E175" s="57"/>
      <c r="F175" s="57"/>
      <c r="G175" s="57"/>
      <c r="H175" s="57"/>
      <c r="I175" s="57"/>
    </row>
    <row r="176" customFormat="false" ht="10.5" hidden="false" customHeight="true" outlineLevel="0" collapsed="false">
      <c r="A176" s="27"/>
      <c r="B176" s="54"/>
      <c r="C176" s="57"/>
      <c r="D176" s="57"/>
      <c r="E176" s="57"/>
      <c r="F176" s="57"/>
      <c r="G176" s="57"/>
      <c r="H176" s="57"/>
      <c r="I176" s="57"/>
    </row>
    <row r="177" customFormat="false" ht="10.5" hidden="false" customHeight="true" outlineLevel="0" collapsed="false">
      <c r="A177" s="27"/>
      <c r="B177" s="54"/>
      <c r="C177" s="57"/>
      <c r="D177" s="57"/>
      <c r="E177" s="57"/>
      <c r="F177" s="57"/>
      <c r="G177" s="57"/>
      <c r="H177" s="57"/>
      <c r="I177" s="57"/>
    </row>
    <row r="178" customFormat="false" ht="10.5" hidden="false" customHeight="true" outlineLevel="0" collapsed="false">
      <c r="A178" s="27"/>
      <c r="B178" s="54"/>
      <c r="C178" s="57"/>
      <c r="D178" s="57"/>
      <c r="E178" s="57"/>
      <c r="F178" s="57"/>
      <c r="G178" s="57"/>
      <c r="H178" s="57"/>
      <c r="I178" s="57"/>
    </row>
    <row r="179" customFormat="false" ht="10.5" hidden="false" customHeight="true" outlineLevel="0" collapsed="false">
      <c r="A179" s="27"/>
      <c r="B179" s="54"/>
      <c r="C179" s="57"/>
      <c r="D179" s="57"/>
      <c r="E179" s="57"/>
      <c r="F179" s="57"/>
      <c r="G179" s="57"/>
      <c r="H179" s="57"/>
      <c r="I179" s="57"/>
    </row>
    <row r="180" customFormat="false" ht="10.5" hidden="false" customHeight="true" outlineLevel="0" collapsed="false">
      <c r="A180" s="27"/>
      <c r="B180" s="54"/>
      <c r="C180" s="57"/>
      <c r="D180" s="57"/>
      <c r="E180" s="57"/>
      <c r="F180" s="57"/>
      <c r="G180" s="57"/>
      <c r="H180" s="57"/>
      <c r="I180" s="57"/>
    </row>
  </sheetData>
  <mergeCells count="9">
    <mergeCell ref="A5:I5"/>
    <mergeCell ref="A6:I6"/>
    <mergeCell ref="A8:A9"/>
    <mergeCell ref="C8:E8"/>
    <mergeCell ref="G8:I8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26.28"/>
    <col collapsed="false" customWidth="true" hidden="false" outlineLevel="0" max="2" min="2" style="350" width="0.85"/>
    <col collapsed="false" customWidth="true" hidden="false" outlineLevel="0" max="5" min="3" style="20" width="11.7"/>
    <col collapsed="false" customWidth="true" hidden="false" outlineLevel="0" max="6" min="6" style="349" width="0.85"/>
    <col collapsed="false" customWidth="true" hidden="false" outlineLevel="0" max="9" min="7" style="20" width="11.7"/>
    <col collapsed="false" customWidth="false" hidden="false" outlineLevel="0" max="257" min="10" style="20" width="9.14"/>
  </cols>
  <sheetData>
    <row r="1" s="352" customFormat="true" ht="12.75" hidden="false" customHeight="true" outlineLevel="0" collapsed="false">
      <c r="A1" s="351"/>
    </row>
    <row r="2" s="352" customFormat="true" ht="12.75" hidden="false" customHeight="true" outlineLevel="0" collapsed="false">
      <c r="A2" s="351"/>
    </row>
    <row r="3" s="354" customFormat="true" ht="12.75" hidden="false" customHeight="true" outlineLevel="0" collapsed="false">
      <c r="A3" s="353"/>
    </row>
    <row r="4" s="356" customFormat="true" ht="12" hidden="false" customHeight="true" outlineLevel="0" collapsed="false">
      <c r="A4" s="355" t="s">
        <v>33</v>
      </c>
    </row>
    <row r="5" s="358" customFormat="true" ht="12" hidden="false" customHeight="true" outlineLevel="0" collapsed="false">
      <c r="A5" s="357" t="s">
        <v>397</v>
      </c>
      <c r="B5" s="357"/>
      <c r="C5" s="357"/>
      <c r="D5" s="357"/>
      <c r="E5" s="357"/>
      <c r="F5" s="357"/>
      <c r="G5" s="357"/>
      <c r="H5" s="357"/>
      <c r="I5" s="357"/>
    </row>
    <row r="6" s="360" customFormat="true" ht="12" hidden="false" customHeight="true" outlineLevel="0" collapsed="false">
      <c r="A6" s="359" t="s">
        <v>398</v>
      </c>
      <c r="B6" s="359"/>
      <c r="C6" s="359"/>
      <c r="D6" s="359"/>
      <c r="E6" s="359"/>
      <c r="F6" s="359"/>
      <c r="G6" s="359"/>
      <c r="H6" s="359"/>
      <c r="I6" s="359"/>
    </row>
    <row r="7" s="322" customFormat="true" ht="6" hidden="false" customHeight="true" outlineLevel="0" collapsed="false">
      <c r="A7" s="319"/>
      <c r="B7" s="320"/>
      <c r="C7" s="361"/>
      <c r="D7" s="361"/>
      <c r="E7" s="361"/>
      <c r="F7" s="362"/>
    </row>
    <row r="8" s="322" customFormat="true" ht="15" hidden="false" customHeight="true" outlineLevel="0" collapsed="false">
      <c r="A8" s="323" t="s">
        <v>343</v>
      </c>
      <c r="B8" s="363"/>
      <c r="C8" s="364" t="s">
        <v>344</v>
      </c>
      <c r="D8" s="364"/>
      <c r="E8" s="364"/>
      <c r="F8" s="365"/>
      <c r="G8" s="366" t="s">
        <v>399</v>
      </c>
      <c r="H8" s="366"/>
      <c r="I8" s="366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</row>
    <row r="9" s="322" customFormat="true" ht="15" hidden="false" customHeight="true" outlineLevel="0" collapsed="false">
      <c r="A9" s="323"/>
      <c r="B9" s="367"/>
      <c r="C9" s="368" t="s">
        <v>346</v>
      </c>
      <c r="D9" s="368" t="s">
        <v>347</v>
      </c>
      <c r="E9" s="368" t="s">
        <v>77</v>
      </c>
      <c r="F9" s="369"/>
      <c r="G9" s="368" t="s">
        <v>346</v>
      </c>
      <c r="H9" s="368" t="s">
        <v>347</v>
      </c>
      <c r="I9" s="368" t="s">
        <v>77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</row>
    <row r="10" s="322" customFormat="true" ht="3" hidden="false" customHeight="true" outlineLevel="0" collapsed="false">
      <c r="A10" s="370"/>
      <c r="B10" s="371"/>
      <c r="C10" s="372"/>
      <c r="D10" s="372"/>
      <c r="E10" s="372"/>
      <c r="F10" s="350"/>
      <c r="G10" s="372"/>
      <c r="H10" s="372"/>
      <c r="I10" s="372"/>
      <c r="J10" s="167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</row>
    <row r="11" customFormat="false" ht="9.95" hidden="false" customHeight="true" outlineLevel="0" collapsed="false">
      <c r="A11" s="373" t="s">
        <v>400</v>
      </c>
      <c r="B11" s="335"/>
      <c r="C11" s="374" t="n">
        <v>125</v>
      </c>
      <c r="D11" s="374" t="n">
        <v>130</v>
      </c>
      <c r="E11" s="374" t="n">
        <v>255</v>
      </c>
      <c r="F11" s="263"/>
      <c r="G11" s="375" t="n">
        <v>125</v>
      </c>
      <c r="H11" s="375" t="n">
        <v>130</v>
      </c>
      <c r="I11" s="375" t="n">
        <v>255</v>
      </c>
      <c r="J11" s="167"/>
    </row>
    <row r="12" customFormat="false" ht="9.95" hidden="false" customHeight="true" outlineLevel="0" collapsed="false">
      <c r="A12" s="373" t="s">
        <v>348</v>
      </c>
      <c r="B12" s="335"/>
      <c r="C12" s="374" t="n">
        <v>522</v>
      </c>
      <c r="D12" s="374" t="n">
        <v>530</v>
      </c>
      <c r="E12" s="374" t="n">
        <v>1052</v>
      </c>
      <c r="F12" s="263"/>
      <c r="G12" s="375" t="n">
        <v>5</v>
      </c>
      <c r="H12" s="375" t="s">
        <v>401</v>
      </c>
      <c r="I12" s="375" t="n">
        <v>5</v>
      </c>
      <c r="J12" s="167"/>
    </row>
    <row r="13" customFormat="false" ht="9.95" hidden="false" customHeight="true" outlineLevel="0" collapsed="false">
      <c r="A13" s="373" t="s">
        <v>350</v>
      </c>
      <c r="B13" s="335"/>
      <c r="C13" s="374" t="n">
        <v>574</v>
      </c>
      <c r="D13" s="374" t="n">
        <v>509</v>
      </c>
      <c r="E13" s="374" t="n">
        <v>1083</v>
      </c>
      <c r="F13" s="263"/>
      <c r="G13" s="375" t="n">
        <v>66</v>
      </c>
      <c r="H13" s="375" t="n">
        <v>12</v>
      </c>
      <c r="I13" s="375" t="n">
        <v>79</v>
      </c>
      <c r="J13" s="167"/>
    </row>
    <row r="14" customFormat="false" ht="9.95" hidden="false" customHeight="true" outlineLevel="0" collapsed="false">
      <c r="A14" s="373" t="s">
        <v>352</v>
      </c>
      <c r="B14" s="335"/>
      <c r="C14" s="374" t="n">
        <v>233</v>
      </c>
      <c r="D14" s="374" t="n">
        <v>233</v>
      </c>
      <c r="E14" s="374" t="n">
        <v>467</v>
      </c>
      <c r="F14" s="263"/>
      <c r="G14" s="375" t="s">
        <v>2</v>
      </c>
      <c r="H14" s="375" t="s">
        <v>2</v>
      </c>
      <c r="I14" s="375" t="s">
        <v>2</v>
      </c>
      <c r="J14" s="167"/>
    </row>
    <row r="15" customFormat="false" ht="9.95" hidden="false" customHeight="true" outlineLevel="0" collapsed="false">
      <c r="A15" s="373" t="s">
        <v>353</v>
      </c>
      <c r="B15" s="335"/>
      <c r="C15" s="374" t="n">
        <v>135</v>
      </c>
      <c r="D15" s="374" t="n">
        <v>142</v>
      </c>
      <c r="E15" s="374" t="n">
        <v>277</v>
      </c>
      <c r="F15" s="373"/>
      <c r="G15" s="375" t="n">
        <v>130</v>
      </c>
      <c r="H15" s="375" t="n">
        <v>135</v>
      </c>
      <c r="I15" s="375" t="n">
        <v>265</v>
      </c>
    </row>
    <row r="16" customFormat="false" ht="9.95" hidden="false" customHeight="true" outlineLevel="0" collapsed="false">
      <c r="A16" s="373" t="s">
        <v>402</v>
      </c>
      <c r="B16" s="373"/>
      <c r="C16" s="374" t="s">
        <v>403</v>
      </c>
      <c r="D16" s="374" t="s">
        <v>403</v>
      </c>
      <c r="E16" s="374" t="s">
        <v>403</v>
      </c>
      <c r="F16" s="374"/>
      <c r="G16" s="374" t="s">
        <v>403</v>
      </c>
      <c r="H16" s="374" t="s">
        <v>403</v>
      </c>
      <c r="I16" s="374" t="s">
        <v>403</v>
      </c>
    </row>
    <row r="17" customFormat="false" ht="9.95" hidden="false" customHeight="true" outlineLevel="0" collapsed="false">
      <c r="A17" s="373" t="s">
        <v>404</v>
      </c>
      <c r="B17" s="335"/>
      <c r="C17" s="374" t="n">
        <v>3056</v>
      </c>
      <c r="D17" s="374" t="n">
        <v>2999</v>
      </c>
      <c r="E17" s="374" t="n">
        <v>6054</v>
      </c>
      <c r="F17" s="335"/>
      <c r="G17" s="375" t="n">
        <v>3056</v>
      </c>
      <c r="H17" s="375" t="n">
        <v>2999</v>
      </c>
      <c r="I17" s="375" t="n">
        <v>6054</v>
      </c>
    </row>
    <row r="18" customFormat="false" ht="9.95" hidden="false" customHeight="true" outlineLevel="0" collapsed="false">
      <c r="A18" s="373" t="s">
        <v>405</v>
      </c>
      <c r="B18" s="335"/>
      <c r="C18" s="374" t="s">
        <v>403</v>
      </c>
      <c r="D18" s="374" t="s">
        <v>403</v>
      </c>
      <c r="E18" s="374" t="s">
        <v>403</v>
      </c>
      <c r="F18" s="374"/>
      <c r="G18" s="374" t="s">
        <v>403</v>
      </c>
      <c r="H18" s="374" t="s">
        <v>403</v>
      </c>
      <c r="I18" s="374" t="s">
        <v>403</v>
      </c>
    </row>
    <row r="19" customFormat="false" ht="9.95" hidden="false" customHeight="true" outlineLevel="0" collapsed="false">
      <c r="A19" s="373" t="s">
        <v>406</v>
      </c>
      <c r="B19" s="335"/>
      <c r="C19" s="374" t="n">
        <v>487</v>
      </c>
      <c r="D19" s="374" t="n">
        <v>528</v>
      </c>
      <c r="E19" s="374" t="n">
        <v>1014</v>
      </c>
      <c r="F19" s="335"/>
      <c r="G19" s="375" t="n">
        <v>487</v>
      </c>
      <c r="H19" s="375" t="n">
        <v>528</v>
      </c>
      <c r="I19" s="375" t="n">
        <v>1014</v>
      </c>
    </row>
    <row r="20" customFormat="false" ht="9.95" hidden="false" customHeight="true" outlineLevel="0" collapsed="false">
      <c r="A20" s="373" t="s">
        <v>356</v>
      </c>
      <c r="B20" s="335"/>
      <c r="C20" s="374" t="n">
        <v>1023</v>
      </c>
      <c r="D20" s="374" t="n">
        <v>1076</v>
      </c>
      <c r="E20" s="374" t="n">
        <v>2099</v>
      </c>
      <c r="F20" s="335"/>
      <c r="G20" s="375" t="n">
        <v>870</v>
      </c>
      <c r="H20" s="375" t="n">
        <v>925</v>
      </c>
      <c r="I20" s="375" t="n">
        <v>1795</v>
      </c>
    </row>
    <row r="21" customFormat="false" ht="9.95" hidden="false" customHeight="true" outlineLevel="0" collapsed="false">
      <c r="A21" s="373" t="s">
        <v>407</v>
      </c>
      <c r="B21" s="335"/>
      <c r="C21" s="374" t="n">
        <v>482</v>
      </c>
      <c r="D21" s="374" t="n">
        <v>455</v>
      </c>
      <c r="E21" s="374" t="n">
        <v>937</v>
      </c>
      <c r="F21" s="335"/>
      <c r="G21" s="375" t="n">
        <v>482</v>
      </c>
      <c r="H21" s="375" t="n">
        <v>455</v>
      </c>
      <c r="I21" s="375" t="n">
        <v>937</v>
      </c>
    </row>
    <row r="22" customFormat="false" ht="9.95" hidden="false" customHeight="true" outlineLevel="0" collapsed="false">
      <c r="A22" s="373" t="s">
        <v>361</v>
      </c>
      <c r="B22" s="335"/>
      <c r="C22" s="374" t="n">
        <v>1108</v>
      </c>
      <c r="D22" s="374" t="n">
        <v>1088</v>
      </c>
      <c r="E22" s="374" t="n">
        <v>2196</v>
      </c>
      <c r="F22" s="335"/>
      <c r="G22" s="375" t="n">
        <v>971</v>
      </c>
      <c r="H22" s="375" t="n">
        <v>951</v>
      </c>
      <c r="I22" s="375" t="n">
        <v>1921</v>
      </c>
    </row>
    <row r="23" customFormat="false" ht="9.95" hidden="false" customHeight="true" outlineLevel="0" collapsed="false">
      <c r="A23" s="373" t="s">
        <v>408</v>
      </c>
      <c r="B23" s="335"/>
      <c r="C23" s="374" t="n">
        <v>230</v>
      </c>
      <c r="D23" s="374" t="n">
        <v>236</v>
      </c>
      <c r="E23" s="374" t="n">
        <v>466</v>
      </c>
      <c r="F23" s="335"/>
      <c r="G23" s="375" t="n">
        <v>229</v>
      </c>
      <c r="H23" s="375" t="n">
        <v>236</v>
      </c>
      <c r="I23" s="375" t="n">
        <v>465</v>
      </c>
    </row>
    <row r="24" customFormat="false" ht="9.95" hidden="false" customHeight="true" outlineLevel="0" collapsed="false">
      <c r="A24" s="373" t="s">
        <v>409</v>
      </c>
      <c r="B24" s="335"/>
      <c r="C24" s="374" t="s">
        <v>403</v>
      </c>
      <c r="D24" s="374" t="s">
        <v>403</v>
      </c>
      <c r="E24" s="374" t="s">
        <v>403</v>
      </c>
      <c r="F24" s="374"/>
      <c r="G24" s="374" t="s">
        <v>403</v>
      </c>
      <c r="H24" s="374" t="s">
        <v>403</v>
      </c>
      <c r="I24" s="374" t="s">
        <v>403</v>
      </c>
    </row>
    <row r="25" customFormat="false" ht="9.95" hidden="false" customHeight="true" outlineLevel="0" collapsed="false">
      <c r="A25" s="373" t="s">
        <v>363</v>
      </c>
      <c r="B25" s="335"/>
      <c r="C25" s="374" t="n">
        <v>862</v>
      </c>
      <c r="D25" s="374" t="n">
        <v>862</v>
      </c>
      <c r="E25" s="374" t="n">
        <v>1724</v>
      </c>
      <c r="F25" s="335"/>
      <c r="G25" s="375" t="n">
        <v>862</v>
      </c>
      <c r="H25" s="375" t="n">
        <v>862</v>
      </c>
      <c r="I25" s="375" t="n">
        <v>1724</v>
      </c>
    </row>
    <row r="26" customFormat="false" ht="9.95" hidden="false" customHeight="true" outlineLevel="0" collapsed="false">
      <c r="A26" s="373" t="s">
        <v>364</v>
      </c>
      <c r="B26" s="335"/>
      <c r="C26" s="374" t="n">
        <v>3</v>
      </c>
      <c r="D26" s="374" t="n">
        <v>11</v>
      </c>
      <c r="E26" s="374" t="n">
        <v>15</v>
      </c>
      <c r="F26" s="335"/>
      <c r="G26" s="375" t="n">
        <v>3</v>
      </c>
      <c r="H26" s="375" t="n">
        <v>4</v>
      </c>
      <c r="I26" s="375" t="n">
        <v>7</v>
      </c>
    </row>
    <row r="27" customFormat="false" ht="9.95" hidden="false" customHeight="true" outlineLevel="0" collapsed="false">
      <c r="A27" s="373" t="s">
        <v>365</v>
      </c>
      <c r="B27" s="335"/>
      <c r="C27" s="374" t="n">
        <v>307</v>
      </c>
      <c r="D27" s="374" t="n">
        <v>260</v>
      </c>
      <c r="E27" s="374" t="n">
        <v>567</v>
      </c>
      <c r="F27" s="335"/>
      <c r="G27" s="375" t="n">
        <v>307</v>
      </c>
      <c r="H27" s="375" t="n">
        <v>260</v>
      </c>
      <c r="I27" s="375" t="n">
        <v>567</v>
      </c>
    </row>
    <row r="28" customFormat="false" ht="9.95" hidden="false" customHeight="true" outlineLevel="0" collapsed="false">
      <c r="A28" s="373" t="s">
        <v>366</v>
      </c>
      <c r="B28" s="335"/>
      <c r="C28" s="374" t="n">
        <v>946</v>
      </c>
      <c r="D28" s="374" t="n">
        <v>952</v>
      </c>
      <c r="E28" s="374" t="n">
        <v>1898</v>
      </c>
      <c r="F28" s="373"/>
      <c r="G28" s="375" t="n">
        <v>730</v>
      </c>
      <c r="H28" s="375" t="n">
        <v>715</v>
      </c>
      <c r="I28" s="375" t="n">
        <v>1444</v>
      </c>
    </row>
    <row r="29" customFormat="false" ht="9.95" hidden="false" customHeight="true" outlineLevel="0" collapsed="false">
      <c r="A29" s="373" t="s">
        <v>368</v>
      </c>
      <c r="B29" s="335"/>
      <c r="C29" s="374" t="n">
        <v>3789</v>
      </c>
      <c r="D29" s="374" t="n">
        <v>3200</v>
      </c>
      <c r="E29" s="374" t="n">
        <v>6988</v>
      </c>
      <c r="F29" s="335"/>
      <c r="G29" s="375" t="n">
        <v>3779</v>
      </c>
      <c r="H29" s="375" t="n">
        <v>3167</v>
      </c>
      <c r="I29" s="375" t="n">
        <v>6946</v>
      </c>
    </row>
    <row r="30" customFormat="false" ht="9.95" hidden="false" customHeight="true" outlineLevel="0" collapsed="false">
      <c r="A30" s="373" t="s">
        <v>369</v>
      </c>
      <c r="B30" s="335"/>
      <c r="C30" s="374" t="n">
        <v>323</v>
      </c>
      <c r="D30" s="374" t="n">
        <v>318</v>
      </c>
      <c r="E30" s="374" t="n">
        <v>641</v>
      </c>
      <c r="F30" s="335"/>
      <c r="G30" s="375" t="n">
        <v>323</v>
      </c>
      <c r="H30" s="375" t="n">
        <v>318</v>
      </c>
      <c r="I30" s="375" t="n">
        <v>641</v>
      </c>
    </row>
    <row r="31" customFormat="false" ht="9.95" hidden="false" customHeight="true" outlineLevel="0" collapsed="false">
      <c r="A31" s="373" t="s">
        <v>371</v>
      </c>
      <c r="B31" s="335"/>
      <c r="C31" s="374" t="n">
        <v>3778</v>
      </c>
      <c r="D31" s="374" t="n">
        <v>3874</v>
      </c>
      <c r="E31" s="374" t="n">
        <v>7652</v>
      </c>
      <c r="F31" s="335"/>
      <c r="G31" s="375" t="n">
        <v>3777</v>
      </c>
      <c r="H31" s="375" t="n">
        <v>3873</v>
      </c>
      <c r="I31" s="375" t="n">
        <v>7651</v>
      </c>
    </row>
    <row r="32" customFormat="false" ht="9.95" hidden="false" customHeight="true" outlineLevel="0" collapsed="false">
      <c r="A32" s="373" t="s">
        <v>372</v>
      </c>
      <c r="B32" s="335"/>
      <c r="C32" s="374" t="n">
        <v>1229</v>
      </c>
      <c r="D32" s="374" t="n">
        <v>1273</v>
      </c>
      <c r="E32" s="374" t="n">
        <v>2502</v>
      </c>
      <c r="F32" s="335"/>
      <c r="G32" s="375" t="n">
        <v>1229</v>
      </c>
      <c r="H32" s="375" t="n">
        <v>1273</v>
      </c>
      <c r="I32" s="375" t="n">
        <v>2502</v>
      </c>
    </row>
    <row r="33" customFormat="false" ht="9.95" hidden="false" customHeight="true" outlineLevel="0" collapsed="false">
      <c r="A33" s="373" t="s">
        <v>375</v>
      </c>
      <c r="B33" s="335"/>
      <c r="C33" s="374" t="n">
        <v>862</v>
      </c>
      <c r="D33" s="374" t="n">
        <v>862</v>
      </c>
      <c r="E33" s="374" t="n">
        <v>1724</v>
      </c>
      <c r="F33" s="335"/>
      <c r="G33" s="375" t="n">
        <v>862</v>
      </c>
      <c r="H33" s="375" t="n">
        <v>862</v>
      </c>
      <c r="I33" s="375" t="n">
        <v>1724</v>
      </c>
    </row>
    <row r="34" customFormat="false" ht="9.95" hidden="false" customHeight="true" outlineLevel="0" collapsed="false">
      <c r="A34" s="373" t="s">
        <v>376</v>
      </c>
      <c r="B34" s="335"/>
      <c r="C34" s="374" t="n">
        <v>597</v>
      </c>
      <c r="D34" s="374" t="n">
        <v>557</v>
      </c>
      <c r="E34" s="374" t="n">
        <v>1154</v>
      </c>
      <c r="F34" s="335"/>
      <c r="G34" s="375" t="n">
        <v>566</v>
      </c>
      <c r="H34" s="375" t="n">
        <v>544</v>
      </c>
      <c r="I34" s="375" t="n">
        <v>1110</v>
      </c>
    </row>
    <row r="35" customFormat="false" ht="9.95" hidden="false" customHeight="true" outlineLevel="0" collapsed="false">
      <c r="A35" s="373" t="s">
        <v>377</v>
      </c>
      <c r="B35" s="335"/>
      <c r="C35" s="374" t="n">
        <v>1728</v>
      </c>
      <c r="D35" s="374" t="n">
        <v>1658</v>
      </c>
      <c r="E35" s="374" t="n">
        <v>3386</v>
      </c>
      <c r="F35" s="335"/>
      <c r="G35" s="375" t="n">
        <v>1727</v>
      </c>
      <c r="H35" s="375" t="n">
        <v>1657</v>
      </c>
      <c r="I35" s="375" t="n">
        <v>3384</v>
      </c>
    </row>
    <row r="36" customFormat="false" ht="9.95" hidden="false" customHeight="true" outlineLevel="0" collapsed="false">
      <c r="A36" s="373" t="s">
        <v>410</v>
      </c>
      <c r="B36" s="335"/>
      <c r="C36" s="374" t="n">
        <v>136</v>
      </c>
      <c r="D36" s="374" t="n">
        <v>165</v>
      </c>
      <c r="E36" s="374" t="n">
        <v>301</v>
      </c>
      <c r="F36" s="335"/>
      <c r="G36" s="375" t="n">
        <v>136</v>
      </c>
      <c r="H36" s="375" t="n">
        <v>165</v>
      </c>
      <c r="I36" s="375" t="n">
        <v>301</v>
      </c>
    </row>
    <row r="37" customFormat="false" ht="9.95" hidden="false" customHeight="true" outlineLevel="0" collapsed="false">
      <c r="A37" s="373" t="s">
        <v>411</v>
      </c>
      <c r="B37" s="335"/>
      <c r="C37" s="374" t="n">
        <v>1376</v>
      </c>
      <c r="D37" s="374" t="n">
        <v>1220</v>
      </c>
      <c r="E37" s="374" t="n">
        <v>2597</v>
      </c>
      <c r="F37" s="335"/>
      <c r="G37" s="375" t="n">
        <v>1376</v>
      </c>
      <c r="H37" s="375" t="n">
        <v>1220</v>
      </c>
      <c r="I37" s="375" t="n">
        <v>2597</v>
      </c>
    </row>
    <row r="38" customFormat="false" ht="9.95" hidden="false" customHeight="true" outlineLevel="0" collapsed="false">
      <c r="A38" s="373" t="s">
        <v>412</v>
      </c>
      <c r="B38" s="335"/>
      <c r="C38" s="374" t="n">
        <v>239</v>
      </c>
      <c r="D38" s="374" t="n">
        <v>235</v>
      </c>
      <c r="E38" s="374" t="n">
        <v>473</v>
      </c>
      <c r="F38" s="335"/>
      <c r="G38" s="375" t="n">
        <v>239</v>
      </c>
      <c r="H38" s="375" t="n">
        <v>235</v>
      </c>
      <c r="I38" s="375" t="n">
        <v>473</v>
      </c>
    </row>
    <row r="39" customFormat="false" ht="9.95" hidden="false" customHeight="true" outlineLevel="0" collapsed="false">
      <c r="A39" s="373" t="s">
        <v>380</v>
      </c>
      <c r="B39" s="335"/>
      <c r="C39" s="374" t="n">
        <v>376</v>
      </c>
      <c r="D39" s="374" t="n">
        <v>379</v>
      </c>
      <c r="E39" s="374" t="n">
        <v>755</v>
      </c>
      <c r="F39" s="335"/>
      <c r="G39" s="375" t="n">
        <v>322</v>
      </c>
      <c r="H39" s="375" t="n">
        <v>322</v>
      </c>
      <c r="I39" s="375" t="n">
        <v>644</v>
      </c>
    </row>
    <row r="40" customFormat="false" ht="9.95" hidden="false" customHeight="true" outlineLevel="0" collapsed="false">
      <c r="A40" s="373" t="s">
        <v>413</v>
      </c>
      <c r="B40" s="335"/>
      <c r="C40" s="374" t="n">
        <v>1424</v>
      </c>
      <c r="D40" s="374" t="n">
        <v>1448</v>
      </c>
      <c r="E40" s="374" t="n">
        <v>2872</v>
      </c>
      <c r="F40" s="335"/>
      <c r="G40" s="375" t="n">
        <v>1423</v>
      </c>
      <c r="H40" s="375" t="n">
        <v>1447</v>
      </c>
      <c r="I40" s="375" t="n">
        <v>2869</v>
      </c>
    </row>
    <row r="41" customFormat="false" ht="9.95" hidden="false" customHeight="true" outlineLevel="0" collapsed="false">
      <c r="A41" s="373" t="s">
        <v>414</v>
      </c>
      <c r="B41" s="335"/>
      <c r="C41" s="374" t="n">
        <v>305</v>
      </c>
      <c r="D41" s="374" t="n">
        <v>301</v>
      </c>
      <c r="E41" s="374" t="n">
        <v>606</v>
      </c>
      <c r="F41" s="373"/>
      <c r="G41" s="375" t="n">
        <v>305</v>
      </c>
      <c r="H41" s="375" t="n">
        <v>301</v>
      </c>
      <c r="I41" s="375" t="n">
        <v>606</v>
      </c>
    </row>
    <row r="42" customFormat="false" ht="9.95" hidden="false" customHeight="true" outlineLevel="0" collapsed="false">
      <c r="A42" s="373" t="s">
        <v>415</v>
      </c>
      <c r="B42" s="335"/>
      <c r="C42" s="374" t="n">
        <v>137</v>
      </c>
      <c r="D42" s="374" t="n">
        <v>173</v>
      </c>
      <c r="E42" s="374" t="n">
        <v>310</v>
      </c>
      <c r="F42" s="335"/>
      <c r="G42" s="375" t="n">
        <v>137</v>
      </c>
      <c r="H42" s="375" t="n">
        <v>173</v>
      </c>
      <c r="I42" s="375" t="n">
        <v>310</v>
      </c>
    </row>
    <row r="43" customFormat="false" ht="9.95" hidden="false" customHeight="true" outlineLevel="0" collapsed="false">
      <c r="A43" s="373" t="s">
        <v>381</v>
      </c>
      <c r="B43" s="335"/>
      <c r="C43" s="374" t="n">
        <v>145</v>
      </c>
      <c r="D43" s="374" t="n">
        <v>150</v>
      </c>
      <c r="E43" s="374" t="n">
        <v>295</v>
      </c>
      <c r="F43" s="335"/>
      <c r="G43" s="375" t="s">
        <v>2</v>
      </c>
      <c r="H43" s="375" t="s">
        <v>2</v>
      </c>
      <c r="I43" s="375" t="s">
        <v>2</v>
      </c>
    </row>
    <row r="44" customFormat="false" ht="9.95" hidden="false" customHeight="true" outlineLevel="0" collapsed="false">
      <c r="A44" s="373" t="s">
        <v>416</v>
      </c>
      <c r="B44" s="335"/>
      <c r="C44" s="374" t="n">
        <v>816</v>
      </c>
      <c r="D44" s="374" t="n">
        <v>778</v>
      </c>
      <c r="E44" s="374" t="n">
        <v>1595</v>
      </c>
      <c r="F44" s="335"/>
      <c r="G44" s="375" t="n">
        <v>816</v>
      </c>
      <c r="H44" s="375" t="n">
        <v>778</v>
      </c>
      <c r="I44" s="375" t="n">
        <v>1595</v>
      </c>
    </row>
    <row r="45" customFormat="false" ht="9.95" hidden="false" customHeight="true" outlineLevel="0" collapsed="false">
      <c r="A45" s="373" t="s">
        <v>417</v>
      </c>
      <c r="B45" s="335"/>
      <c r="C45" s="374" t="n">
        <v>372</v>
      </c>
      <c r="D45" s="374" t="n">
        <v>445</v>
      </c>
      <c r="E45" s="374" t="n">
        <v>817</v>
      </c>
      <c r="F45" s="335"/>
      <c r="G45" s="375" t="n">
        <v>372</v>
      </c>
      <c r="H45" s="375" t="n">
        <v>445</v>
      </c>
      <c r="I45" s="375" t="n">
        <v>817</v>
      </c>
    </row>
    <row r="46" customFormat="false" ht="9.95" hidden="false" customHeight="true" outlineLevel="0" collapsed="false">
      <c r="A46" s="373" t="s">
        <v>383</v>
      </c>
      <c r="B46" s="335"/>
      <c r="C46" s="374" t="n">
        <v>2781</v>
      </c>
      <c r="D46" s="374" t="n">
        <v>3405</v>
      </c>
      <c r="E46" s="374" t="n">
        <v>6187</v>
      </c>
      <c r="F46" s="335"/>
      <c r="G46" s="375" t="n">
        <v>2781</v>
      </c>
      <c r="H46" s="375" t="n">
        <v>3405</v>
      </c>
      <c r="I46" s="375" t="n">
        <v>6187</v>
      </c>
    </row>
    <row r="47" customFormat="false" ht="9.95" hidden="false" customHeight="true" outlineLevel="0" collapsed="false">
      <c r="A47" s="373" t="s">
        <v>418</v>
      </c>
      <c r="B47" s="335"/>
      <c r="C47" s="374" t="s">
        <v>403</v>
      </c>
      <c r="D47" s="374" t="s">
        <v>403</v>
      </c>
      <c r="E47" s="374" t="s">
        <v>403</v>
      </c>
      <c r="F47" s="374"/>
      <c r="G47" s="374" t="s">
        <v>403</v>
      </c>
      <c r="H47" s="374" t="s">
        <v>403</v>
      </c>
      <c r="I47" s="374" t="s">
        <v>403</v>
      </c>
    </row>
    <row r="48" customFormat="false" ht="9.95" hidden="false" customHeight="true" outlineLevel="0" collapsed="false">
      <c r="A48" s="373" t="s">
        <v>384</v>
      </c>
      <c r="B48" s="335"/>
      <c r="C48" s="374" t="n">
        <v>181</v>
      </c>
      <c r="D48" s="374" t="n">
        <v>177</v>
      </c>
      <c r="E48" s="374" t="n">
        <v>358</v>
      </c>
      <c r="F48" s="335"/>
      <c r="G48" s="375" t="n">
        <v>175</v>
      </c>
      <c r="H48" s="375" t="n">
        <v>169</v>
      </c>
      <c r="I48" s="375" t="n">
        <v>345</v>
      </c>
    </row>
    <row r="49" customFormat="false" ht="9.95" hidden="false" customHeight="true" outlineLevel="0" collapsed="false">
      <c r="A49" s="373" t="s">
        <v>419</v>
      </c>
      <c r="B49" s="335"/>
      <c r="C49" s="374" t="s">
        <v>403</v>
      </c>
      <c r="D49" s="374" t="s">
        <v>403</v>
      </c>
      <c r="E49" s="374" t="s">
        <v>403</v>
      </c>
      <c r="F49" s="374"/>
      <c r="G49" s="374" t="s">
        <v>403</v>
      </c>
      <c r="H49" s="374" t="s">
        <v>403</v>
      </c>
      <c r="I49" s="374" t="s">
        <v>403</v>
      </c>
    </row>
    <row r="50" customFormat="false" ht="9.95" hidden="false" customHeight="true" outlineLevel="0" collapsed="false">
      <c r="A50" s="373" t="s">
        <v>386</v>
      </c>
      <c r="B50" s="335"/>
      <c r="C50" s="374" t="n">
        <v>486</v>
      </c>
      <c r="D50" s="374" t="n">
        <v>482</v>
      </c>
      <c r="E50" s="374" t="n">
        <v>968</v>
      </c>
      <c r="F50" s="335"/>
      <c r="G50" s="375" t="n">
        <v>298</v>
      </c>
      <c r="H50" s="375" t="n">
        <v>291</v>
      </c>
      <c r="I50" s="375" t="n">
        <v>589</v>
      </c>
    </row>
    <row r="51" customFormat="false" ht="9.95" hidden="false" customHeight="true" outlineLevel="0" collapsed="false">
      <c r="A51" s="373" t="s">
        <v>420</v>
      </c>
      <c r="B51" s="335"/>
      <c r="C51" s="374" t="n">
        <v>876</v>
      </c>
      <c r="D51" s="374" t="n">
        <v>947</v>
      </c>
      <c r="E51" s="374" t="n">
        <v>1822</v>
      </c>
      <c r="F51" s="263"/>
      <c r="G51" s="375" t="n">
        <v>876</v>
      </c>
      <c r="H51" s="375" t="n">
        <v>947</v>
      </c>
      <c r="I51" s="375" t="n">
        <v>1822</v>
      </c>
    </row>
    <row r="52" customFormat="false" ht="9.95" hidden="false" customHeight="true" outlineLevel="0" collapsed="false">
      <c r="A52" s="373" t="s">
        <v>421</v>
      </c>
      <c r="B52" s="335"/>
      <c r="C52" s="374" t="n">
        <v>519</v>
      </c>
      <c r="D52" s="374" t="n">
        <v>552</v>
      </c>
      <c r="E52" s="374" t="n">
        <v>1071</v>
      </c>
      <c r="F52" s="263"/>
      <c r="G52" s="375" t="n">
        <v>519</v>
      </c>
      <c r="H52" s="375" t="n">
        <v>551</v>
      </c>
      <c r="I52" s="375" t="n">
        <v>1071</v>
      </c>
    </row>
    <row r="53" customFormat="false" ht="9.95" hidden="false" customHeight="true" outlineLevel="0" collapsed="false">
      <c r="A53" s="373" t="s">
        <v>422</v>
      </c>
      <c r="B53" s="335"/>
      <c r="C53" s="374" t="n">
        <v>137</v>
      </c>
      <c r="D53" s="374" t="n">
        <v>135</v>
      </c>
      <c r="E53" s="374" t="n">
        <v>272</v>
      </c>
      <c r="F53" s="263"/>
      <c r="G53" s="375" t="n">
        <v>137</v>
      </c>
      <c r="H53" s="375" t="n">
        <v>135</v>
      </c>
      <c r="I53" s="375" t="n">
        <v>272</v>
      </c>
    </row>
    <row r="54" customFormat="false" ht="9.95" hidden="false" customHeight="true" outlineLevel="0" collapsed="false">
      <c r="A54" s="373" t="s">
        <v>389</v>
      </c>
      <c r="B54" s="335"/>
      <c r="C54" s="374" t="n">
        <v>871</v>
      </c>
      <c r="D54" s="374" t="n">
        <v>874</v>
      </c>
      <c r="E54" s="374" t="n">
        <v>1746</v>
      </c>
      <c r="F54" s="263"/>
      <c r="G54" s="375" t="n">
        <v>656</v>
      </c>
      <c r="H54" s="375" t="n">
        <v>671</v>
      </c>
      <c r="I54" s="375" t="n">
        <v>1326</v>
      </c>
    </row>
    <row r="55" customFormat="false" ht="9.95" hidden="false" customHeight="true" outlineLevel="0" collapsed="false">
      <c r="A55" s="373" t="s">
        <v>423</v>
      </c>
      <c r="B55" s="335"/>
      <c r="C55" s="374" t="n">
        <v>164</v>
      </c>
      <c r="D55" s="374" t="n">
        <v>164</v>
      </c>
      <c r="E55" s="374" t="n">
        <v>328</v>
      </c>
      <c r="F55" s="263"/>
      <c r="G55" s="375" t="n">
        <v>164</v>
      </c>
      <c r="H55" s="375" t="n">
        <v>164</v>
      </c>
      <c r="I55" s="375" t="n">
        <v>328</v>
      </c>
    </row>
    <row r="56" customFormat="false" ht="9.95" hidden="false" customHeight="true" outlineLevel="0" collapsed="false">
      <c r="A56" s="373" t="s">
        <v>424</v>
      </c>
      <c r="B56" s="335"/>
      <c r="C56" s="374" t="n">
        <v>1279</v>
      </c>
      <c r="D56" s="374" t="n">
        <v>1198</v>
      </c>
      <c r="E56" s="374" t="n">
        <v>2477</v>
      </c>
      <c r="F56" s="263"/>
      <c r="G56" s="375" t="n">
        <v>1234</v>
      </c>
      <c r="H56" s="375" t="n">
        <v>1146</v>
      </c>
      <c r="I56" s="375" t="n">
        <v>2380</v>
      </c>
    </row>
    <row r="57" customFormat="false" ht="9.95" hidden="false" customHeight="true" outlineLevel="0" collapsed="false">
      <c r="A57" s="376" t="s">
        <v>219</v>
      </c>
      <c r="B57" s="198"/>
      <c r="C57" s="377" t="n">
        <v>36106</v>
      </c>
      <c r="D57" s="377" t="n">
        <v>36119</v>
      </c>
      <c r="E57" s="377" t="n">
        <v>72225</v>
      </c>
      <c r="F57" s="378"/>
      <c r="G57" s="379" t="n">
        <v>33502</v>
      </c>
      <c r="H57" s="379" t="n">
        <v>33470</v>
      </c>
      <c r="I57" s="379" t="n">
        <v>66972</v>
      </c>
    </row>
    <row r="58" s="167" customFormat="true" ht="3" hidden="false" customHeight="true" outlineLevel="0" collapsed="false">
      <c r="A58" s="343"/>
      <c r="B58" s="380"/>
      <c r="C58" s="381"/>
      <c r="D58" s="381"/>
      <c r="E58" s="381"/>
      <c r="F58" s="380"/>
      <c r="G58" s="382"/>
      <c r="H58" s="382"/>
      <c r="I58" s="382"/>
      <c r="J58" s="20"/>
    </row>
    <row r="59" s="167" customFormat="true" ht="3" hidden="false" customHeight="true" outlineLevel="0" collapsed="false">
      <c r="A59" s="350"/>
      <c r="B59" s="350"/>
      <c r="C59" s="383"/>
      <c r="D59" s="383"/>
      <c r="E59" s="383"/>
      <c r="F59" s="350"/>
      <c r="J59" s="20"/>
    </row>
    <row r="60" customFormat="false" ht="9.95" hidden="false" customHeight="true" outlineLevel="0" collapsed="false">
      <c r="A60" s="384" t="s">
        <v>393</v>
      </c>
      <c r="B60" s="341"/>
      <c r="C60" s="200"/>
      <c r="D60" s="200"/>
      <c r="E60" s="200"/>
      <c r="F60" s="32"/>
      <c r="G60" s="32"/>
      <c r="H60" s="32"/>
      <c r="I60" s="32"/>
    </row>
    <row r="61" customFormat="false" ht="9.95" hidden="false" customHeight="true" outlineLevel="0" collapsed="false">
      <c r="A61" s="346" t="s">
        <v>394</v>
      </c>
      <c r="B61" s="346"/>
      <c r="C61" s="346"/>
      <c r="D61" s="346"/>
      <c r="E61" s="346"/>
      <c r="F61" s="346"/>
      <c r="G61" s="346"/>
      <c r="H61" s="346"/>
      <c r="I61" s="346"/>
    </row>
    <row r="62" s="167" customFormat="true" ht="9.95" hidden="false" customHeight="true" outlineLevel="0" collapsed="false">
      <c r="A62" s="385" t="s">
        <v>425</v>
      </c>
      <c r="B62" s="385"/>
      <c r="C62" s="385"/>
      <c r="D62" s="385"/>
      <c r="E62" s="385"/>
      <c r="F62" s="385"/>
      <c r="G62" s="385"/>
      <c r="H62" s="385"/>
      <c r="I62" s="385"/>
      <c r="J62" s="20"/>
    </row>
    <row r="63" s="167" customFormat="true" ht="9.95" hidden="false" customHeight="true" outlineLevel="0" collapsed="false">
      <c r="A63" s="384" t="s">
        <v>426</v>
      </c>
      <c r="B63" s="384"/>
      <c r="C63" s="335"/>
      <c r="D63" s="335"/>
      <c r="E63" s="335"/>
      <c r="F63" s="386"/>
      <c r="G63" s="346"/>
      <c r="H63" s="346"/>
      <c r="I63" s="346"/>
      <c r="J63" s="20"/>
    </row>
    <row r="64" s="167" customFormat="true" ht="9.95" hidden="false" customHeight="true" outlineLevel="0" collapsed="false">
      <c r="A64" s="384" t="s">
        <v>427</v>
      </c>
      <c r="B64" s="350"/>
      <c r="F64" s="350"/>
      <c r="J64" s="20"/>
    </row>
    <row r="65" s="167" customFormat="true" ht="12.75" hidden="false" customHeight="false" outlineLevel="0" collapsed="false">
      <c r="A65" s="350"/>
      <c r="B65" s="350"/>
      <c r="F65" s="350"/>
      <c r="J65" s="20"/>
    </row>
    <row r="66" s="167" customFormat="true" ht="12.75" hidden="false" customHeight="false" outlineLevel="0" collapsed="false">
      <c r="A66" s="350"/>
      <c r="B66" s="350"/>
      <c r="F66" s="350"/>
      <c r="J66" s="20"/>
    </row>
    <row r="67" s="167" customFormat="true" ht="12.75" hidden="false" customHeight="false" outlineLevel="0" collapsed="false">
      <c r="A67" s="350"/>
      <c r="B67" s="350"/>
      <c r="F67" s="350"/>
      <c r="J67" s="20"/>
    </row>
    <row r="68" s="167" customFormat="true" ht="12.75" hidden="false" customHeight="false" outlineLevel="0" collapsed="false">
      <c r="A68" s="350"/>
      <c r="B68" s="350"/>
      <c r="F68" s="350"/>
      <c r="J68" s="20"/>
    </row>
    <row r="69" customFormat="false" ht="12.75" hidden="false" customHeight="false" outlineLevel="0" collapsed="false">
      <c r="G69" s="167"/>
      <c r="H69" s="167"/>
      <c r="I69" s="167"/>
    </row>
    <row r="70" customFormat="false" ht="12.75" hidden="false" customHeight="false" outlineLevel="0" collapsed="false">
      <c r="G70" s="167"/>
      <c r="H70" s="167"/>
      <c r="I70" s="167"/>
    </row>
  </sheetData>
  <mergeCells count="7">
    <mergeCell ref="A5:I5"/>
    <mergeCell ref="A6:I6"/>
    <mergeCell ref="A8:A9"/>
    <mergeCell ref="C8:E8"/>
    <mergeCell ref="G8:I8"/>
    <mergeCell ref="A61:I61"/>
    <mergeCell ref="A62:I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9" zeroHeight="false" outlineLevelRow="0" outlineLevelCol="0"/>
  <cols>
    <col collapsed="false" customWidth="true" hidden="false" outlineLevel="0" max="1" min="1" style="27" width="20.7"/>
    <col collapsed="false" customWidth="true" hidden="false" outlineLevel="0" max="6" min="2" style="27" width="11.7"/>
    <col collapsed="false" customWidth="true" hidden="false" outlineLevel="0" max="7" min="7" style="27" width="10.71"/>
    <col collapsed="false" customWidth="false" hidden="false" outlineLevel="0" max="257" min="8" style="27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35</v>
      </c>
    </row>
    <row r="5" s="140" customFormat="true" ht="12" hidden="false" customHeight="true" outlineLevel="0" collapsed="false">
      <c r="A5" s="139" t="s">
        <v>36</v>
      </c>
      <c r="B5" s="139"/>
      <c r="C5" s="139"/>
      <c r="D5" s="139"/>
      <c r="E5" s="139"/>
      <c r="F5" s="139"/>
      <c r="G5" s="139"/>
    </row>
    <row r="6" s="26" customFormat="true" ht="12" hidden="false" customHeight="true" outlineLevel="0" collapsed="false">
      <c r="A6" s="59" t="s">
        <v>428</v>
      </c>
      <c r="B6" s="59"/>
      <c r="C6" s="59"/>
      <c r="D6" s="59"/>
      <c r="E6" s="59"/>
      <c r="F6" s="59"/>
      <c r="G6" s="25"/>
    </row>
    <row r="7" customFormat="false" ht="6" hidden="false" customHeight="true" outlineLevel="0" collapsed="false"/>
    <row r="8" customFormat="false" ht="20.1" hidden="false" customHeight="true" outlineLevel="0" collapsed="false">
      <c r="A8" s="88" t="s">
        <v>89</v>
      </c>
      <c r="B8" s="92" t="n">
        <v>2010</v>
      </c>
      <c r="C8" s="92" t="n">
        <v>2011</v>
      </c>
      <c r="D8" s="92" t="n">
        <v>2012</v>
      </c>
      <c r="E8" s="92" t="n">
        <v>2013</v>
      </c>
      <c r="F8" s="92" t="n">
        <v>2014</v>
      </c>
      <c r="G8" s="33" t="s">
        <v>429</v>
      </c>
    </row>
    <row r="9" customFormat="false" ht="3" hidden="false" customHeight="true" outlineLevel="0" collapsed="false">
      <c r="A9" s="387"/>
      <c r="B9" s="388"/>
      <c r="C9" s="388"/>
      <c r="D9" s="388"/>
      <c r="E9" s="388"/>
      <c r="F9" s="72"/>
      <c r="G9" s="389"/>
    </row>
    <row r="10" s="32" customFormat="true" ht="9.95" hidden="false" customHeight="true" outlineLevel="0" collapsed="false">
      <c r="A10" s="32" t="s">
        <v>93</v>
      </c>
      <c r="B10" s="390" t="n">
        <v>494.1</v>
      </c>
      <c r="C10" s="390" t="n">
        <v>499.9</v>
      </c>
      <c r="D10" s="390" t="n">
        <v>476.8</v>
      </c>
      <c r="E10" s="390" t="n">
        <v>457.1</v>
      </c>
      <c r="F10" s="65" t="n">
        <v>443.141</v>
      </c>
      <c r="G10" s="65" t="n">
        <v>-3.05381754539488</v>
      </c>
    </row>
    <row r="11" s="32" customFormat="true" ht="9.95" hidden="false" customHeight="true" outlineLevel="0" collapsed="false">
      <c r="A11" s="32" t="s">
        <v>228</v>
      </c>
      <c r="B11" s="390" t="n">
        <v>228.2</v>
      </c>
      <c r="C11" s="390" t="n">
        <v>232.8</v>
      </c>
      <c r="D11" s="390" t="n">
        <v>224</v>
      </c>
      <c r="E11" s="66" t="n">
        <v>228.1</v>
      </c>
      <c r="F11" s="65" t="n">
        <v>237.852</v>
      </c>
      <c r="G11" s="65" t="n">
        <v>4.2753178430513</v>
      </c>
    </row>
    <row r="12" s="32" customFormat="true" ht="9.95" hidden="false" customHeight="true" outlineLevel="0" collapsed="false">
      <c r="A12" s="32" t="s">
        <v>97</v>
      </c>
      <c r="B12" s="390" t="n">
        <v>22.9</v>
      </c>
      <c r="C12" s="390" t="n">
        <v>25.2</v>
      </c>
      <c r="D12" s="390" t="n">
        <v>26</v>
      </c>
      <c r="E12" s="66" t="n">
        <v>28.8</v>
      </c>
      <c r="F12" s="65" t="n">
        <v>27.235</v>
      </c>
      <c r="G12" s="65" t="n">
        <v>-5.43402777777778</v>
      </c>
    </row>
    <row r="13" s="32" customFormat="true" ht="9.95" hidden="false" customHeight="true" outlineLevel="0" collapsed="false">
      <c r="A13" s="32" t="s">
        <v>229</v>
      </c>
      <c r="B13" s="390" t="n">
        <v>7</v>
      </c>
      <c r="C13" s="390" t="n">
        <v>6.6</v>
      </c>
      <c r="D13" s="390" t="n">
        <v>6.2</v>
      </c>
      <c r="E13" s="66" t="n">
        <v>7.2</v>
      </c>
      <c r="F13" s="65" t="n">
        <v>7.186</v>
      </c>
      <c r="G13" s="65" t="n">
        <v>-0.194444444444448</v>
      </c>
    </row>
    <row r="14" s="32" customFormat="true" ht="9.95" hidden="false" customHeight="true" outlineLevel="0" collapsed="false">
      <c r="A14" s="32" t="s">
        <v>99</v>
      </c>
      <c r="B14" s="390" t="n">
        <v>87.1</v>
      </c>
      <c r="C14" s="390" t="n">
        <v>92.6</v>
      </c>
      <c r="D14" s="390" t="n">
        <v>87.8</v>
      </c>
      <c r="E14" s="66" t="n">
        <v>87.8</v>
      </c>
      <c r="F14" s="65" t="n">
        <v>92.244</v>
      </c>
      <c r="G14" s="65" t="n">
        <v>5.0615034168565</v>
      </c>
    </row>
    <row r="15" s="32" customFormat="true" ht="9.95" hidden="false" customHeight="true" outlineLevel="0" collapsed="false">
      <c r="A15" s="32" t="s">
        <v>100</v>
      </c>
      <c r="B15" s="390" t="n">
        <v>46</v>
      </c>
      <c r="C15" s="390" t="n">
        <v>48.5</v>
      </c>
      <c r="D15" s="390" t="n">
        <v>43.5</v>
      </c>
      <c r="E15" s="66" t="n">
        <v>42.9</v>
      </c>
      <c r="F15" s="65" t="n">
        <v>43.578</v>
      </c>
      <c r="G15" s="65" t="n">
        <v>1.58041958041959</v>
      </c>
    </row>
    <row r="16" s="32" customFormat="true" ht="9.95" hidden="false" customHeight="true" outlineLevel="0" collapsed="false">
      <c r="A16" s="32" t="s">
        <v>101</v>
      </c>
      <c r="B16" s="390" t="n">
        <v>109.3</v>
      </c>
      <c r="C16" s="390" t="n">
        <v>115.5</v>
      </c>
      <c r="D16" s="390" t="n">
        <v>105.1</v>
      </c>
      <c r="E16" s="66" t="n">
        <v>105.1</v>
      </c>
      <c r="F16" s="65" t="n">
        <v>105.537</v>
      </c>
      <c r="G16" s="65" t="n">
        <v>0.415794481446253</v>
      </c>
    </row>
    <row r="17" s="32" customFormat="true" ht="9.95" hidden="false" customHeight="true" outlineLevel="0" collapsed="false">
      <c r="A17" s="32" t="s">
        <v>102</v>
      </c>
      <c r="B17" s="390" t="n">
        <v>313.6</v>
      </c>
      <c r="C17" s="390" t="n">
        <v>322.3</v>
      </c>
      <c r="D17" s="390" t="n">
        <v>303</v>
      </c>
      <c r="E17" s="66" t="n">
        <v>304.2</v>
      </c>
      <c r="F17" s="65" t="n">
        <v>302.908</v>
      </c>
      <c r="G17" s="65" t="n">
        <v>-0.424720578566724</v>
      </c>
    </row>
    <row r="18" s="32" customFormat="true" ht="9.95" hidden="false" customHeight="true" outlineLevel="0" collapsed="false">
      <c r="A18" s="32" t="s">
        <v>103</v>
      </c>
      <c r="B18" s="390" t="n">
        <v>276</v>
      </c>
      <c r="C18" s="390" t="n">
        <v>296</v>
      </c>
      <c r="D18" s="390" t="n">
        <v>298.8</v>
      </c>
      <c r="E18" s="66" t="n">
        <v>297.3</v>
      </c>
      <c r="F18" s="65" t="n">
        <v>303.742</v>
      </c>
      <c r="G18" s="65" t="n">
        <v>2.16683484695594</v>
      </c>
    </row>
    <row r="19" s="32" customFormat="true" ht="9.95" hidden="false" customHeight="true" outlineLevel="0" collapsed="false">
      <c r="A19" s="32" t="s">
        <v>104</v>
      </c>
      <c r="B19" s="390" t="n">
        <v>129.1</v>
      </c>
      <c r="C19" s="390" t="n">
        <v>135.3</v>
      </c>
      <c r="D19" s="390" t="n">
        <v>153</v>
      </c>
      <c r="E19" s="66" t="n">
        <v>161</v>
      </c>
      <c r="F19" s="65" t="n">
        <v>168.95</v>
      </c>
      <c r="G19" s="65" t="n">
        <v>4.93788819875776</v>
      </c>
    </row>
    <row r="20" s="32" customFormat="true" ht="9.95" hidden="false" customHeight="true" outlineLevel="0" collapsed="false">
      <c r="A20" s="32" t="s">
        <v>105</v>
      </c>
      <c r="B20" s="390" t="n">
        <v>45.1</v>
      </c>
      <c r="C20" s="390" t="n">
        <v>45.1</v>
      </c>
      <c r="D20" s="390" t="n">
        <v>47.6</v>
      </c>
      <c r="E20" s="66" t="n">
        <v>46.7</v>
      </c>
      <c r="F20" s="65" t="n">
        <v>47.483</v>
      </c>
      <c r="G20" s="65" t="n">
        <v>1.67665952890791</v>
      </c>
    </row>
    <row r="21" s="32" customFormat="true" ht="9.95" hidden="false" customHeight="true" outlineLevel="0" collapsed="false">
      <c r="A21" s="32" t="s">
        <v>106</v>
      </c>
      <c r="B21" s="390" t="n">
        <v>58.7</v>
      </c>
      <c r="C21" s="390" t="n">
        <v>67</v>
      </c>
      <c r="D21" s="390" t="n">
        <v>72.7</v>
      </c>
      <c r="E21" s="66" t="n">
        <v>67.1</v>
      </c>
      <c r="F21" s="65" t="n">
        <v>71.836</v>
      </c>
      <c r="G21" s="65" t="n">
        <v>7.0581222056632</v>
      </c>
    </row>
    <row r="22" s="32" customFormat="true" ht="9.95" hidden="false" customHeight="true" outlineLevel="0" collapsed="false">
      <c r="A22" s="32" t="s">
        <v>107</v>
      </c>
      <c r="B22" s="390" t="n">
        <v>37.9</v>
      </c>
      <c r="C22" s="390" t="n">
        <v>42.7</v>
      </c>
      <c r="D22" s="390" t="n">
        <v>41</v>
      </c>
      <c r="E22" s="66" t="n">
        <v>39.8</v>
      </c>
      <c r="F22" s="65" t="n">
        <v>41.105</v>
      </c>
      <c r="G22" s="65" t="n">
        <v>3.27889447236181</v>
      </c>
    </row>
    <row r="23" s="32" customFormat="true" ht="9.95" hidden="false" customHeight="true" outlineLevel="0" collapsed="false">
      <c r="A23" s="32" t="s">
        <v>430</v>
      </c>
      <c r="B23" s="390" t="n">
        <v>6</v>
      </c>
      <c r="C23" s="390" t="n">
        <v>5.6</v>
      </c>
      <c r="D23" s="390" t="n">
        <v>5.5</v>
      </c>
      <c r="E23" s="66" t="n">
        <v>5.5</v>
      </c>
      <c r="F23" s="65" t="n">
        <v>3.46</v>
      </c>
      <c r="G23" s="65" t="n">
        <v>-37.0909090909091</v>
      </c>
    </row>
    <row r="24" s="32" customFormat="true" ht="9.95" hidden="false" customHeight="true" outlineLevel="0" collapsed="false">
      <c r="A24" s="32" t="s">
        <v>109</v>
      </c>
      <c r="B24" s="390" t="n">
        <v>538.7</v>
      </c>
      <c r="C24" s="390" t="n">
        <v>532.7</v>
      </c>
      <c r="D24" s="390" t="n">
        <v>543.2</v>
      </c>
      <c r="E24" s="66" t="n">
        <v>548.4</v>
      </c>
      <c r="F24" s="65" t="n">
        <v>570.489</v>
      </c>
      <c r="G24" s="65" t="n">
        <v>4.02789934354487</v>
      </c>
    </row>
    <row r="25" s="32" customFormat="true" ht="9.95" hidden="false" customHeight="true" outlineLevel="0" collapsed="false">
      <c r="A25" s="32" t="s">
        <v>110</v>
      </c>
      <c r="B25" s="390" t="n">
        <v>59.5</v>
      </c>
      <c r="C25" s="390" t="n">
        <v>57.7</v>
      </c>
      <c r="D25" s="390" t="n">
        <v>58.8</v>
      </c>
      <c r="E25" s="66" t="n">
        <v>64.3</v>
      </c>
      <c r="F25" s="65" t="n">
        <v>68.744</v>
      </c>
      <c r="G25" s="65" t="n">
        <v>6.91135303265941</v>
      </c>
    </row>
    <row r="26" s="32" customFormat="true" ht="9.95" hidden="false" customHeight="true" outlineLevel="0" collapsed="false">
      <c r="A26" s="32" t="s">
        <v>111</v>
      </c>
      <c r="B26" s="390" t="n">
        <v>66</v>
      </c>
      <c r="C26" s="390" t="n">
        <v>67.5</v>
      </c>
      <c r="D26" s="390" t="n">
        <v>67.9</v>
      </c>
      <c r="E26" s="66" t="n">
        <v>78.2</v>
      </c>
      <c r="F26" s="65" t="n">
        <v>80.156</v>
      </c>
      <c r="G26" s="65" t="n">
        <v>2.50127877237852</v>
      </c>
    </row>
    <row r="27" s="32" customFormat="true" ht="9.95" hidden="false" customHeight="true" outlineLevel="0" collapsed="false">
      <c r="A27" s="32" t="s">
        <v>112</v>
      </c>
      <c r="B27" s="390" t="n">
        <v>511.9</v>
      </c>
      <c r="C27" s="390" t="n">
        <v>519.5</v>
      </c>
      <c r="D27" s="390" t="n">
        <v>500.9</v>
      </c>
      <c r="E27" s="390" t="n">
        <v>503</v>
      </c>
      <c r="F27" s="65" t="n">
        <v>503.171</v>
      </c>
      <c r="G27" s="65" t="n">
        <v>0.0339960238568573</v>
      </c>
    </row>
    <row r="28" s="32" customFormat="true" ht="9.95" hidden="false" customHeight="true" outlineLevel="0" collapsed="false">
      <c r="A28" s="32" t="s">
        <v>114</v>
      </c>
      <c r="B28" s="390" t="n">
        <v>38.1</v>
      </c>
      <c r="C28" s="390" t="n">
        <v>38.9</v>
      </c>
      <c r="D28" s="390" t="n">
        <v>39.5</v>
      </c>
      <c r="E28" s="390" t="n">
        <v>43.6</v>
      </c>
      <c r="F28" s="65" t="n">
        <v>43.753</v>
      </c>
      <c r="G28" s="65" t="n">
        <v>0.350917431192658</v>
      </c>
    </row>
    <row r="29" s="32" customFormat="true" ht="9.95" hidden="false" customHeight="true" outlineLevel="0" collapsed="false">
      <c r="A29" s="32" t="s">
        <v>116</v>
      </c>
      <c r="B29" s="390" t="n">
        <v>14.6</v>
      </c>
      <c r="C29" s="390" t="n">
        <v>16.2</v>
      </c>
      <c r="D29" s="390" t="n">
        <v>16.9</v>
      </c>
      <c r="E29" s="390" t="n">
        <v>17.2</v>
      </c>
      <c r="F29" s="65" t="n">
        <v>18.012</v>
      </c>
      <c r="G29" s="65" t="n">
        <v>4.72093023255815</v>
      </c>
    </row>
    <row r="30" s="32" customFormat="true" ht="9.95" hidden="false" customHeight="true" outlineLevel="0" collapsed="false">
      <c r="A30" s="32" t="s">
        <v>117</v>
      </c>
      <c r="B30" s="390" t="n">
        <v>376.4</v>
      </c>
      <c r="C30" s="390" t="n">
        <v>403.7</v>
      </c>
      <c r="D30" s="390" t="n">
        <v>422.2</v>
      </c>
      <c r="E30" s="66" t="n">
        <v>403.7</v>
      </c>
      <c r="F30" s="65" t="n">
        <v>427.672</v>
      </c>
      <c r="G30" s="65" t="n">
        <v>5.93807282635622</v>
      </c>
    </row>
    <row r="31" s="32" customFormat="true" ht="9.95" hidden="false" customHeight="true" outlineLevel="0" collapsed="false">
      <c r="A31" s="77" t="s">
        <v>118</v>
      </c>
      <c r="B31" s="391" t="n">
        <v>179.6</v>
      </c>
      <c r="C31" s="391" t="n">
        <v>177.1</v>
      </c>
      <c r="D31" s="391" t="n">
        <v>173</v>
      </c>
      <c r="E31" s="391" t="n">
        <v>161.6</v>
      </c>
      <c r="F31" s="65" t="n">
        <v>166.857</v>
      </c>
      <c r="G31" s="65" t="n">
        <v>3.25309405940594</v>
      </c>
    </row>
    <row r="32" s="156" customFormat="true" ht="9.95" hidden="false" customHeight="true" outlineLevel="0" collapsed="false">
      <c r="A32" s="156" t="s">
        <v>431</v>
      </c>
      <c r="B32" s="392" t="n">
        <v>3645.6</v>
      </c>
      <c r="C32" s="392" t="n">
        <v>3748.3</v>
      </c>
      <c r="D32" s="392" t="n">
        <v>3713.5</v>
      </c>
      <c r="E32" s="69" t="n">
        <v>3698.6</v>
      </c>
      <c r="F32" s="69" t="n">
        <v>3775.111</v>
      </c>
      <c r="G32" s="69" t="n">
        <v>2.06864759638783</v>
      </c>
    </row>
    <row r="33" s="32" customFormat="true" ht="9.95" hidden="false" customHeight="true" outlineLevel="0" collapsed="false">
      <c r="A33" s="77" t="s">
        <v>432</v>
      </c>
      <c r="B33" s="391" t="n">
        <v>24.3</v>
      </c>
      <c r="C33" s="391" t="n">
        <v>21.9</v>
      </c>
      <c r="D33" s="391" t="n">
        <v>19</v>
      </c>
      <c r="E33" s="66" t="n">
        <v>19.4</v>
      </c>
      <c r="F33" s="65" t="n">
        <v>18.603</v>
      </c>
      <c r="G33" s="65" t="n">
        <v>-4.1082474226804</v>
      </c>
    </row>
    <row r="34" s="32" customFormat="true" ht="9.95" hidden="false" customHeight="true" outlineLevel="0" collapsed="false">
      <c r="A34" s="77" t="s">
        <v>433</v>
      </c>
      <c r="B34" s="391" t="n">
        <v>195.1</v>
      </c>
      <c r="C34" s="391" t="n">
        <v>199</v>
      </c>
      <c r="D34" s="391" t="n">
        <v>206</v>
      </c>
      <c r="E34" s="66" t="n">
        <v>209.3</v>
      </c>
      <c r="F34" s="65" t="n">
        <v>200.812</v>
      </c>
      <c r="G34" s="65" t="n">
        <v>-4.05542283803153</v>
      </c>
    </row>
    <row r="35" s="32" customFormat="true" ht="9.95" hidden="false" customHeight="true" outlineLevel="0" collapsed="false">
      <c r="A35" s="77" t="s">
        <v>434</v>
      </c>
      <c r="B35" s="391" t="n">
        <v>338.1</v>
      </c>
      <c r="C35" s="391" t="n">
        <v>359.1</v>
      </c>
      <c r="D35" s="391" t="n">
        <v>374.7</v>
      </c>
      <c r="E35" s="66" t="n">
        <v>379.4</v>
      </c>
      <c r="F35" s="65" t="n">
        <v>378.688</v>
      </c>
      <c r="G35" s="65" t="n">
        <v>-0.187664733790192</v>
      </c>
    </row>
    <row r="36" customFormat="false" ht="3" hidden="false" customHeight="true" outlineLevel="0" collapsed="false">
      <c r="A36" s="99"/>
      <c r="B36" s="99"/>
      <c r="C36" s="99"/>
      <c r="D36" s="99"/>
      <c r="E36" s="99"/>
      <c r="F36" s="99"/>
      <c r="G36" s="99"/>
    </row>
    <row r="37" customFormat="false" ht="3" hidden="false" customHeight="true" outlineLevel="0" collapsed="false"/>
    <row r="38" customFormat="false" ht="9.95" hidden="false" customHeight="true" outlineLevel="0" collapsed="false">
      <c r="A38" s="32" t="s">
        <v>231</v>
      </c>
    </row>
    <row r="39" customFormat="false" ht="9.95" hidden="false" customHeight="true" outlineLevel="0" collapsed="false">
      <c r="A39" s="32" t="s">
        <v>435</v>
      </c>
    </row>
    <row r="40" customFormat="false" ht="9.95" hidden="false" customHeight="true" outlineLevel="0" collapsed="false">
      <c r="A40" s="32" t="s">
        <v>436</v>
      </c>
    </row>
    <row r="41" customFormat="false" ht="9.95" hidden="false" customHeight="true" outlineLevel="0" collapsed="false">
      <c r="A41" s="32" t="s">
        <v>437</v>
      </c>
    </row>
    <row r="42" customFormat="false" ht="9.95" hidden="false" customHeight="true" outlineLevel="0" collapsed="false">
      <c r="A42" s="32" t="s">
        <v>438</v>
      </c>
    </row>
  </sheetData>
  <mergeCells count="2">
    <mergeCell ref="A5:G5"/>
    <mergeCell ref="A6:F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99"/>
    <col collapsed="false" customWidth="true" hidden="false" outlineLevel="0" max="2" min="2" style="393" width="10.28"/>
    <col collapsed="false" customWidth="true" hidden="false" outlineLevel="0" max="3" min="3" style="20" width="0.85"/>
    <col collapsed="false" customWidth="true" hidden="false" outlineLevel="0" max="4" min="4" style="20" width="9.41"/>
    <col collapsed="false" customWidth="true" hidden="false" outlineLevel="0" max="5" min="5" style="20" width="9.85"/>
    <col collapsed="false" customWidth="true" hidden="false" outlineLevel="0" max="6" min="6" style="20" width="10.56"/>
    <col collapsed="false" customWidth="true" hidden="false" outlineLevel="0" max="7" min="7" style="20" width="11.42"/>
    <col collapsed="false" customWidth="true" hidden="false" outlineLevel="0" max="8" min="8" style="20" width="0.85"/>
    <col collapsed="false" customWidth="true" hidden="false" outlineLevel="0" max="9" min="9" style="20" width="10.56"/>
    <col collapsed="false" customWidth="true" hidden="false" outlineLevel="0" max="10" min="10" style="20" width="9.7"/>
    <col collapsed="false" customWidth="true" hidden="false" outlineLevel="0" max="11" min="11" style="394" width="9.99"/>
    <col collapsed="false" customWidth="true" hidden="false" outlineLevel="0" max="12" min="12" style="394" width="9.85"/>
    <col collapsed="false" customWidth="true" hidden="false" outlineLevel="0" max="13" min="13" style="394" width="10.28"/>
    <col collapsed="false" customWidth="true" hidden="false" outlineLevel="0" max="14" min="14" style="394" width="9.85"/>
    <col collapsed="false" customWidth="true" hidden="false" outlineLevel="0" max="15" min="15" style="394" width="11.28"/>
    <col collapsed="false" customWidth="false" hidden="false" outlineLevel="0" max="19" min="16" style="394" width="9.14"/>
    <col collapsed="false" customWidth="false" hidden="false" outlineLevel="0" max="257" min="20" style="20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24" t="s">
        <v>38</v>
      </c>
    </row>
    <row r="5" s="317" customFormat="true" ht="24.95" hidden="false" customHeight="true" outlineLevel="0" collapsed="false">
      <c r="A5" s="267" t="s">
        <v>39</v>
      </c>
      <c r="B5" s="267"/>
      <c r="C5" s="267"/>
      <c r="D5" s="267"/>
      <c r="E5" s="267"/>
      <c r="F5" s="267"/>
      <c r="G5" s="267"/>
      <c r="H5" s="267"/>
      <c r="I5" s="267"/>
    </row>
    <row r="6" s="107" customFormat="true" ht="12" hidden="false" customHeight="true" outlineLevel="0" collapsed="false">
      <c r="A6" s="318" t="s">
        <v>439</v>
      </c>
      <c r="B6" s="318"/>
      <c r="C6" s="318"/>
      <c r="D6" s="318"/>
      <c r="E6" s="318"/>
      <c r="F6" s="318"/>
      <c r="G6" s="318"/>
      <c r="H6" s="318"/>
    </row>
    <row r="7" s="27" customFormat="true" ht="6" hidden="false" customHeight="true" outlineLevel="0" collapsed="false"/>
    <row r="8" customFormat="false" ht="12" hidden="false" customHeight="true" outlineLevel="0" collapsed="false">
      <c r="A8" s="88" t="s">
        <v>440</v>
      </c>
      <c r="B8" s="395" t="s">
        <v>441</v>
      </c>
      <c r="C8" s="396"/>
      <c r="D8" s="397" t="s">
        <v>442</v>
      </c>
      <c r="E8" s="397"/>
      <c r="F8" s="397"/>
      <c r="G8" s="33" t="s">
        <v>443</v>
      </c>
      <c r="H8" s="169"/>
      <c r="I8" s="33" t="s">
        <v>444</v>
      </c>
      <c r="J8" s="394"/>
      <c r="S8" s="20"/>
    </row>
    <row r="9" s="399" customFormat="true" ht="20.1" hidden="false" customHeight="true" outlineLevel="0" collapsed="false">
      <c r="A9" s="88"/>
      <c r="B9" s="395"/>
      <c r="C9" s="331"/>
      <c r="D9" s="398" t="s">
        <v>445</v>
      </c>
      <c r="E9" s="34" t="s">
        <v>446</v>
      </c>
      <c r="F9" s="144" t="s">
        <v>447</v>
      </c>
      <c r="G9" s="33"/>
      <c r="H9" s="144"/>
      <c r="I9" s="33"/>
    </row>
    <row r="10" customFormat="false" ht="3" hidden="false" customHeight="true" outlineLevel="0" collapsed="false">
      <c r="A10" s="78"/>
      <c r="B10" s="20"/>
      <c r="C10" s="339"/>
      <c r="D10" s="27"/>
      <c r="E10" s="27"/>
      <c r="F10" s="27"/>
      <c r="G10" s="400"/>
      <c r="H10" s="401"/>
      <c r="I10" s="27"/>
      <c r="J10" s="394"/>
      <c r="S10" s="20"/>
    </row>
    <row r="11" customFormat="false" ht="9.95" hidden="false" customHeight="true" outlineLevel="0" collapsed="false">
      <c r="A11" s="32" t="s">
        <v>448</v>
      </c>
      <c r="B11" s="402" t="s">
        <v>2</v>
      </c>
      <c r="C11" s="39"/>
      <c r="D11" s="402" t="s">
        <v>2</v>
      </c>
      <c r="E11" s="402" t="s">
        <v>2</v>
      </c>
      <c r="F11" s="402" t="s">
        <v>2</v>
      </c>
      <c r="G11" s="402" t="s">
        <v>2</v>
      </c>
      <c r="H11" s="403"/>
      <c r="I11" s="402" t="s">
        <v>2</v>
      </c>
      <c r="J11" s="404"/>
      <c r="K11" s="400"/>
      <c r="L11" s="404"/>
      <c r="M11" s="400"/>
      <c r="N11" s="404"/>
      <c r="O11" s="400"/>
      <c r="P11" s="404"/>
      <c r="Q11" s="400"/>
      <c r="R11" s="404"/>
      <c r="S11" s="20"/>
    </row>
    <row r="12" customFormat="false" ht="9.95" hidden="false" customHeight="true" outlineLevel="0" collapsed="false">
      <c r="A12" s="32" t="s">
        <v>449</v>
      </c>
      <c r="B12" s="288" t="n">
        <v>12911</v>
      </c>
      <c r="C12" s="39"/>
      <c r="D12" s="288" t="n">
        <v>1037556</v>
      </c>
      <c r="E12" s="288" t="n">
        <v>597511</v>
      </c>
      <c r="F12" s="288" t="n">
        <v>1635067</v>
      </c>
      <c r="G12" s="288" t="n">
        <v>2745</v>
      </c>
      <c r="H12" s="403"/>
      <c r="I12" s="288" t="n">
        <v>37</v>
      </c>
      <c r="J12" s="394"/>
      <c r="S12" s="20"/>
    </row>
    <row r="13" customFormat="false" ht="9.95" hidden="false" customHeight="true" outlineLevel="0" collapsed="false">
      <c r="A13" s="32" t="s">
        <v>450</v>
      </c>
      <c r="B13" s="288" t="n">
        <v>7533</v>
      </c>
      <c r="C13" s="39"/>
      <c r="D13" s="288" t="n">
        <v>164249</v>
      </c>
      <c r="E13" s="288" t="n">
        <v>307836</v>
      </c>
      <c r="F13" s="288" t="n">
        <v>472085</v>
      </c>
      <c r="G13" s="288" t="n">
        <v>1679</v>
      </c>
      <c r="H13" s="403"/>
      <c r="I13" s="288" t="n">
        <v>6989</v>
      </c>
      <c r="J13" s="394"/>
      <c r="S13" s="20"/>
    </row>
    <row r="14" customFormat="false" ht="9.95" hidden="false" customHeight="true" outlineLevel="0" collapsed="false">
      <c r="A14" s="32" t="s">
        <v>451</v>
      </c>
      <c r="B14" s="402" t="s">
        <v>2</v>
      </c>
      <c r="C14" s="39"/>
      <c r="D14" s="402" t="s">
        <v>2</v>
      </c>
      <c r="E14" s="402" t="s">
        <v>2</v>
      </c>
      <c r="F14" s="402" t="s">
        <v>2</v>
      </c>
      <c r="G14" s="402" t="s">
        <v>2</v>
      </c>
      <c r="H14" s="403"/>
      <c r="I14" s="402" t="s">
        <v>2</v>
      </c>
      <c r="J14" s="394"/>
      <c r="S14" s="20"/>
    </row>
    <row r="15" customFormat="false" ht="9.95" hidden="false" customHeight="true" outlineLevel="0" collapsed="false">
      <c r="A15" s="32" t="s">
        <v>452</v>
      </c>
      <c r="B15" s="288" t="n">
        <v>29292</v>
      </c>
      <c r="C15" s="39"/>
      <c r="D15" s="288" t="n">
        <v>2542526</v>
      </c>
      <c r="E15" s="288" t="n">
        <v>1122529</v>
      </c>
      <c r="F15" s="288" t="n">
        <v>3665055</v>
      </c>
      <c r="G15" s="288" t="n">
        <v>9047</v>
      </c>
      <c r="H15" s="403"/>
      <c r="I15" s="288" t="n">
        <v>2061</v>
      </c>
      <c r="J15" s="394"/>
      <c r="S15" s="20"/>
    </row>
    <row r="16" customFormat="false" ht="9.95" hidden="false" customHeight="true" outlineLevel="0" collapsed="false">
      <c r="A16" s="32" t="s">
        <v>453</v>
      </c>
      <c r="B16" s="288" t="n">
        <v>66389</v>
      </c>
      <c r="C16" s="39"/>
      <c r="D16" s="288" t="n">
        <v>2771716</v>
      </c>
      <c r="E16" s="288" t="n">
        <v>5994747</v>
      </c>
      <c r="F16" s="288" t="n">
        <v>8766463</v>
      </c>
      <c r="G16" s="288" t="n">
        <v>6102</v>
      </c>
      <c r="H16" s="403"/>
      <c r="I16" s="288" t="n">
        <v>122494</v>
      </c>
      <c r="J16" s="404"/>
      <c r="K16" s="400"/>
      <c r="L16" s="404"/>
      <c r="M16" s="400"/>
      <c r="N16" s="404"/>
      <c r="O16" s="400"/>
      <c r="P16" s="404"/>
      <c r="Q16" s="400"/>
      <c r="R16" s="404"/>
      <c r="S16" s="20"/>
    </row>
    <row r="17" customFormat="false" ht="9.95" hidden="false" customHeight="true" outlineLevel="0" collapsed="false">
      <c r="A17" s="32" t="s">
        <v>454</v>
      </c>
      <c r="B17" s="288" t="n">
        <v>59412</v>
      </c>
      <c r="C17" s="39"/>
      <c r="D17" s="288" t="n">
        <v>1732648</v>
      </c>
      <c r="E17" s="288" t="n">
        <v>4801197</v>
      </c>
      <c r="F17" s="288" t="n">
        <v>6533845</v>
      </c>
      <c r="G17" s="288" t="n">
        <v>38859</v>
      </c>
      <c r="H17" s="403"/>
      <c r="I17" s="288" t="n">
        <v>32203</v>
      </c>
      <c r="J17" s="404"/>
      <c r="K17" s="400"/>
      <c r="L17" s="404"/>
      <c r="M17" s="400"/>
      <c r="N17" s="404"/>
      <c r="O17" s="400"/>
      <c r="P17" s="404"/>
      <c r="Q17" s="400"/>
      <c r="R17" s="404"/>
      <c r="S17" s="20"/>
    </row>
    <row r="18" customFormat="false" ht="9.95" hidden="false" customHeight="true" outlineLevel="0" collapsed="false">
      <c r="A18" s="32" t="s">
        <v>455</v>
      </c>
      <c r="B18" s="288" t="n">
        <v>2201</v>
      </c>
      <c r="C18" s="39"/>
      <c r="D18" s="288" t="n">
        <v>57455</v>
      </c>
      <c r="E18" s="288" t="n">
        <v>878</v>
      </c>
      <c r="F18" s="288" t="n">
        <v>58333</v>
      </c>
      <c r="G18" s="402" t="s">
        <v>2</v>
      </c>
      <c r="H18" s="403"/>
      <c r="I18" s="402" t="s">
        <v>2</v>
      </c>
      <c r="J18" s="404"/>
      <c r="K18" s="400"/>
      <c r="L18" s="404"/>
      <c r="M18" s="400"/>
      <c r="N18" s="404"/>
      <c r="O18" s="400"/>
      <c r="P18" s="404"/>
      <c r="Q18" s="400"/>
      <c r="R18" s="404"/>
      <c r="S18" s="20"/>
    </row>
    <row r="19" customFormat="false" ht="9.95" hidden="false" customHeight="true" outlineLevel="0" collapsed="false">
      <c r="A19" s="32" t="s">
        <v>456</v>
      </c>
      <c r="B19" s="288" t="n">
        <v>3720</v>
      </c>
      <c r="C19" s="39"/>
      <c r="D19" s="288" t="n">
        <v>2371</v>
      </c>
      <c r="E19" s="288" t="n">
        <v>7569</v>
      </c>
      <c r="F19" s="288" t="n">
        <v>9940</v>
      </c>
      <c r="G19" s="288" t="n">
        <v>233</v>
      </c>
      <c r="H19" s="403"/>
      <c r="I19" s="288" t="n">
        <v>31438</v>
      </c>
      <c r="J19" s="404"/>
      <c r="K19" s="400"/>
      <c r="L19" s="404"/>
      <c r="M19" s="400"/>
      <c r="N19" s="404"/>
      <c r="O19" s="400"/>
      <c r="P19" s="404"/>
      <c r="Q19" s="400"/>
      <c r="R19" s="404"/>
      <c r="S19" s="20"/>
    </row>
    <row r="20" customFormat="false" ht="9.95" hidden="false" customHeight="true" outlineLevel="0" collapsed="false">
      <c r="A20" s="32" t="s">
        <v>457</v>
      </c>
      <c r="B20" s="288" t="n">
        <v>15643</v>
      </c>
      <c r="C20" s="39"/>
      <c r="D20" s="288" t="n">
        <v>1774891</v>
      </c>
      <c r="E20" s="288" t="n">
        <v>381691</v>
      </c>
      <c r="F20" s="288" t="n">
        <v>2156582</v>
      </c>
      <c r="G20" s="288" t="n">
        <v>4210</v>
      </c>
      <c r="H20" s="403"/>
      <c r="I20" s="288" t="n">
        <v>12</v>
      </c>
      <c r="J20" s="404"/>
      <c r="K20" s="400"/>
      <c r="L20" s="404"/>
      <c r="M20" s="400"/>
      <c r="N20" s="404"/>
      <c r="O20" s="400"/>
      <c r="P20" s="404"/>
      <c r="Q20" s="400"/>
      <c r="R20" s="404"/>
      <c r="S20" s="20"/>
    </row>
    <row r="21" customFormat="false" ht="9.95" hidden="false" customHeight="true" outlineLevel="0" collapsed="false">
      <c r="A21" s="32" t="s">
        <v>458</v>
      </c>
      <c r="B21" s="288" t="n">
        <v>29850</v>
      </c>
      <c r="C21" s="39"/>
      <c r="D21" s="288" t="n">
        <v>2881341</v>
      </c>
      <c r="E21" s="288" t="n">
        <v>747947</v>
      </c>
      <c r="F21" s="288" t="n">
        <v>3629288</v>
      </c>
      <c r="G21" s="288" t="n">
        <v>4466</v>
      </c>
      <c r="H21" s="403"/>
      <c r="I21" s="288" t="n">
        <v>2994</v>
      </c>
      <c r="J21" s="404"/>
      <c r="K21" s="400"/>
      <c r="L21" s="404"/>
      <c r="M21" s="400"/>
      <c r="N21" s="404"/>
      <c r="O21" s="400"/>
      <c r="P21" s="404"/>
      <c r="Q21" s="400"/>
      <c r="R21" s="404"/>
      <c r="S21" s="20"/>
    </row>
    <row r="22" customFormat="false" ht="9.95" hidden="false" customHeight="true" outlineLevel="0" collapsed="false">
      <c r="A22" s="32" t="s">
        <v>459</v>
      </c>
      <c r="B22" s="288" t="n">
        <v>57440</v>
      </c>
      <c r="C22" s="39"/>
      <c r="D22" s="288" t="n">
        <v>5216807</v>
      </c>
      <c r="E22" s="288" t="n">
        <v>2067491</v>
      </c>
      <c r="F22" s="288" t="n">
        <v>7284298</v>
      </c>
      <c r="G22" s="288" t="n">
        <v>16948</v>
      </c>
      <c r="H22" s="403"/>
      <c r="I22" s="288" t="n">
        <v>6126</v>
      </c>
      <c r="J22" s="404"/>
      <c r="K22" s="400"/>
      <c r="L22" s="404"/>
      <c r="M22" s="400"/>
      <c r="N22" s="404"/>
      <c r="O22" s="400"/>
      <c r="P22" s="404"/>
      <c r="Q22" s="400"/>
      <c r="R22" s="404"/>
      <c r="S22" s="20"/>
    </row>
    <row r="23" customFormat="false" ht="9.95" hidden="false" customHeight="true" outlineLevel="0" collapsed="false">
      <c r="A23" s="32" t="s">
        <v>460</v>
      </c>
      <c r="B23" s="288" t="n">
        <v>2524</v>
      </c>
      <c r="C23" s="39"/>
      <c r="D23" s="288" t="n">
        <v>172724</v>
      </c>
      <c r="E23" s="288" t="n">
        <v>155303</v>
      </c>
      <c r="F23" s="288" t="n">
        <v>328027</v>
      </c>
      <c r="G23" s="402" t="s">
        <v>2</v>
      </c>
      <c r="H23" s="403"/>
      <c r="I23" s="402" t="s">
        <v>2</v>
      </c>
      <c r="J23" s="404"/>
      <c r="K23" s="400"/>
      <c r="L23" s="404"/>
      <c r="M23" s="400"/>
      <c r="N23" s="404"/>
      <c r="O23" s="400"/>
      <c r="P23" s="404"/>
      <c r="Q23" s="400"/>
      <c r="R23" s="404"/>
      <c r="S23" s="20"/>
    </row>
    <row r="24" customFormat="false" ht="9.95" hidden="false" customHeight="true" outlineLevel="0" collapsed="false">
      <c r="A24" s="32" t="s">
        <v>461</v>
      </c>
      <c r="B24" s="288" t="n">
        <v>533</v>
      </c>
      <c r="C24" s="39"/>
      <c r="D24" s="288" t="n">
        <v>65605</v>
      </c>
      <c r="E24" s="402" t="s">
        <v>2</v>
      </c>
      <c r="F24" s="288" t="n">
        <v>65605</v>
      </c>
      <c r="G24" s="402" t="s">
        <v>2</v>
      </c>
      <c r="H24" s="403"/>
      <c r="I24" s="402" t="s">
        <v>2</v>
      </c>
      <c r="J24" s="404"/>
      <c r="K24" s="400"/>
      <c r="L24" s="404"/>
      <c r="M24" s="400"/>
      <c r="N24" s="404"/>
      <c r="O24" s="400"/>
      <c r="P24" s="404"/>
      <c r="Q24" s="400"/>
      <c r="R24" s="404"/>
      <c r="S24" s="20"/>
    </row>
    <row r="25" customFormat="false" ht="9.95" hidden="false" customHeight="true" outlineLevel="0" collapsed="false">
      <c r="A25" s="32" t="s">
        <v>462</v>
      </c>
      <c r="B25" s="288" t="n">
        <v>2631</v>
      </c>
      <c r="C25" s="39"/>
      <c r="D25" s="288" t="n">
        <v>109028</v>
      </c>
      <c r="E25" s="288" t="n">
        <v>124194</v>
      </c>
      <c r="F25" s="288" t="n">
        <v>233222</v>
      </c>
      <c r="G25" s="288" t="n">
        <v>2156</v>
      </c>
      <c r="H25" s="403"/>
      <c r="I25" s="288" t="n">
        <v>150</v>
      </c>
      <c r="J25" s="404"/>
      <c r="K25" s="400"/>
      <c r="L25" s="404"/>
      <c r="M25" s="400"/>
      <c r="N25" s="404"/>
      <c r="O25" s="400"/>
      <c r="P25" s="404"/>
      <c r="Q25" s="400"/>
      <c r="R25" s="404"/>
      <c r="S25" s="20"/>
    </row>
    <row r="26" customFormat="false" ht="9.95" hidden="false" customHeight="true" outlineLevel="0" collapsed="false">
      <c r="A26" s="32" t="s">
        <v>463</v>
      </c>
      <c r="B26" s="288" t="n">
        <v>26932</v>
      </c>
      <c r="C26" s="39"/>
      <c r="D26" s="288" t="n">
        <v>401787</v>
      </c>
      <c r="E26" s="288" t="n">
        <v>1838232</v>
      </c>
      <c r="F26" s="288" t="n">
        <v>2240019</v>
      </c>
      <c r="G26" s="288" t="n">
        <v>50</v>
      </c>
      <c r="H26" s="403"/>
      <c r="I26" s="288" t="n">
        <v>110</v>
      </c>
      <c r="J26" s="404"/>
      <c r="K26" s="400"/>
      <c r="L26" s="404"/>
      <c r="M26" s="400"/>
      <c r="N26" s="404"/>
      <c r="O26" s="400"/>
      <c r="P26" s="404"/>
      <c r="Q26" s="400"/>
      <c r="R26" s="404"/>
      <c r="S26" s="20"/>
    </row>
    <row r="27" customFormat="false" ht="9.95" hidden="false" customHeight="true" outlineLevel="0" collapsed="false">
      <c r="A27" s="32" t="s">
        <v>464</v>
      </c>
      <c r="B27" s="288" t="n">
        <v>1580</v>
      </c>
      <c r="C27" s="39"/>
      <c r="D27" s="288" t="n">
        <v>4904</v>
      </c>
      <c r="E27" s="288" t="n">
        <v>243</v>
      </c>
      <c r="F27" s="288" t="n">
        <v>5147</v>
      </c>
      <c r="G27" s="402" t="s">
        <v>2</v>
      </c>
      <c r="H27" s="403"/>
      <c r="I27" s="402" t="s">
        <v>2</v>
      </c>
      <c r="J27" s="404"/>
      <c r="K27" s="400"/>
      <c r="L27" s="404"/>
      <c r="M27" s="400"/>
      <c r="N27" s="404"/>
      <c r="O27" s="400"/>
      <c r="P27" s="404"/>
      <c r="Q27" s="400"/>
      <c r="R27" s="404"/>
      <c r="S27" s="20"/>
    </row>
    <row r="28" customFormat="false" ht="9.95" hidden="false" customHeight="true" outlineLevel="0" collapsed="false">
      <c r="A28" s="32" t="s">
        <v>465</v>
      </c>
      <c r="B28" s="402" t="s">
        <v>2</v>
      </c>
      <c r="C28" s="39"/>
      <c r="D28" s="402" t="s">
        <v>2</v>
      </c>
      <c r="E28" s="402" t="s">
        <v>2</v>
      </c>
      <c r="F28" s="402" t="s">
        <v>2</v>
      </c>
      <c r="G28" s="402" t="s">
        <v>2</v>
      </c>
      <c r="H28" s="403"/>
      <c r="I28" s="402" t="s">
        <v>2</v>
      </c>
      <c r="J28" s="404"/>
      <c r="K28" s="400"/>
      <c r="L28" s="404"/>
      <c r="M28" s="400"/>
      <c r="N28" s="404"/>
      <c r="O28" s="400"/>
      <c r="P28" s="404"/>
      <c r="Q28" s="400"/>
      <c r="R28" s="404"/>
      <c r="S28" s="20"/>
    </row>
    <row r="29" customFormat="false" ht="9.95" hidden="false" customHeight="true" outlineLevel="0" collapsed="false">
      <c r="A29" s="32" t="s">
        <v>466</v>
      </c>
      <c r="B29" s="288" t="n">
        <v>13095</v>
      </c>
      <c r="C29" s="39"/>
      <c r="D29" s="288" t="n">
        <v>689738</v>
      </c>
      <c r="E29" s="288" t="n">
        <v>569272</v>
      </c>
      <c r="F29" s="288" t="n">
        <v>1259010</v>
      </c>
      <c r="G29" s="288" t="n">
        <v>2674</v>
      </c>
      <c r="H29" s="403"/>
      <c r="I29" s="288" t="n">
        <v>276</v>
      </c>
      <c r="J29" s="404"/>
      <c r="K29" s="400"/>
      <c r="L29" s="404"/>
      <c r="M29" s="400"/>
      <c r="N29" s="404"/>
      <c r="O29" s="400"/>
      <c r="P29" s="404"/>
      <c r="Q29" s="400"/>
      <c r="R29" s="404"/>
      <c r="S29" s="20"/>
    </row>
    <row r="30" customFormat="false" ht="9.95" hidden="false" customHeight="true" outlineLevel="0" collapsed="false">
      <c r="A30" s="32" t="s">
        <v>467</v>
      </c>
      <c r="B30" s="288" t="n">
        <v>46</v>
      </c>
      <c r="C30" s="39"/>
      <c r="D30" s="288" t="n">
        <v>1997</v>
      </c>
      <c r="E30" s="402" t="s">
        <v>2</v>
      </c>
      <c r="F30" s="288" t="n">
        <v>1997</v>
      </c>
      <c r="G30" s="402" t="s">
        <v>2</v>
      </c>
      <c r="H30" s="403"/>
      <c r="I30" s="402" t="s">
        <v>2</v>
      </c>
      <c r="J30" s="404"/>
      <c r="K30" s="400"/>
      <c r="L30" s="404"/>
      <c r="M30" s="400"/>
      <c r="N30" s="404"/>
      <c r="O30" s="400"/>
      <c r="P30" s="404"/>
      <c r="Q30" s="400"/>
      <c r="R30" s="404"/>
      <c r="S30" s="20"/>
    </row>
    <row r="31" customFormat="false" ht="9.95" hidden="false" customHeight="true" outlineLevel="0" collapsed="false">
      <c r="A31" s="32" t="s">
        <v>468</v>
      </c>
      <c r="B31" s="288" t="n">
        <v>18874</v>
      </c>
      <c r="C31" s="39"/>
      <c r="D31" s="288" t="n">
        <v>1979806</v>
      </c>
      <c r="E31" s="288" t="n">
        <v>425135</v>
      </c>
      <c r="F31" s="288" t="n">
        <v>2404941</v>
      </c>
      <c r="G31" s="288" t="n">
        <v>6041</v>
      </c>
      <c r="H31" s="403"/>
      <c r="I31" s="288" t="n">
        <v>1460</v>
      </c>
      <c r="J31" s="404"/>
      <c r="K31" s="400"/>
      <c r="L31" s="404"/>
      <c r="M31" s="400"/>
      <c r="N31" s="404"/>
      <c r="O31" s="400"/>
      <c r="P31" s="404"/>
      <c r="Q31" s="400"/>
      <c r="R31" s="404"/>
      <c r="S31" s="20"/>
    </row>
    <row r="32" customFormat="false" ht="9.95" hidden="false" customHeight="true" outlineLevel="0" collapsed="false">
      <c r="A32" s="32" t="s">
        <v>469</v>
      </c>
      <c r="B32" s="288" t="n">
        <v>3208</v>
      </c>
      <c r="C32" s="39"/>
      <c r="D32" s="288" t="n">
        <v>176039</v>
      </c>
      <c r="E32" s="288" t="n">
        <v>34</v>
      </c>
      <c r="F32" s="288" t="n">
        <v>176073</v>
      </c>
      <c r="G32" s="402" t="s">
        <v>2</v>
      </c>
      <c r="H32" s="403"/>
      <c r="I32" s="288" t="n">
        <v>50</v>
      </c>
      <c r="J32" s="404"/>
      <c r="K32" s="400"/>
      <c r="L32" s="404"/>
      <c r="M32" s="400"/>
      <c r="N32" s="404"/>
      <c r="O32" s="400"/>
      <c r="P32" s="404"/>
      <c r="Q32" s="400"/>
      <c r="R32" s="404"/>
      <c r="S32" s="20"/>
    </row>
    <row r="33" customFormat="false" ht="9.95" hidden="false" customHeight="true" outlineLevel="0" collapsed="false">
      <c r="A33" s="32" t="s">
        <v>470</v>
      </c>
      <c r="B33" s="288" t="n">
        <v>710</v>
      </c>
      <c r="C33" s="39"/>
      <c r="D33" s="288" t="n">
        <v>1084</v>
      </c>
      <c r="E33" s="288" t="n">
        <v>14098</v>
      </c>
      <c r="F33" s="288" t="n">
        <v>15182</v>
      </c>
      <c r="G33" s="402" t="s">
        <v>2</v>
      </c>
      <c r="H33" s="403"/>
      <c r="I33" s="402" t="s">
        <v>2</v>
      </c>
      <c r="J33" s="404"/>
      <c r="K33" s="400"/>
      <c r="L33" s="404"/>
      <c r="M33" s="400"/>
      <c r="N33" s="404"/>
      <c r="O33" s="400"/>
      <c r="P33" s="404"/>
      <c r="Q33" s="400"/>
      <c r="R33" s="404"/>
      <c r="S33" s="20"/>
    </row>
    <row r="34" customFormat="false" ht="9.95" hidden="false" customHeight="true" outlineLevel="0" collapsed="false">
      <c r="A34" s="32" t="s">
        <v>471</v>
      </c>
      <c r="B34" s="288" t="n">
        <v>90531</v>
      </c>
      <c r="C34" s="39"/>
      <c r="D34" s="288" t="n">
        <v>5129709</v>
      </c>
      <c r="E34" s="288" t="n">
        <v>3854576</v>
      </c>
      <c r="F34" s="288" t="n">
        <v>8984285</v>
      </c>
      <c r="G34" s="288" t="n">
        <v>2609</v>
      </c>
      <c r="H34" s="403"/>
      <c r="I34" s="288" t="n">
        <v>17457</v>
      </c>
      <c r="J34" s="404"/>
      <c r="K34" s="400"/>
      <c r="L34" s="404"/>
      <c r="M34" s="400"/>
      <c r="N34" s="404"/>
      <c r="O34" s="400"/>
      <c r="P34" s="404"/>
      <c r="Q34" s="400"/>
      <c r="R34" s="404"/>
      <c r="S34" s="20"/>
    </row>
    <row r="35" customFormat="false" ht="9.95" hidden="false" customHeight="true" outlineLevel="0" collapsed="false">
      <c r="A35" s="32" t="s">
        <v>472</v>
      </c>
      <c r="B35" s="288" t="n">
        <v>160311</v>
      </c>
      <c r="C35" s="39"/>
      <c r="D35" s="288" t="n">
        <v>2867695</v>
      </c>
      <c r="E35" s="288" t="n">
        <v>15802045</v>
      </c>
      <c r="F35" s="288" t="n">
        <v>18669740</v>
      </c>
      <c r="G35" s="288" t="n">
        <v>168921</v>
      </c>
      <c r="H35" s="403"/>
      <c r="I35" s="288" t="n">
        <v>469658</v>
      </c>
      <c r="J35" s="404"/>
      <c r="K35" s="400"/>
      <c r="L35" s="404"/>
      <c r="M35" s="400"/>
      <c r="N35" s="404"/>
      <c r="O35" s="400"/>
      <c r="P35" s="404"/>
      <c r="Q35" s="400"/>
      <c r="R35" s="404"/>
      <c r="S35" s="20"/>
    </row>
    <row r="36" customFormat="false" ht="9.95" hidden="false" customHeight="true" outlineLevel="0" collapsed="false">
      <c r="A36" s="32" t="s">
        <v>473</v>
      </c>
      <c r="B36" s="288" t="n">
        <v>51210</v>
      </c>
      <c r="C36" s="39"/>
      <c r="D36" s="288" t="n">
        <v>2515218</v>
      </c>
      <c r="E36" s="288" t="n">
        <v>3401938</v>
      </c>
      <c r="F36" s="288" t="n">
        <v>5917156</v>
      </c>
      <c r="G36" s="288" t="n">
        <v>31714</v>
      </c>
      <c r="H36" s="403"/>
      <c r="I36" s="288" t="n">
        <v>7773</v>
      </c>
      <c r="J36" s="404"/>
      <c r="K36" s="400"/>
      <c r="L36" s="404"/>
      <c r="M36" s="400"/>
      <c r="N36" s="404"/>
      <c r="O36" s="400"/>
      <c r="P36" s="404"/>
      <c r="Q36" s="400"/>
      <c r="R36" s="404"/>
      <c r="S36" s="20"/>
    </row>
    <row r="37" customFormat="false" ht="9.95" hidden="false" customHeight="true" outlineLevel="0" collapsed="false">
      <c r="A37" s="32" t="s">
        <v>474</v>
      </c>
      <c r="B37" s="288" t="n">
        <v>19114</v>
      </c>
      <c r="C37" s="39"/>
      <c r="D37" s="288" t="n">
        <v>1199697</v>
      </c>
      <c r="E37" s="288" t="n">
        <v>895441</v>
      </c>
      <c r="F37" s="288" t="n">
        <v>2095138</v>
      </c>
      <c r="G37" s="288" t="n">
        <v>10897</v>
      </c>
      <c r="H37" s="403"/>
      <c r="I37" s="288" t="n">
        <v>310</v>
      </c>
      <c r="J37" s="404"/>
      <c r="K37" s="400"/>
      <c r="L37" s="404"/>
      <c r="M37" s="400"/>
      <c r="N37" s="404"/>
      <c r="O37" s="400"/>
      <c r="P37" s="404"/>
      <c r="Q37" s="400"/>
      <c r="R37" s="404"/>
      <c r="S37" s="20"/>
    </row>
    <row r="38" customFormat="false" ht="9.95" hidden="false" customHeight="true" outlineLevel="0" collapsed="false">
      <c r="A38" s="32" t="s">
        <v>475</v>
      </c>
      <c r="B38" s="288" t="n">
        <v>39560</v>
      </c>
      <c r="C38" s="39"/>
      <c r="D38" s="288" t="n">
        <v>3621572</v>
      </c>
      <c r="E38" s="288" t="n">
        <v>932119</v>
      </c>
      <c r="F38" s="288" t="n">
        <v>4553691</v>
      </c>
      <c r="G38" s="288" t="n">
        <v>13040</v>
      </c>
      <c r="H38" s="403"/>
      <c r="I38" s="288" t="n">
        <v>1507</v>
      </c>
      <c r="J38" s="404"/>
      <c r="K38" s="400"/>
      <c r="L38" s="404"/>
      <c r="M38" s="400"/>
      <c r="N38" s="404"/>
      <c r="O38" s="400"/>
      <c r="P38" s="404"/>
      <c r="Q38" s="400"/>
      <c r="R38" s="404"/>
      <c r="S38" s="20"/>
    </row>
    <row r="39" customFormat="false" ht="9.95" hidden="false" customHeight="true" outlineLevel="0" collapsed="false">
      <c r="A39" s="32" t="s">
        <v>476</v>
      </c>
      <c r="B39" s="288" t="n">
        <v>3312</v>
      </c>
      <c r="C39" s="39"/>
      <c r="D39" s="288" t="n">
        <v>125796</v>
      </c>
      <c r="E39" s="288" t="n">
        <v>1000</v>
      </c>
      <c r="F39" s="288" t="n">
        <v>126796</v>
      </c>
      <c r="G39" s="402" t="s">
        <v>2</v>
      </c>
      <c r="H39" s="403"/>
      <c r="I39" s="288" t="n">
        <v>31</v>
      </c>
      <c r="J39" s="404"/>
      <c r="K39" s="400"/>
      <c r="L39" s="404"/>
      <c r="M39" s="400"/>
      <c r="N39" s="404"/>
      <c r="O39" s="400"/>
      <c r="P39" s="404"/>
      <c r="Q39" s="400"/>
      <c r="R39" s="404"/>
      <c r="S39" s="20"/>
    </row>
    <row r="40" customFormat="false" ht="9.95" hidden="false" customHeight="true" outlineLevel="0" collapsed="false">
      <c r="A40" s="32" t="s">
        <v>477</v>
      </c>
      <c r="B40" s="288" t="n">
        <v>2108</v>
      </c>
      <c r="C40" s="39"/>
      <c r="D40" s="288" t="n">
        <v>139937</v>
      </c>
      <c r="E40" s="288" t="n">
        <v>63653</v>
      </c>
      <c r="F40" s="288" t="n">
        <v>203590</v>
      </c>
      <c r="G40" s="288" t="n">
        <v>118</v>
      </c>
      <c r="H40" s="403"/>
      <c r="I40" s="402" t="s">
        <v>2</v>
      </c>
      <c r="J40" s="404"/>
      <c r="K40" s="400"/>
      <c r="L40" s="404"/>
      <c r="M40" s="400"/>
      <c r="N40" s="404"/>
      <c r="O40" s="400"/>
      <c r="P40" s="404"/>
      <c r="Q40" s="400"/>
      <c r="R40" s="404"/>
      <c r="S40" s="20"/>
    </row>
    <row r="41" customFormat="false" ht="9.95" hidden="false" customHeight="true" outlineLevel="0" collapsed="false">
      <c r="A41" s="32" t="s">
        <v>478</v>
      </c>
      <c r="B41" s="288" t="n">
        <v>1413</v>
      </c>
      <c r="C41" s="39"/>
      <c r="D41" s="288" t="n">
        <v>45675</v>
      </c>
      <c r="E41" s="288" t="n">
        <v>158319</v>
      </c>
      <c r="F41" s="288" t="n">
        <v>203994</v>
      </c>
      <c r="G41" s="288" t="n">
        <v>453</v>
      </c>
      <c r="H41" s="403"/>
      <c r="I41" s="402" t="s">
        <v>2</v>
      </c>
      <c r="J41" s="404"/>
      <c r="K41" s="400"/>
      <c r="L41" s="404"/>
      <c r="M41" s="400"/>
      <c r="N41" s="404"/>
      <c r="O41" s="400"/>
      <c r="P41" s="404"/>
      <c r="Q41" s="400"/>
      <c r="R41" s="404"/>
      <c r="S41" s="20"/>
    </row>
    <row r="42" customFormat="false" ht="9.95" hidden="false" customHeight="true" outlineLevel="0" collapsed="false">
      <c r="A42" s="32" t="s">
        <v>479</v>
      </c>
      <c r="B42" s="288" t="n">
        <v>4097</v>
      </c>
      <c r="C42" s="39"/>
      <c r="D42" s="288" t="n">
        <v>233405</v>
      </c>
      <c r="E42" s="288" t="n">
        <v>319759</v>
      </c>
      <c r="F42" s="288" t="n">
        <v>553164</v>
      </c>
      <c r="G42" s="288" t="n">
        <v>375</v>
      </c>
      <c r="H42" s="403"/>
      <c r="I42" s="288" t="n">
        <v>44</v>
      </c>
      <c r="J42" s="404"/>
      <c r="K42" s="400"/>
      <c r="L42" s="404"/>
      <c r="M42" s="400"/>
      <c r="N42" s="404"/>
      <c r="O42" s="400"/>
      <c r="P42" s="404"/>
      <c r="Q42" s="400"/>
      <c r="R42" s="404"/>
      <c r="S42" s="20"/>
    </row>
    <row r="43" customFormat="false" ht="9.95" hidden="false" customHeight="true" outlineLevel="0" collapsed="false">
      <c r="A43" s="32" t="s">
        <v>480</v>
      </c>
      <c r="B43" s="288" t="n">
        <v>35093</v>
      </c>
      <c r="C43" s="39"/>
      <c r="D43" s="288" t="n">
        <v>1368035</v>
      </c>
      <c r="E43" s="288" t="n">
        <v>3302901</v>
      </c>
      <c r="F43" s="288" t="n">
        <v>4670936</v>
      </c>
      <c r="G43" s="288" t="n">
        <v>5077</v>
      </c>
      <c r="H43" s="403"/>
      <c r="I43" s="288" t="n">
        <v>7822</v>
      </c>
      <c r="J43" s="404"/>
      <c r="K43" s="400"/>
      <c r="L43" s="404"/>
      <c r="M43" s="400"/>
      <c r="N43" s="404"/>
      <c r="O43" s="400"/>
      <c r="P43" s="404"/>
      <c r="Q43" s="400"/>
      <c r="R43" s="404"/>
      <c r="S43" s="20"/>
    </row>
    <row r="44" customFormat="false" ht="9.95" hidden="false" customHeight="true" outlineLevel="0" collapsed="false">
      <c r="A44" s="32" t="s">
        <v>383</v>
      </c>
      <c r="B44" s="288" t="n">
        <v>4733</v>
      </c>
      <c r="C44" s="39"/>
      <c r="D44" s="288" t="n">
        <v>516739</v>
      </c>
      <c r="E44" s="288" t="n">
        <v>3835</v>
      </c>
      <c r="F44" s="288" t="n">
        <v>520574</v>
      </c>
      <c r="G44" s="288" t="n">
        <v>169</v>
      </c>
      <c r="H44" s="403"/>
      <c r="I44" s="288" t="n">
        <v>47</v>
      </c>
      <c r="J44" s="404"/>
      <c r="K44" s="400"/>
      <c r="L44" s="404"/>
      <c r="M44" s="400"/>
      <c r="N44" s="404"/>
      <c r="O44" s="400"/>
      <c r="P44" s="404"/>
      <c r="Q44" s="400"/>
      <c r="R44" s="404"/>
      <c r="S44" s="20"/>
    </row>
    <row r="45" customFormat="false" ht="9.95" hidden="false" customHeight="true" outlineLevel="0" collapsed="false">
      <c r="A45" s="32" t="s">
        <v>481</v>
      </c>
      <c r="B45" s="288" t="n">
        <v>3016</v>
      </c>
      <c r="C45" s="39"/>
      <c r="D45" s="288" t="n">
        <v>447</v>
      </c>
      <c r="E45" s="288" t="n">
        <v>467906</v>
      </c>
      <c r="F45" s="288" t="n">
        <v>468353</v>
      </c>
      <c r="G45" s="288" t="n">
        <v>1502</v>
      </c>
      <c r="H45" s="403"/>
      <c r="I45" s="288" t="n">
        <v>401</v>
      </c>
      <c r="J45" s="404"/>
      <c r="K45" s="400"/>
      <c r="L45" s="404"/>
      <c r="M45" s="400"/>
      <c r="N45" s="404"/>
      <c r="O45" s="400"/>
      <c r="P45" s="404"/>
      <c r="Q45" s="400"/>
      <c r="R45" s="404"/>
      <c r="S45" s="20"/>
    </row>
    <row r="46" customFormat="false" ht="9.95" hidden="false" customHeight="true" outlineLevel="0" collapsed="false">
      <c r="A46" s="32" t="s">
        <v>482</v>
      </c>
      <c r="B46" s="288" t="n">
        <v>33971</v>
      </c>
      <c r="C46" s="39"/>
      <c r="D46" s="288" t="n">
        <v>989895</v>
      </c>
      <c r="E46" s="288" t="n">
        <v>3999493</v>
      </c>
      <c r="F46" s="288" t="n">
        <v>4989388</v>
      </c>
      <c r="G46" s="402" t="s">
        <v>2</v>
      </c>
      <c r="H46" s="403"/>
      <c r="I46" s="288" t="n">
        <v>15668</v>
      </c>
      <c r="J46" s="404"/>
      <c r="K46" s="400"/>
      <c r="L46" s="404"/>
      <c r="M46" s="400"/>
      <c r="N46" s="404"/>
      <c r="O46" s="400"/>
      <c r="P46" s="404"/>
      <c r="Q46" s="400"/>
      <c r="R46" s="404"/>
      <c r="S46" s="20"/>
    </row>
    <row r="47" customFormat="false" ht="9.95" hidden="false" customHeight="true" outlineLevel="0" collapsed="false">
      <c r="A47" s="32" t="s">
        <v>483</v>
      </c>
      <c r="B47" s="288" t="n">
        <v>307833</v>
      </c>
      <c r="C47" s="39"/>
      <c r="D47" s="288" t="n">
        <v>11443277</v>
      </c>
      <c r="E47" s="288" t="n">
        <v>26845242</v>
      </c>
      <c r="F47" s="288" t="n">
        <v>38288519</v>
      </c>
      <c r="G47" s="288" t="n">
        <v>217948</v>
      </c>
      <c r="H47" s="403"/>
      <c r="I47" s="288" t="n">
        <v>143088</v>
      </c>
      <c r="J47" s="404"/>
      <c r="K47" s="400"/>
      <c r="L47" s="404"/>
      <c r="M47" s="400"/>
      <c r="N47" s="404"/>
      <c r="O47" s="400"/>
      <c r="P47" s="404"/>
      <c r="Q47" s="400"/>
      <c r="R47" s="404"/>
      <c r="S47" s="20"/>
    </row>
    <row r="48" customFormat="false" ht="9.95" hidden="false" customHeight="true" outlineLevel="0" collapsed="false">
      <c r="A48" s="32" t="s">
        <v>484</v>
      </c>
      <c r="B48" s="288" t="n">
        <v>239</v>
      </c>
      <c r="C48" s="39"/>
      <c r="D48" s="288" t="n">
        <v>305</v>
      </c>
      <c r="E48" s="288" t="n">
        <v>483</v>
      </c>
      <c r="F48" s="288" t="n">
        <v>788</v>
      </c>
      <c r="G48" s="402" t="s">
        <v>2</v>
      </c>
      <c r="H48" s="403"/>
      <c r="I48" s="288" t="n">
        <v>736</v>
      </c>
      <c r="J48" s="404"/>
      <c r="K48" s="400"/>
      <c r="L48" s="404"/>
      <c r="M48" s="400"/>
      <c r="N48" s="404"/>
      <c r="O48" s="400"/>
      <c r="P48" s="404"/>
      <c r="Q48" s="400"/>
      <c r="R48" s="404"/>
      <c r="S48" s="20"/>
    </row>
    <row r="49" customFormat="false" ht="9.95" hidden="false" customHeight="true" outlineLevel="0" collapsed="false">
      <c r="A49" s="32" t="s">
        <v>485</v>
      </c>
      <c r="B49" s="288" t="n">
        <v>35051</v>
      </c>
      <c r="C49" s="39"/>
      <c r="D49" s="288" t="n">
        <v>1830571</v>
      </c>
      <c r="E49" s="288" t="n">
        <v>1588485</v>
      </c>
      <c r="F49" s="288" t="n">
        <v>3419056</v>
      </c>
      <c r="G49" s="288" t="n">
        <v>5093</v>
      </c>
      <c r="H49" s="403"/>
      <c r="I49" s="288" t="n">
        <v>693</v>
      </c>
      <c r="J49" s="404"/>
      <c r="K49" s="400"/>
      <c r="L49" s="404"/>
      <c r="M49" s="400"/>
      <c r="N49" s="404"/>
      <c r="O49" s="400"/>
      <c r="P49" s="404"/>
      <c r="Q49" s="400"/>
      <c r="R49" s="404"/>
      <c r="S49" s="20"/>
    </row>
    <row r="50" customFormat="false" ht="9.95" hidden="false" customHeight="true" outlineLevel="0" collapsed="false">
      <c r="A50" s="32" t="s">
        <v>486</v>
      </c>
      <c r="B50" s="402" t="s">
        <v>2</v>
      </c>
      <c r="C50" s="39"/>
      <c r="D50" s="402" t="s">
        <v>2</v>
      </c>
      <c r="E50" s="402" t="s">
        <v>2</v>
      </c>
      <c r="F50" s="402" t="s">
        <v>2</v>
      </c>
      <c r="G50" s="402" t="s">
        <v>2</v>
      </c>
      <c r="H50" s="403"/>
      <c r="I50" s="402" t="s">
        <v>2</v>
      </c>
      <c r="J50" s="404"/>
      <c r="K50" s="400"/>
      <c r="L50" s="404"/>
      <c r="M50" s="400"/>
      <c r="N50" s="404"/>
      <c r="O50" s="400"/>
      <c r="P50" s="404"/>
      <c r="Q50" s="400"/>
      <c r="R50" s="404"/>
      <c r="S50" s="20"/>
    </row>
    <row r="51" customFormat="false" ht="9.95" hidden="false" customHeight="true" outlineLevel="0" collapsed="false">
      <c r="A51" s="32" t="s">
        <v>487</v>
      </c>
      <c r="B51" s="288" t="n">
        <v>11852</v>
      </c>
      <c r="C51" s="39"/>
      <c r="D51" s="288" t="n">
        <v>1153763</v>
      </c>
      <c r="E51" s="288" t="n">
        <v>442637</v>
      </c>
      <c r="F51" s="288" t="n">
        <v>1596400</v>
      </c>
      <c r="G51" s="288" t="n">
        <v>720</v>
      </c>
      <c r="H51" s="403"/>
      <c r="I51" s="288" t="n">
        <v>19</v>
      </c>
      <c r="J51" s="404"/>
      <c r="K51" s="400"/>
      <c r="L51" s="404"/>
      <c r="M51" s="400"/>
      <c r="N51" s="404"/>
      <c r="O51" s="400"/>
      <c r="P51" s="404"/>
      <c r="Q51" s="400"/>
      <c r="R51" s="404"/>
      <c r="S51" s="20"/>
    </row>
    <row r="52" customFormat="false" ht="9.95" hidden="false" customHeight="true" outlineLevel="0" collapsed="false">
      <c r="A52" s="32" t="s">
        <v>488</v>
      </c>
      <c r="B52" s="288" t="n">
        <v>14136</v>
      </c>
      <c r="C52" s="39"/>
      <c r="D52" s="288" t="n">
        <v>693677</v>
      </c>
      <c r="E52" s="288" t="n">
        <v>1549685</v>
      </c>
      <c r="F52" s="288" t="n">
        <v>2243362</v>
      </c>
      <c r="G52" s="288" t="n">
        <v>231</v>
      </c>
      <c r="H52" s="403"/>
      <c r="I52" s="402" t="s">
        <v>2</v>
      </c>
      <c r="J52" s="404"/>
      <c r="K52" s="400"/>
      <c r="L52" s="404"/>
      <c r="M52" s="400"/>
      <c r="N52" s="404"/>
      <c r="O52" s="400"/>
      <c r="P52" s="404"/>
      <c r="Q52" s="400"/>
      <c r="R52" s="404"/>
      <c r="S52" s="20"/>
    </row>
    <row r="53" customFormat="false" ht="9.95" hidden="false" customHeight="true" outlineLevel="0" collapsed="false">
      <c r="A53" s="32" t="s">
        <v>489</v>
      </c>
      <c r="B53" s="288" t="n">
        <v>8420</v>
      </c>
      <c r="C53" s="39"/>
      <c r="D53" s="288" t="n">
        <v>458810</v>
      </c>
      <c r="E53" s="288" t="n">
        <v>277360</v>
      </c>
      <c r="F53" s="288" t="n">
        <v>736170</v>
      </c>
      <c r="G53" s="288" t="n">
        <v>1846</v>
      </c>
      <c r="H53" s="403"/>
      <c r="I53" s="288" t="n">
        <v>124</v>
      </c>
      <c r="J53" s="404"/>
      <c r="K53" s="400"/>
      <c r="L53" s="404"/>
      <c r="M53" s="400"/>
      <c r="N53" s="404"/>
      <c r="O53" s="400"/>
      <c r="P53" s="404"/>
      <c r="Q53" s="400"/>
      <c r="R53" s="404"/>
      <c r="S53" s="20"/>
    </row>
    <row r="54" customFormat="false" ht="9.95" hidden="false" customHeight="true" outlineLevel="0" collapsed="false">
      <c r="A54" s="32" t="s">
        <v>490</v>
      </c>
      <c r="B54" s="288" t="n">
        <v>72254</v>
      </c>
      <c r="C54" s="39"/>
      <c r="D54" s="288" t="n">
        <v>1353839</v>
      </c>
      <c r="E54" s="288" t="n">
        <v>7099174</v>
      </c>
      <c r="F54" s="288" t="n">
        <v>8453013</v>
      </c>
      <c r="G54" s="288" t="n">
        <v>8636</v>
      </c>
      <c r="H54" s="403"/>
      <c r="I54" s="288" t="n">
        <v>40269</v>
      </c>
      <c r="J54" s="404"/>
      <c r="K54" s="400"/>
      <c r="L54" s="404"/>
      <c r="M54" s="400"/>
      <c r="N54" s="404"/>
      <c r="O54" s="400"/>
      <c r="P54" s="404"/>
      <c r="Q54" s="400"/>
      <c r="R54" s="404"/>
      <c r="S54" s="20"/>
    </row>
    <row r="55" customFormat="false" ht="9.95" hidden="false" customHeight="true" outlineLevel="0" collapsed="false">
      <c r="A55" s="32" t="s">
        <v>491</v>
      </c>
      <c r="B55" s="288" t="n">
        <v>26196</v>
      </c>
      <c r="C55" s="39"/>
      <c r="D55" s="288" t="n">
        <v>787349</v>
      </c>
      <c r="E55" s="288" t="n">
        <v>1967815</v>
      </c>
      <c r="F55" s="288" t="n">
        <v>2755164</v>
      </c>
      <c r="G55" s="288" t="n">
        <v>13955</v>
      </c>
      <c r="H55" s="403"/>
      <c r="I55" s="288" t="n">
        <v>237</v>
      </c>
      <c r="J55" s="404"/>
      <c r="K55" s="400"/>
      <c r="L55" s="404"/>
      <c r="M55" s="400"/>
      <c r="N55" s="404"/>
      <c r="O55" s="400"/>
      <c r="P55" s="404"/>
      <c r="Q55" s="400"/>
      <c r="R55" s="404"/>
      <c r="S55" s="20"/>
    </row>
    <row r="56" s="410" customFormat="true" ht="9.95" hidden="false" customHeight="true" outlineLevel="0" collapsed="false">
      <c r="A56" s="405" t="s">
        <v>77</v>
      </c>
      <c r="B56" s="406" t="n">
        <v>1278974</v>
      </c>
      <c r="C56" s="407"/>
      <c r="D56" s="406" t="n">
        <f aca="false">SUM(D11:D55)</f>
        <v>58259683</v>
      </c>
      <c r="E56" s="406" t="n">
        <v>92129773</v>
      </c>
      <c r="F56" s="406" t="n">
        <v>150389456</v>
      </c>
      <c r="G56" s="406" t="n">
        <v>578514</v>
      </c>
      <c r="H56" s="407"/>
      <c r="I56" s="406" t="n">
        <v>912284</v>
      </c>
      <c r="J56" s="408"/>
      <c r="K56" s="409"/>
      <c r="L56" s="408"/>
      <c r="M56" s="409"/>
      <c r="N56" s="408"/>
      <c r="O56" s="409"/>
      <c r="P56" s="408"/>
      <c r="Q56" s="409"/>
      <c r="R56" s="408"/>
    </row>
    <row r="57" customFormat="false" ht="3" hidden="false" customHeight="true" outlineLevel="0" collapsed="false">
      <c r="A57" s="411"/>
      <c r="B57" s="412"/>
      <c r="C57" s="413"/>
      <c r="D57" s="76"/>
      <c r="E57" s="76"/>
      <c r="F57" s="76"/>
      <c r="G57" s="414"/>
      <c r="H57" s="415"/>
      <c r="I57" s="76"/>
      <c r="J57" s="394"/>
      <c r="S57" s="20"/>
    </row>
    <row r="58" customFormat="false" ht="3" hidden="false" customHeight="true" outlineLevel="0" collapsed="false">
      <c r="A58" s="101"/>
      <c r="B58" s="254"/>
      <c r="C58" s="257"/>
      <c r="D58" s="257"/>
      <c r="E58" s="257"/>
      <c r="F58" s="257"/>
      <c r="G58" s="257"/>
      <c r="H58" s="257"/>
      <c r="I58" s="27"/>
      <c r="J58" s="394"/>
      <c r="N58" s="404"/>
      <c r="S58" s="20"/>
    </row>
    <row r="59" s="26" customFormat="true" ht="9.95" hidden="false" customHeight="true" outlineLevel="0" collapsed="false">
      <c r="A59" s="32" t="s">
        <v>492</v>
      </c>
      <c r="B59" s="164"/>
      <c r="C59" s="164"/>
      <c r="D59" s="164"/>
      <c r="E59" s="164"/>
      <c r="F59" s="164"/>
      <c r="G59" s="164"/>
      <c r="H59" s="164"/>
      <c r="I59" s="64"/>
      <c r="J59" s="164"/>
    </row>
    <row r="60" customFormat="false" ht="9.95" hidden="false" customHeight="true" outlineLevel="0" collapsed="false">
      <c r="A60" s="416" t="s">
        <v>493</v>
      </c>
      <c r="J60" s="417"/>
      <c r="K60" s="417"/>
      <c r="L60" s="417"/>
      <c r="M60" s="417"/>
      <c r="N60" s="417"/>
      <c r="O60" s="417"/>
      <c r="P60" s="417"/>
      <c r="Q60" s="417"/>
      <c r="S60" s="20"/>
    </row>
    <row r="61" customFormat="false" ht="9.95" hidden="false" customHeight="true" outlineLevel="0" collapsed="false">
      <c r="A61" s="416" t="s">
        <v>494</v>
      </c>
      <c r="J61" s="417"/>
      <c r="K61" s="417"/>
      <c r="L61" s="417"/>
      <c r="M61" s="417"/>
      <c r="N61" s="417"/>
      <c r="O61" s="417"/>
      <c r="P61" s="417"/>
      <c r="Q61" s="417"/>
      <c r="S61" s="20"/>
    </row>
    <row r="62" customFormat="false" ht="9.95" hidden="false" customHeight="true" outlineLevel="0" collapsed="false">
      <c r="A62" s="418" t="s">
        <v>495</v>
      </c>
      <c r="J62" s="419"/>
      <c r="K62" s="419"/>
      <c r="L62" s="419"/>
      <c r="M62" s="419"/>
      <c r="N62" s="419"/>
      <c r="O62" s="419"/>
      <c r="P62" s="419"/>
      <c r="Q62" s="417"/>
      <c r="S62" s="20"/>
    </row>
    <row r="63" customFormat="false" ht="12.75" hidden="false" customHeight="false" outlineLevel="0" collapsed="false">
      <c r="J63" s="417"/>
      <c r="K63" s="417"/>
      <c r="L63" s="417"/>
      <c r="M63" s="417"/>
      <c r="N63" s="417"/>
      <c r="O63" s="417"/>
      <c r="P63" s="417"/>
      <c r="Q63" s="417"/>
      <c r="S63" s="20"/>
    </row>
    <row r="64" customFormat="false" ht="12.75" hidden="false" customHeight="false" outlineLevel="0" collapsed="false">
      <c r="J64" s="417"/>
      <c r="K64" s="417"/>
      <c r="L64" s="417"/>
      <c r="M64" s="417"/>
      <c r="N64" s="417"/>
      <c r="O64" s="417"/>
      <c r="P64" s="417"/>
      <c r="Q64" s="417"/>
      <c r="S64" s="20"/>
    </row>
    <row r="65" customFormat="false" ht="12.75" hidden="false" customHeight="false" outlineLevel="0" collapsed="false">
      <c r="J65" s="417"/>
      <c r="K65" s="417"/>
      <c r="L65" s="417"/>
      <c r="M65" s="417"/>
      <c r="N65" s="417"/>
      <c r="O65" s="417"/>
      <c r="P65" s="417"/>
      <c r="Q65" s="417"/>
      <c r="S65" s="20"/>
    </row>
  </sheetData>
  <mergeCells count="7">
    <mergeCell ref="A5:I5"/>
    <mergeCell ref="A6:H6"/>
    <mergeCell ref="A8:A9"/>
    <mergeCell ref="B8:B9"/>
    <mergeCell ref="D8:F8"/>
    <mergeCell ref="G8:G9"/>
    <mergeCell ref="I8:I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0.28"/>
    <col collapsed="false" customWidth="true" hidden="false" outlineLevel="0" max="3" min="2" style="20" width="10.71"/>
    <col collapsed="false" customWidth="true" hidden="false" outlineLevel="0" max="4" min="4" style="20" width="0.85"/>
    <col collapsed="false" customWidth="true" hidden="false" outlineLevel="0" max="6" min="5" style="20" width="10.71"/>
    <col collapsed="false" customWidth="true" hidden="false" outlineLevel="0" max="7" min="7" style="20" width="13.14"/>
    <col collapsed="false" customWidth="false" hidden="false" outlineLevel="0" max="257" min="8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1</v>
      </c>
    </row>
    <row r="5" s="24" customFormat="true" ht="12" hidden="false" customHeight="true" outlineLevel="0" collapsed="false">
      <c r="A5" s="24" t="s">
        <v>53</v>
      </c>
    </row>
    <row r="6" s="26" customFormat="true" ht="12" hidden="false" customHeight="true" outlineLevel="0" collapsed="false">
      <c r="A6" s="25" t="s">
        <v>4</v>
      </c>
      <c r="B6" s="25"/>
      <c r="C6" s="25"/>
      <c r="D6" s="25"/>
      <c r="E6" s="25"/>
      <c r="F6" s="25"/>
      <c r="G6" s="25"/>
    </row>
    <row r="7" s="27" customFormat="true" ht="6" hidden="false" customHeight="true" outlineLevel="0" collapsed="false"/>
    <row r="8" s="32" customFormat="true" ht="12" hidden="false" customHeight="true" outlineLevel="0" collapsed="false">
      <c r="A8" s="28" t="s">
        <v>54</v>
      </c>
      <c r="B8" s="29" t="n">
        <v>2013</v>
      </c>
      <c r="C8" s="29"/>
      <c r="D8" s="30"/>
      <c r="E8" s="30" t="n">
        <v>2014</v>
      </c>
      <c r="F8" s="30"/>
      <c r="G8" s="31" t="s">
        <v>55</v>
      </c>
    </row>
    <row r="9" s="27" customFormat="true" ht="12" hidden="false" customHeight="true" outlineLevel="0" collapsed="false">
      <c r="A9" s="28"/>
      <c r="B9" s="33" t="s">
        <v>56</v>
      </c>
      <c r="C9" s="33" t="s">
        <v>57</v>
      </c>
      <c r="D9" s="34"/>
      <c r="E9" s="33" t="s">
        <v>56</v>
      </c>
      <c r="F9" s="33" t="s">
        <v>57</v>
      </c>
      <c r="G9" s="34" t="s">
        <v>58</v>
      </c>
    </row>
    <row r="10" s="27" customFormat="true" ht="3" hidden="false" customHeight="true" outlineLevel="0" collapsed="false">
      <c r="A10" s="35"/>
      <c r="B10" s="36"/>
      <c r="C10" s="36"/>
      <c r="D10" s="36"/>
      <c r="E10" s="36"/>
      <c r="F10" s="36"/>
      <c r="G10" s="36"/>
    </row>
    <row r="11" s="27" customFormat="true" ht="9.95" hidden="false" customHeight="true" outlineLevel="0" collapsed="false">
      <c r="A11" s="35"/>
      <c r="B11" s="37" t="s">
        <v>59</v>
      </c>
      <c r="C11" s="37"/>
      <c r="D11" s="37"/>
      <c r="E11" s="37"/>
      <c r="F11" s="37"/>
      <c r="G11" s="37"/>
    </row>
    <row r="12" s="27" customFormat="true" ht="3" hidden="false" customHeight="true" outlineLevel="0" collapsed="false">
      <c r="A12" s="35"/>
      <c r="B12" s="36"/>
      <c r="C12" s="36"/>
      <c r="D12" s="36"/>
      <c r="E12" s="36"/>
      <c r="F12" s="36"/>
      <c r="G12" s="36"/>
    </row>
    <row r="13" s="27" customFormat="true" ht="9.95" hidden="false" customHeight="true" outlineLevel="0" collapsed="false">
      <c r="A13" s="38" t="s">
        <v>60</v>
      </c>
      <c r="B13" s="39" t="n">
        <v>814517173</v>
      </c>
      <c r="C13" s="40" t="n">
        <v>95.3</v>
      </c>
      <c r="D13" s="36"/>
      <c r="E13" s="39" t="n">
        <v>821721549</v>
      </c>
      <c r="F13" s="41" t="n">
        <v>95.1</v>
      </c>
      <c r="G13" s="41" t="n">
        <v>0.9</v>
      </c>
    </row>
    <row r="14" s="27" customFormat="true" ht="9.95" hidden="false" customHeight="true" outlineLevel="0" collapsed="false">
      <c r="A14" s="38" t="s">
        <v>61</v>
      </c>
      <c r="B14" s="39" t="n">
        <v>47707286</v>
      </c>
      <c r="C14" s="40" t="n">
        <v>97.9</v>
      </c>
      <c r="D14" s="36"/>
      <c r="E14" s="39" t="n">
        <v>48880956</v>
      </c>
      <c r="F14" s="41" t="n">
        <v>97.8</v>
      </c>
      <c r="G14" s="41" t="n">
        <v>2.5</v>
      </c>
    </row>
    <row r="15" s="32" customFormat="true" ht="9.95" hidden="false" customHeight="true" outlineLevel="0" collapsed="false">
      <c r="A15" s="38" t="s">
        <v>62</v>
      </c>
      <c r="B15" s="42" t="n">
        <v>58.6</v>
      </c>
      <c r="C15" s="42" t="s">
        <v>2</v>
      </c>
      <c r="D15" s="43"/>
      <c r="E15" s="42" t="n">
        <v>59.5</v>
      </c>
      <c r="F15" s="42" t="s">
        <v>2</v>
      </c>
      <c r="G15" s="42" t="s">
        <v>2</v>
      </c>
    </row>
    <row r="16" s="27" customFormat="true" ht="20.1" hidden="false" customHeight="true" outlineLevel="0" collapsed="false">
      <c r="A16" s="38" t="s">
        <v>63</v>
      </c>
      <c r="B16" s="39" t="n">
        <v>294217</v>
      </c>
      <c r="C16" s="40" t="n">
        <v>92.5</v>
      </c>
      <c r="D16" s="36"/>
      <c r="E16" s="39" t="n">
        <v>293358</v>
      </c>
      <c r="F16" s="41" t="n">
        <v>92.4</v>
      </c>
      <c r="G16" s="41" t="n">
        <v>-0.3</v>
      </c>
    </row>
    <row r="17" s="27" customFormat="true" ht="3" hidden="false" customHeight="true" outlineLevel="0" collapsed="false">
      <c r="A17" s="38"/>
      <c r="B17" s="36"/>
      <c r="C17" s="36"/>
      <c r="D17" s="36"/>
      <c r="E17" s="36"/>
      <c r="F17" s="36"/>
      <c r="G17" s="36"/>
    </row>
    <row r="18" s="27" customFormat="true" ht="9.95" hidden="false" customHeight="true" outlineLevel="0" collapsed="false">
      <c r="A18" s="38"/>
      <c r="B18" s="37" t="s">
        <v>64</v>
      </c>
      <c r="C18" s="37"/>
      <c r="D18" s="37"/>
      <c r="E18" s="37"/>
      <c r="F18" s="37"/>
      <c r="G18" s="37"/>
    </row>
    <row r="19" s="27" customFormat="true" ht="3" hidden="false" customHeight="true" outlineLevel="0" collapsed="false">
      <c r="A19" s="38"/>
      <c r="B19" s="36"/>
      <c r="C19" s="36"/>
      <c r="D19" s="36"/>
      <c r="E19" s="36"/>
      <c r="F19" s="36"/>
      <c r="G19" s="36"/>
    </row>
    <row r="20" s="27" customFormat="true" ht="9.95" hidden="false" customHeight="true" outlineLevel="0" collapsed="false">
      <c r="A20" s="38" t="s">
        <v>60</v>
      </c>
      <c r="B20" s="44" t="n">
        <v>40238484</v>
      </c>
      <c r="C20" s="40" t="n">
        <v>4.7</v>
      </c>
      <c r="D20" s="45"/>
      <c r="E20" s="44" t="n">
        <v>42401042</v>
      </c>
      <c r="F20" s="46" t="n">
        <v>4.9</v>
      </c>
      <c r="G20" s="46" t="n">
        <v>5.4</v>
      </c>
    </row>
    <row r="21" s="27" customFormat="true" ht="9.95" hidden="false" customHeight="true" outlineLevel="0" collapsed="false">
      <c r="A21" s="38" t="s">
        <v>61</v>
      </c>
      <c r="B21" s="44" t="n">
        <v>1031326</v>
      </c>
      <c r="C21" s="40" t="n">
        <v>2.1</v>
      </c>
      <c r="D21" s="45"/>
      <c r="E21" s="44" t="n">
        <v>1076257</v>
      </c>
      <c r="F21" s="46" t="n">
        <v>2.2</v>
      </c>
      <c r="G21" s="46" t="n">
        <v>4.4</v>
      </c>
    </row>
    <row r="22" s="32" customFormat="true" ht="16.5" hidden="false" customHeight="true" outlineLevel="0" collapsed="false">
      <c r="A22" s="38" t="s">
        <v>62</v>
      </c>
      <c r="B22" s="47" t="n">
        <v>25.6</v>
      </c>
      <c r="C22" s="42" t="s">
        <v>2</v>
      </c>
      <c r="D22" s="43"/>
      <c r="E22" s="47" t="n">
        <v>25.4</v>
      </c>
      <c r="F22" s="42" t="s">
        <v>2</v>
      </c>
      <c r="G22" s="42" t="s">
        <v>2</v>
      </c>
    </row>
    <row r="23" s="27" customFormat="true" ht="20.1" hidden="false" customHeight="true" outlineLevel="0" collapsed="false">
      <c r="A23" s="38" t="s">
        <v>63</v>
      </c>
      <c r="B23" s="44" t="n">
        <v>23689</v>
      </c>
      <c r="C23" s="40" t="n">
        <v>7.5</v>
      </c>
      <c r="D23" s="45"/>
      <c r="E23" s="44" t="n">
        <v>24004</v>
      </c>
      <c r="F23" s="46" t="n">
        <v>7.6</v>
      </c>
      <c r="G23" s="46" t="n">
        <v>1.3</v>
      </c>
    </row>
    <row r="24" s="27" customFormat="true" ht="3" hidden="false" customHeight="true" outlineLevel="0" collapsed="false">
      <c r="A24" s="38"/>
      <c r="B24" s="48"/>
      <c r="C24" s="48"/>
      <c r="D24" s="48"/>
      <c r="E24" s="48"/>
      <c r="F24" s="48"/>
      <c r="G24" s="48"/>
    </row>
    <row r="25" s="27" customFormat="true" ht="9.95" hidden="false" customHeight="true" outlineLevel="0" collapsed="false">
      <c r="A25" s="38"/>
      <c r="B25" s="37" t="s">
        <v>65</v>
      </c>
      <c r="C25" s="37"/>
      <c r="D25" s="37"/>
      <c r="E25" s="37"/>
      <c r="F25" s="37"/>
      <c r="G25" s="37"/>
    </row>
    <row r="26" s="27" customFormat="true" ht="3" hidden="false" customHeight="true" outlineLevel="0" collapsed="false">
      <c r="A26" s="38"/>
      <c r="B26" s="48"/>
      <c r="C26" s="48"/>
      <c r="D26" s="48"/>
      <c r="E26" s="48"/>
      <c r="F26" s="48"/>
      <c r="G26" s="48"/>
    </row>
    <row r="27" s="27" customFormat="true" ht="9.95" hidden="false" customHeight="true" outlineLevel="0" collapsed="false">
      <c r="A27" s="38" t="s">
        <v>60</v>
      </c>
      <c r="B27" s="39" t="n">
        <v>854755657</v>
      </c>
      <c r="C27" s="49" t="n">
        <v>100</v>
      </c>
      <c r="D27" s="45"/>
      <c r="E27" s="39" t="n">
        <v>864122591</v>
      </c>
      <c r="F27" s="49" t="n">
        <v>100</v>
      </c>
      <c r="G27" s="49" t="n">
        <v>1.1</v>
      </c>
    </row>
    <row r="28" s="27" customFormat="true" ht="9.95" hidden="false" customHeight="true" outlineLevel="0" collapsed="false">
      <c r="A28" s="38" t="s">
        <v>61</v>
      </c>
      <c r="B28" s="39" t="n">
        <v>48738612</v>
      </c>
      <c r="C28" s="49" t="n">
        <v>100</v>
      </c>
      <c r="D28" s="45"/>
      <c r="E28" s="39" t="n">
        <v>49957213</v>
      </c>
      <c r="F28" s="49" t="n">
        <v>100</v>
      </c>
      <c r="G28" s="49" t="n">
        <v>2.5</v>
      </c>
    </row>
    <row r="29" s="32" customFormat="true" ht="9.95" hidden="false" customHeight="true" outlineLevel="0" collapsed="false">
      <c r="A29" s="38" t="s">
        <v>62</v>
      </c>
      <c r="B29" s="50" t="n">
        <v>57.02</v>
      </c>
      <c r="C29" s="50" t="s">
        <v>2</v>
      </c>
      <c r="D29" s="43"/>
      <c r="E29" s="50" t="n">
        <v>57.8</v>
      </c>
      <c r="F29" s="50" t="s">
        <v>2</v>
      </c>
      <c r="G29" s="50" t="s">
        <v>2</v>
      </c>
    </row>
    <row r="30" s="27" customFormat="true" ht="20.1" hidden="false" customHeight="true" outlineLevel="0" collapsed="false">
      <c r="A30" s="38" t="s">
        <v>63</v>
      </c>
      <c r="B30" s="39" t="n">
        <v>317906</v>
      </c>
      <c r="C30" s="49" t="n">
        <v>100</v>
      </c>
      <c r="D30" s="45"/>
      <c r="E30" s="39" t="n">
        <v>317362</v>
      </c>
      <c r="F30" s="49" t="n">
        <v>100</v>
      </c>
      <c r="G30" s="49" t="n">
        <v>-0.2</v>
      </c>
    </row>
    <row r="31" s="27" customFormat="true" ht="3" hidden="false" customHeight="true" outlineLevel="0" collapsed="false">
      <c r="A31" s="51"/>
      <c r="B31" s="34"/>
      <c r="C31" s="34"/>
      <c r="D31" s="34"/>
      <c r="E31" s="34"/>
      <c r="F31" s="34"/>
      <c r="G31" s="34"/>
    </row>
    <row r="32" s="54" customFormat="true" ht="3" hidden="false" customHeight="true" outlineLevel="0" collapsed="false">
      <c r="A32" s="52"/>
      <c r="B32" s="53"/>
      <c r="C32" s="53"/>
      <c r="D32" s="53"/>
      <c r="E32" s="53"/>
      <c r="F32" s="53"/>
      <c r="G32" s="53"/>
    </row>
    <row r="33" s="27" customFormat="true" ht="9.95" hidden="false" customHeight="true" outlineLevel="0" collapsed="false">
      <c r="A33" s="55" t="s">
        <v>66</v>
      </c>
      <c r="B33" s="55"/>
      <c r="C33" s="55"/>
      <c r="D33" s="55"/>
      <c r="E33" s="32"/>
      <c r="F33" s="32"/>
      <c r="G33" s="32"/>
    </row>
    <row r="34" s="27" customFormat="true" ht="9.95" hidden="false" customHeight="true" outlineLevel="0" collapsed="false">
      <c r="A34" s="56" t="s">
        <v>67</v>
      </c>
      <c r="B34" s="56"/>
      <c r="C34" s="56"/>
      <c r="D34" s="56"/>
      <c r="E34" s="56"/>
      <c r="F34" s="56"/>
      <c r="G34" s="56"/>
    </row>
    <row r="35" s="27" customFormat="true" ht="9.95" hidden="false" customHeight="true" outlineLevel="0" collapsed="false">
      <c r="B35" s="57"/>
      <c r="C35" s="46"/>
      <c r="F35" s="46"/>
    </row>
    <row r="36" s="27" customFormat="true" ht="9" hidden="false" customHeight="false" outlineLevel="0" collapsed="false"/>
    <row r="37" s="27" customFormat="true" ht="9" hidden="false" customHeight="false" outlineLevel="0" collapsed="false"/>
    <row r="38" s="27" customFormat="true" ht="9" hidden="false" customHeight="false" outlineLevel="0" collapsed="false"/>
    <row r="39" s="27" customFormat="true" ht="9" hidden="false" customHeight="false" outlineLevel="0" collapsed="false"/>
    <row r="40" s="27" customFormat="true" ht="9" hidden="false" customHeight="false" outlineLevel="0" collapsed="false"/>
    <row r="41" s="27" customFormat="true" ht="9" hidden="false" customHeight="false" outlineLevel="0" collapsed="false"/>
  </sheetData>
  <mergeCells count="8">
    <mergeCell ref="A8:A9"/>
    <mergeCell ref="B8:C8"/>
    <mergeCell ref="E8:F8"/>
    <mergeCell ref="B11:G11"/>
    <mergeCell ref="B18:G18"/>
    <mergeCell ref="B25:G25"/>
    <mergeCell ref="A33:B33"/>
    <mergeCell ref="A34:G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8.7"/>
    <col collapsed="false" customWidth="true" hidden="false" outlineLevel="0" max="2" min="2" style="20" width="8.41"/>
    <col collapsed="false" customWidth="true" hidden="false" outlineLevel="0" max="3" min="3" style="20" width="0.85"/>
    <col collapsed="false" customWidth="true" hidden="false" outlineLevel="0" max="4" min="4" style="20" width="8.85"/>
    <col collapsed="false" customWidth="true" hidden="false" outlineLevel="0" max="5" min="5" style="20" width="9.99"/>
    <col collapsed="false" customWidth="true" hidden="false" outlineLevel="0" max="6" min="6" style="20" width="8.7"/>
    <col collapsed="false" customWidth="true" hidden="false" outlineLevel="0" max="7" min="7" style="20" width="0.85"/>
    <col collapsed="false" customWidth="true" hidden="false" outlineLevel="0" max="8" min="8" style="20" width="8.28"/>
    <col collapsed="false" customWidth="true" hidden="false" outlineLevel="0" max="9" min="9" style="20" width="0.85"/>
    <col collapsed="false" customWidth="true" hidden="false" outlineLevel="0" max="10" min="10" style="20" width="8.14"/>
    <col collapsed="false" customWidth="true" hidden="false" outlineLevel="0" max="11" min="11" style="20" width="9.99"/>
    <col collapsed="false" customWidth="true" hidden="false" outlineLevel="0" max="12" min="12" style="20" width="8.14"/>
    <col collapsed="false" customWidth="false" hidden="false" outlineLevel="0" max="257" min="13" style="20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24" t="s">
        <v>40</v>
      </c>
    </row>
    <row r="5" s="317" customFormat="true" ht="12" hidden="false" customHeight="true" outlineLevel="0" collapsed="false">
      <c r="A5" s="267" t="s">
        <v>41</v>
      </c>
      <c r="B5" s="267"/>
      <c r="C5" s="267"/>
      <c r="D5" s="267"/>
      <c r="E5" s="267"/>
      <c r="F5" s="267"/>
      <c r="G5" s="267"/>
      <c r="H5" s="267"/>
      <c r="I5" s="267"/>
      <c r="J5" s="267"/>
    </row>
    <row r="6" s="107" customFormat="true" ht="12" hidden="false" customHeight="true" outlineLevel="0" collapsed="false">
      <c r="A6" s="59" t="s">
        <v>496</v>
      </c>
      <c r="B6" s="59"/>
      <c r="C6" s="59"/>
      <c r="D6" s="59"/>
      <c r="E6" s="59"/>
      <c r="F6" s="59"/>
      <c r="G6" s="59"/>
      <c r="H6" s="59"/>
      <c r="I6" s="59"/>
      <c r="J6" s="59"/>
      <c r="K6" s="59"/>
    </row>
    <row r="7" s="27" customFormat="true" ht="6" hidden="false" customHeight="true" outlineLevel="0" collapsed="false"/>
    <row r="8" s="27" customFormat="true" ht="15" hidden="false" customHeight="true" outlineLevel="0" collapsed="false">
      <c r="A8" s="190" t="s">
        <v>497</v>
      </c>
      <c r="B8" s="89" t="s">
        <v>498</v>
      </c>
      <c r="C8" s="89"/>
      <c r="D8" s="89"/>
      <c r="E8" s="89"/>
      <c r="F8" s="89"/>
      <c r="G8" s="170"/>
      <c r="H8" s="89" t="s">
        <v>499</v>
      </c>
      <c r="I8" s="89"/>
      <c r="J8" s="89"/>
      <c r="K8" s="89"/>
      <c r="L8" s="89"/>
    </row>
    <row r="9" s="27" customFormat="true" ht="3" hidden="false" customHeight="true" outlineLevel="0" collapsed="false">
      <c r="A9" s="190"/>
      <c r="B9" s="90"/>
      <c r="C9" s="90"/>
      <c r="D9" s="90"/>
      <c r="E9" s="90"/>
      <c r="F9" s="90"/>
      <c r="G9" s="77"/>
      <c r="H9" s="90"/>
      <c r="I9" s="90"/>
      <c r="J9" s="90"/>
      <c r="K9" s="90"/>
      <c r="L9" s="90"/>
    </row>
    <row r="10" s="27" customFormat="true" ht="15" hidden="false" customHeight="true" outlineLevel="0" collapsed="false">
      <c r="A10" s="190"/>
      <c r="B10" s="34" t="s">
        <v>500</v>
      </c>
      <c r="C10" s="146"/>
      <c r="D10" s="420" t="s">
        <v>446</v>
      </c>
      <c r="E10" s="420"/>
      <c r="F10" s="420"/>
      <c r="G10" s="77"/>
      <c r="H10" s="34" t="s">
        <v>445</v>
      </c>
      <c r="I10" s="146"/>
      <c r="J10" s="420" t="s">
        <v>446</v>
      </c>
      <c r="K10" s="420"/>
      <c r="L10" s="420"/>
    </row>
    <row r="11" s="421" customFormat="true" ht="20.1" hidden="false" customHeight="true" outlineLevel="0" collapsed="false">
      <c r="A11" s="190"/>
      <c r="B11" s="34"/>
      <c r="C11" s="145"/>
      <c r="D11" s="34" t="s">
        <v>501</v>
      </c>
      <c r="E11" s="34" t="s">
        <v>502</v>
      </c>
      <c r="F11" s="33" t="s">
        <v>77</v>
      </c>
      <c r="G11" s="144"/>
      <c r="H11" s="34"/>
      <c r="I11" s="144"/>
      <c r="J11" s="34" t="s">
        <v>501</v>
      </c>
      <c r="K11" s="34" t="s">
        <v>503</v>
      </c>
      <c r="L11" s="33" t="s">
        <v>77</v>
      </c>
    </row>
    <row r="12" s="27" customFormat="true" ht="3" hidden="false" customHeight="true" outlineLevel="0" collapsed="false">
      <c r="A12" s="79"/>
      <c r="B12" s="146"/>
      <c r="C12" s="146"/>
      <c r="D12" s="146"/>
      <c r="E12" s="146"/>
      <c r="F12" s="146"/>
      <c r="G12" s="146"/>
      <c r="H12" s="146"/>
      <c r="I12" s="146"/>
      <c r="L12" s="146"/>
    </row>
    <row r="13" s="32" customFormat="true" ht="9.95" hidden="false" customHeight="true" outlineLevel="0" collapsed="false">
      <c r="A13" s="102" t="n">
        <v>2005</v>
      </c>
      <c r="B13" s="164" t="n">
        <v>48931336</v>
      </c>
      <c r="C13" s="164"/>
      <c r="D13" s="164" t="n">
        <v>46136910</v>
      </c>
      <c r="E13" s="164" t="n">
        <v>17099816</v>
      </c>
      <c r="F13" s="164" t="n">
        <v>63236726</v>
      </c>
      <c r="G13" s="164"/>
      <c r="H13" s="164" t="n">
        <v>136789</v>
      </c>
      <c r="I13" s="164"/>
      <c r="J13" s="164" t="n">
        <v>268592</v>
      </c>
      <c r="K13" s="164" t="n">
        <v>410712</v>
      </c>
      <c r="L13" s="164" t="n">
        <v>679304</v>
      </c>
    </row>
    <row r="14" s="32" customFormat="true" ht="9.95" hidden="false" customHeight="true" outlineLevel="0" collapsed="false">
      <c r="A14" s="102" t="n">
        <v>2006</v>
      </c>
      <c r="B14" s="164" t="n">
        <v>52241922</v>
      </c>
      <c r="C14" s="164"/>
      <c r="D14" s="164" t="n">
        <v>50985626</v>
      </c>
      <c r="E14" s="164" t="n">
        <v>18515862</v>
      </c>
      <c r="F14" s="164" t="n">
        <v>69501488</v>
      </c>
      <c r="G14" s="164"/>
      <c r="H14" s="164" t="n">
        <v>134523</v>
      </c>
      <c r="I14" s="164"/>
      <c r="J14" s="164" t="n">
        <v>271614</v>
      </c>
      <c r="K14" s="164" t="n">
        <v>468732</v>
      </c>
      <c r="L14" s="164" t="n">
        <v>740346</v>
      </c>
    </row>
    <row r="15" s="32" customFormat="true" ht="9.95" hidden="false" customHeight="true" outlineLevel="0" collapsed="false">
      <c r="A15" s="102" t="n">
        <v>2007</v>
      </c>
      <c r="B15" s="164" t="n">
        <v>57241030</v>
      </c>
      <c r="C15" s="164"/>
      <c r="D15" s="164" t="n">
        <v>58350841</v>
      </c>
      <c r="E15" s="164" t="n">
        <v>19371423</v>
      </c>
      <c r="F15" s="164" t="n">
        <v>77722264</v>
      </c>
      <c r="G15" s="164"/>
      <c r="H15" s="164" t="n">
        <v>136601</v>
      </c>
      <c r="I15" s="164"/>
      <c r="J15" s="164" t="n">
        <v>296653</v>
      </c>
      <c r="K15" s="164" t="n">
        <v>536093</v>
      </c>
      <c r="L15" s="164" t="n">
        <v>832746</v>
      </c>
    </row>
    <row r="16" s="32" customFormat="true" ht="9.95" hidden="false" customHeight="true" outlineLevel="0" collapsed="false">
      <c r="A16" s="102" t="n">
        <v>2008</v>
      </c>
      <c r="B16" s="164" t="n">
        <v>55978120</v>
      </c>
      <c r="C16" s="164"/>
      <c r="D16" s="164" t="n">
        <v>57165384</v>
      </c>
      <c r="E16" s="164" t="n">
        <v>19850564</v>
      </c>
      <c r="F16" s="164" t="n">
        <v>77015948</v>
      </c>
      <c r="G16" s="164"/>
      <c r="H16" s="164" t="n">
        <v>120096</v>
      </c>
      <c r="I16" s="164"/>
      <c r="J16" s="164" t="n">
        <v>269501</v>
      </c>
      <c r="K16" s="164" t="n">
        <v>477086</v>
      </c>
      <c r="L16" s="164" t="n">
        <v>746587</v>
      </c>
    </row>
    <row r="17" s="32" customFormat="true" ht="9.95" hidden="false" customHeight="true" outlineLevel="0" collapsed="false">
      <c r="A17" s="102" t="n">
        <v>2009</v>
      </c>
      <c r="B17" s="164" t="n">
        <v>56264797</v>
      </c>
      <c r="C17" s="164"/>
      <c r="D17" s="164" t="n">
        <v>54616087</v>
      </c>
      <c r="E17" s="164" t="n">
        <v>18913791</v>
      </c>
      <c r="F17" s="164" t="n">
        <v>73529878</v>
      </c>
      <c r="G17" s="164"/>
      <c r="H17" s="164" t="n">
        <v>105197</v>
      </c>
      <c r="I17" s="164"/>
      <c r="J17" s="164" t="n">
        <v>253140</v>
      </c>
      <c r="K17" s="164" t="n">
        <v>391632</v>
      </c>
      <c r="L17" s="164" t="n">
        <v>644772</v>
      </c>
    </row>
    <row r="18" s="32" customFormat="true" ht="9.95" hidden="false" customHeight="true" outlineLevel="0" collapsed="false">
      <c r="A18" s="102" t="n">
        <v>2010</v>
      </c>
      <c r="B18" s="164" t="n">
        <v>59619362</v>
      </c>
      <c r="C18" s="64"/>
      <c r="D18" s="164" t="n">
        <v>57885950</v>
      </c>
      <c r="E18" s="164" t="n">
        <v>21351222</v>
      </c>
      <c r="F18" s="164" t="n">
        <v>79237172</v>
      </c>
      <c r="G18" s="64"/>
      <c r="H18" s="164" t="n">
        <v>109179</v>
      </c>
      <c r="I18" s="64"/>
      <c r="J18" s="164" t="n">
        <v>266082</v>
      </c>
      <c r="K18" s="164" t="n">
        <v>503490</v>
      </c>
      <c r="L18" s="164" t="n">
        <v>769572</v>
      </c>
    </row>
    <row r="19" s="32" customFormat="true" ht="9.95" hidden="false" customHeight="true" outlineLevel="0" collapsed="false">
      <c r="A19" s="102" t="n">
        <v>2011</v>
      </c>
      <c r="B19" s="164" t="n">
        <v>63708421</v>
      </c>
      <c r="C19" s="64"/>
      <c r="D19" s="164" t="n">
        <v>63291329</v>
      </c>
      <c r="E19" s="164" t="n">
        <v>21015696</v>
      </c>
      <c r="F19" s="164" t="n">
        <v>84307025</v>
      </c>
      <c r="G19" s="64"/>
      <c r="H19" s="164" t="n">
        <v>100980</v>
      </c>
      <c r="I19" s="64"/>
      <c r="J19" s="164" t="n">
        <v>255361</v>
      </c>
      <c r="K19" s="164" t="n">
        <v>533762</v>
      </c>
      <c r="L19" s="164" t="n">
        <v>789123</v>
      </c>
    </row>
    <row r="20" s="26" customFormat="true" ht="9.95" hidden="false" customHeight="true" outlineLevel="0" collapsed="false">
      <c r="A20" s="102" t="n">
        <v>2012</v>
      </c>
      <c r="B20" s="164" t="n">
        <v>60384543</v>
      </c>
      <c r="C20" s="64"/>
      <c r="D20" s="164" t="n">
        <v>63224357</v>
      </c>
      <c r="E20" s="164" t="n">
        <v>22478445</v>
      </c>
      <c r="F20" s="338" t="n">
        <v>85702802</v>
      </c>
      <c r="G20" s="64"/>
      <c r="H20" s="164" t="n">
        <v>100743</v>
      </c>
      <c r="I20" s="64"/>
      <c r="J20" s="164" t="n">
        <v>244639</v>
      </c>
      <c r="K20" s="164" t="n">
        <v>501369</v>
      </c>
      <c r="L20" s="164" t="n">
        <v>746008</v>
      </c>
    </row>
    <row r="21" s="26" customFormat="true" ht="9.95" hidden="false" customHeight="true" outlineLevel="0" collapsed="false">
      <c r="A21" s="102" t="n">
        <v>2013</v>
      </c>
      <c r="B21" s="164" t="n">
        <v>56696040</v>
      </c>
      <c r="C21" s="64"/>
      <c r="D21" s="164" t="n">
        <v>63523514</v>
      </c>
      <c r="E21" s="164" t="n">
        <v>23352809</v>
      </c>
      <c r="F21" s="338" t="n">
        <v>86876323</v>
      </c>
      <c r="G21" s="64"/>
      <c r="H21" s="164" t="n">
        <v>80243</v>
      </c>
      <c r="I21" s="64"/>
      <c r="J21" s="164" t="n">
        <v>253196</v>
      </c>
      <c r="K21" s="164" t="n">
        <v>525951</v>
      </c>
      <c r="L21" s="164" t="n">
        <v>779147</v>
      </c>
    </row>
    <row r="22" s="26" customFormat="true" ht="9.95" hidden="false" customHeight="true" outlineLevel="0" collapsed="false">
      <c r="A22" s="102" t="n">
        <v>2014</v>
      </c>
      <c r="B22" s="164" t="n">
        <v>58259683</v>
      </c>
      <c r="C22" s="64"/>
      <c r="D22" s="164" t="n">
        <v>67650870</v>
      </c>
      <c r="E22" s="164" t="n">
        <v>24478903</v>
      </c>
      <c r="F22" s="338" t="n">
        <v>92129773</v>
      </c>
      <c r="G22" s="64"/>
      <c r="H22" s="164" t="n">
        <v>88101</v>
      </c>
      <c r="I22" s="64"/>
      <c r="J22" s="164" t="n">
        <v>258606</v>
      </c>
      <c r="K22" s="164" t="n">
        <v>565577</v>
      </c>
      <c r="L22" s="164" t="n">
        <v>824183</v>
      </c>
    </row>
    <row r="23" s="27" customFormat="true" ht="3" hidden="false" customHeight="tru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3"/>
      <c r="L23" s="423"/>
    </row>
    <row r="24" s="27" customFormat="true" ht="3" hidden="false" customHeight="true" outlineLevel="0" collapsed="false">
      <c r="A24" s="171"/>
      <c r="B24" s="171"/>
      <c r="C24" s="171"/>
      <c r="D24" s="424"/>
      <c r="E24" s="424" t="s">
        <v>294</v>
      </c>
      <c r="F24" s="171"/>
      <c r="G24" s="171"/>
      <c r="H24" s="171"/>
      <c r="I24" s="171"/>
      <c r="J24" s="64"/>
      <c r="L24" s="171"/>
    </row>
    <row r="25" s="26" customFormat="true" ht="9.95" hidden="false" customHeight="true" outlineLevel="0" collapsed="false">
      <c r="A25" s="32" t="s">
        <v>492</v>
      </c>
      <c r="B25" s="164"/>
      <c r="C25" s="164"/>
      <c r="D25" s="164"/>
      <c r="E25" s="164"/>
      <c r="F25" s="164"/>
      <c r="G25" s="164"/>
      <c r="H25" s="164"/>
      <c r="I25" s="164"/>
      <c r="J25" s="64"/>
      <c r="K25" s="32"/>
      <c r="L25" s="164"/>
    </row>
    <row r="26" s="26" customFormat="true" ht="9.95" hidden="false" customHeight="true" outlineLevel="0" collapsed="false">
      <c r="A26" s="77" t="s">
        <v>504</v>
      </c>
      <c r="B26" s="164"/>
      <c r="C26" s="164"/>
      <c r="D26" s="164"/>
      <c r="E26" s="64"/>
      <c r="F26" s="64"/>
      <c r="G26" s="64"/>
      <c r="H26" s="64"/>
      <c r="I26" s="64"/>
      <c r="J26" s="32"/>
      <c r="K26" s="32"/>
      <c r="L26" s="64"/>
    </row>
    <row r="27" s="26" customFormat="true" ht="9.95" hidden="false" customHeight="true" outlineLevel="0" collapsed="false">
      <c r="A27" s="77" t="s">
        <v>505</v>
      </c>
      <c r="B27" s="425"/>
      <c r="C27" s="425"/>
      <c r="D27" s="425"/>
      <c r="E27" s="418"/>
      <c r="F27" s="425"/>
      <c r="G27" s="425"/>
      <c r="H27" s="426"/>
      <c r="I27" s="425"/>
      <c r="J27" s="425"/>
      <c r="K27" s="425"/>
      <c r="L27" s="425" t="s">
        <v>294</v>
      </c>
    </row>
    <row r="28" s="26" customFormat="true" ht="9.95" hidden="false" customHeight="true" outlineLevel="0" collapsed="false">
      <c r="A28" s="77" t="s">
        <v>50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26" customFormat="true" ht="9.95" hidden="false" customHeight="true" outlineLevel="0" collapsed="false">
      <c r="A29" s="77" t="s">
        <v>507</v>
      </c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5"/>
    </row>
    <row r="30" customFormat="false" ht="12.75" hidden="false" customHeight="false" outlineLevel="0" collapsed="false">
      <c r="A30" s="181"/>
      <c r="B30" s="164"/>
      <c r="C30" s="164"/>
      <c r="D30" s="164"/>
      <c r="E30" s="164"/>
      <c r="F30" s="164"/>
      <c r="G30" s="164"/>
      <c r="H30" s="390"/>
      <c r="I30" s="390"/>
      <c r="J30" s="390"/>
      <c r="K30" s="390"/>
      <c r="L30" s="390"/>
    </row>
    <row r="31" customFormat="false" ht="12.75" hidden="false" customHeight="false" outlineLevel="0" collapsed="false">
      <c r="A31" s="181"/>
      <c r="B31" s="164"/>
      <c r="C31" s="164"/>
      <c r="D31" s="164"/>
      <c r="E31" s="164"/>
      <c r="F31" s="164"/>
      <c r="G31" s="164"/>
      <c r="H31" s="164"/>
      <c r="I31" s="164"/>
      <c r="J31" s="57"/>
      <c r="L31" s="164"/>
    </row>
    <row r="32" customFormat="false" ht="12.75" hidden="false" customHeight="false" outlineLevel="0" collapsed="false">
      <c r="A32" s="181"/>
      <c r="B32" s="151"/>
      <c r="C32" s="151"/>
      <c r="D32" s="151"/>
      <c r="E32" s="151"/>
      <c r="F32" s="151"/>
      <c r="G32" s="151"/>
      <c r="H32" s="151"/>
      <c r="I32" s="164"/>
      <c r="J32" s="57"/>
      <c r="L32" s="164"/>
    </row>
    <row r="33" customFormat="false" ht="12.75" hidden="false" customHeight="false" outlineLevel="0" collapsed="false">
      <c r="A33" s="181"/>
      <c r="B33" s="151"/>
      <c r="C33" s="151"/>
      <c r="D33" s="151"/>
      <c r="E33" s="151"/>
      <c r="F33" s="151"/>
      <c r="G33" s="151"/>
      <c r="H33" s="151"/>
      <c r="I33" s="164"/>
      <c r="J33" s="57"/>
      <c r="L33" s="164"/>
    </row>
    <row r="34" customFormat="false" ht="14.25" hidden="false" customHeight="true" outlineLevel="0" collapsed="false">
      <c r="A34" s="181"/>
      <c r="B34" s="151"/>
      <c r="C34" s="151"/>
      <c r="D34" s="151"/>
      <c r="E34" s="151"/>
      <c r="F34" s="151"/>
      <c r="G34" s="151"/>
      <c r="H34" s="151"/>
      <c r="I34" s="164"/>
      <c r="J34" s="57"/>
      <c r="L34" s="164"/>
    </row>
    <row r="35" customFormat="false" ht="12.75" hidden="false" customHeight="false" outlineLevel="0" collapsed="false">
      <c r="A35" s="54"/>
      <c r="B35" s="151"/>
      <c r="C35" s="146"/>
      <c r="D35" s="151"/>
      <c r="E35" s="151"/>
      <c r="F35" s="151"/>
      <c r="G35" s="146"/>
      <c r="H35" s="146"/>
      <c r="I35" s="146"/>
      <c r="J35" s="27"/>
      <c r="L35" s="146"/>
    </row>
    <row r="36" customFormat="false" ht="12.75" hidden="false" customHeight="false" outlineLevel="0" collapsed="false">
      <c r="A36" s="54"/>
      <c r="B36" s="54"/>
      <c r="C36" s="54"/>
      <c r="D36" s="151"/>
      <c r="E36" s="151"/>
      <c r="F36" s="151"/>
      <c r="G36" s="54"/>
      <c r="H36" s="54"/>
      <c r="I36" s="54"/>
      <c r="J36" s="27"/>
      <c r="L36" s="54"/>
    </row>
    <row r="37" customFormat="false" ht="12.75" hidden="false" customHeight="false" outlineLevel="0" collapsed="false">
      <c r="A37" s="54"/>
      <c r="B37" s="151"/>
      <c r="C37" s="54"/>
      <c r="D37" s="151"/>
      <c r="E37" s="151"/>
      <c r="F37" s="151"/>
      <c r="G37" s="54"/>
      <c r="H37" s="54"/>
      <c r="I37" s="54"/>
      <c r="J37" s="27"/>
      <c r="L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27"/>
      <c r="L38" s="54"/>
    </row>
    <row r="39" customFormat="false" ht="12.75" hidden="false" customHeight="false" outlineLevel="0" collapsed="false">
      <c r="A39" s="27"/>
      <c r="B39" s="27"/>
      <c r="C39" s="27"/>
      <c r="D39" s="427"/>
      <c r="E39" s="27"/>
      <c r="F39" s="27"/>
      <c r="G39" s="27"/>
      <c r="H39" s="27"/>
      <c r="I39" s="27"/>
      <c r="J39" s="27"/>
      <c r="L39" s="27"/>
    </row>
    <row r="40" customFormat="false" ht="12.75" hidden="false" customHeight="false" outlineLevel="0" collapsed="false">
      <c r="D40" s="428"/>
    </row>
    <row r="41" customFormat="false" ht="12.75" hidden="false" customHeight="false" outlineLevel="0" collapsed="false">
      <c r="A41" s="429"/>
      <c r="B41" s="430"/>
      <c r="C41" s="430"/>
      <c r="D41" s="430"/>
      <c r="E41" s="430"/>
      <c r="F41" s="430"/>
      <c r="G41" s="430"/>
      <c r="H41" s="430"/>
      <c r="I41" s="430"/>
      <c r="L41" s="430"/>
    </row>
  </sheetData>
  <mergeCells count="9">
    <mergeCell ref="A5:J5"/>
    <mergeCell ref="A6:K6"/>
    <mergeCell ref="A8:A11"/>
    <mergeCell ref="B8:F8"/>
    <mergeCell ref="H8:L8"/>
    <mergeCell ref="B10:B11"/>
    <mergeCell ref="D10:F10"/>
    <mergeCell ref="H10:H11"/>
    <mergeCell ref="J10:L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13671875" defaultRowHeight="9" zeroHeight="false" outlineLevelRow="0" outlineLevelCol="0"/>
  <cols>
    <col collapsed="false" customWidth="true" hidden="false" outlineLevel="0" max="1" min="1" style="431" width="21.7"/>
    <col collapsed="false" customWidth="false" hidden="false" outlineLevel="0" max="2" min="2" style="57" width="9.14"/>
    <col collapsed="false" customWidth="true" hidden="false" outlineLevel="0" max="3" min="3" style="57" width="9.7"/>
    <col collapsed="false" customWidth="true" hidden="false" outlineLevel="0" max="4" min="4" style="57" width="0.85"/>
    <col collapsed="false" customWidth="true" hidden="false" outlineLevel="0" max="6" min="5" style="57" width="7.85"/>
    <col collapsed="false" customWidth="true" hidden="false" outlineLevel="0" max="7" min="7" style="57" width="0.85"/>
    <col collapsed="false" customWidth="true" hidden="false" outlineLevel="0" max="8" min="8" style="57" width="9.7"/>
    <col collapsed="false" customWidth="true" hidden="false" outlineLevel="0" max="9" min="9" style="57" width="8.56"/>
    <col collapsed="false" customWidth="true" hidden="false" outlineLevel="0" max="10" min="10" style="57" width="0.85"/>
    <col collapsed="false" customWidth="true" hidden="false" outlineLevel="0" max="12" min="11" style="57" width="7.56"/>
    <col collapsed="false" customWidth="false" hidden="false" outlineLevel="0" max="257" min="13" style="27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24" t="s">
        <v>4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s="317" customFormat="true" ht="12" hidden="false" customHeight="true" outlineLevel="0" collapsed="false">
      <c r="A5" s="139" t="s">
        <v>508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s="107" customFormat="true" ht="12" hidden="false" customHeight="true" outlineLevel="0" collapsed="false">
      <c r="A6" s="59" t="s">
        <v>509</v>
      </c>
      <c r="B6" s="59"/>
      <c r="C6" s="59"/>
      <c r="D6" s="59"/>
      <c r="E6" s="59"/>
      <c r="F6" s="59"/>
      <c r="G6" s="59"/>
      <c r="H6" s="59"/>
      <c r="I6" s="59"/>
      <c r="J6" s="26"/>
      <c r="K6" s="26"/>
      <c r="L6" s="26"/>
    </row>
    <row r="7" customFormat="false" ht="6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</row>
    <row r="8" s="32" customFormat="true" ht="12" hidden="false" customHeight="true" outlineLevel="0" collapsed="false">
      <c r="A8" s="190" t="s">
        <v>510</v>
      </c>
      <c r="B8" s="432" t="s">
        <v>511</v>
      </c>
      <c r="C8" s="432"/>
      <c r="D8" s="432"/>
      <c r="E8" s="432"/>
      <c r="F8" s="432"/>
      <c r="G8" s="433"/>
      <c r="H8" s="432" t="s">
        <v>512</v>
      </c>
      <c r="I8" s="432"/>
      <c r="J8" s="432"/>
      <c r="K8" s="432"/>
      <c r="L8" s="432"/>
    </row>
    <row r="9" s="32" customFormat="true" ht="12" hidden="false" customHeight="true" outlineLevel="0" collapsed="false">
      <c r="A9" s="190"/>
      <c r="B9" s="434" t="s">
        <v>60</v>
      </c>
      <c r="C9" s="434"/>
      <c r="D9" s="435"/>
      <c r="E9" s="434" t="s">
        <v>513</v>
      </c>
      <c r="F9" s="434"/>
      <c r="G9" s="435"/>
      <c r="H9" s="434" t="s">
        <v>60</v>
      </c>
      <c r="I9" s="434"/>
      <c r="J9" s="435"/>
      <c r="K9" s="434" t="s">
        <v>513</v>
      </c>
      <c r="L9" s="434"/>
    </row>
    <row r="10" s="421" customFormat="true" ht="12" hidden="false" customHeight="true" outlineLevel="0" collapsed="false">
      <c r="A10" s="190"/>
      <c r="B10" s="331" t="s">
        <v>514</v>
      </c>
      <c r="C10" s="331" t="s">
        <v>515</v>
      </c>
      <c r="D10" s="331"/>
      <c r="E10" s="331" t="s">
        <v>516</v>
      </c>
      <c r="F10" s="331" t="s">
        <v>517</v>
      </c>
      <c r="G10" s="331"/>
      <c r="H10" s="331" t="s">
        <v>514</v>
      </c>
      <c r="I10" s="331" t="s">
        <v>515</v>
      </c>
      <c r="J10" s="331"/>
      <c r="K10" s="331" t="s">
        <v>516</v>
      </c>
      <c r="L10" s="331" t="s">
        <v>517</v>
      </c>
    </row>
    <row r="11" customFormat="false" ht="3" hidden="false" customHeight="true" outlineLevel="0" collapsed="false">
      <c r="A11" s="79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9.95" hidden="false" customHeight="true" outlineLevel="0" collapsed="false">
      <c r="A12" s="32" t="s">
        <v>448</v>
      </c>
      <c r="B12" s="402" t="s">
        <v>2</v>
      </c>
      <c r="C12" s="402" t="s">
        <v>2</v>
      </c>
      <c r="D12" s="39"/>
      <c r="E12" s="402" t="s">
        <v>2</v>
      </c>
      <c r="F12" s="402" t="s">
        <v>2</v>
      </c>
      <c r="G12" s="39"/>
      <c r="H12" s="402" t="s">
        <v>2</v>
      </c>
      <c r="I12" s="402" t="s">
        <v>2</v>
      </c>
      <c r="J12" s="39"/>
      <c r="K12" s="402" t="s">
        <v>2</v>
      </c>
      <c r="L12" s="402" t="s">
        <v>2</v>
      </c>
    </row>
    <row r="13" customFormat="false" ht="9.95" hidden="false" customHeight="true" outlineLevel="0" collapsed="false">
      <c r="A13" s="32" t="s">
        <v>449</v>
      </c>
      <c r="B13" s="288" t="n">
        <v>794887</v>
      </c>
      <c r="C13" s="288" t="n">
        <v>793111</v>
      </c>
      <c r="D13" s="39"/>
      <c r="E13" s="288" t="n">
        <v>35</v>
      </c>
      <c r="F13" s="402" t="s">
        <v>2</v>
      </c>
      <c r="G13" s="39"/>
      <c r="H13" s="288" t="n">
        <v>23598</v>
      </c>
      <c r="I13" s="288" t="n">
        <v>23471</v>
      </c>
      <c r="J13" s="39"/>
      <c r="K13" s="402" t="s">
        <v>2</v>
      </c>
      <c r="L13" s="288" t="n">
        <v>2</v>
      </c>
    </row>
    <row r="14" customFormat="false" ht="9.95" hidden="false" customHeight="true" outlineLevel="0" collapsed="false">
      <c r="A14" s="32" t="s">
        <v>450</v>
      </c>
      <c r="B14" s="288" t="n">
        <v>215164</v>
      </c>
      <c r="C14" s="288" t="n">
        <v>219788</v>
      </c>
      <c r="D14" s="39"/>
      <c r="E14" s="288" t="n">
        <v>3353</v>
      </c>
      <c r="F14" s="288" t="n">
        <v>3215</v>
      </c>
      <c r="G14" s="39"/>
      <c r="H14" s="288" t="n">
        <v>18565</v>
      </c>
      <c r="I14" s="288" t="n">
        <v>18568</v>
      </c>
      <c r="J14" s="39"/>
      <c r="K14" s="288" t="n">
        <v>122</v>
      </c>
      <c r="L14" s="288" t="n">
        <v>299</v>
      </c>
    </row>
    <row r="15" customFormat="false" ht="9.95" hidden="false" customHeight="true" outlineLevel="0" collapsed="false">
      <c r="A15" s="32" t="s">
        <v>451</v>
      </c>
      <c r="B15" s="402" t="s">
        <v>2</v>
      </c>
      <c r="C15" s="402" t="s">
        <v>2</v>
      </c>
      <c r="D15" s="39"/>
      <c r="E15" s="402" t="s">
        <v>2</v>
      </c>
      <c r="F15" s="402" t="s">
        <v>2</v>
      </c>
      <c r="G15" s="39"/>
      <c r="H15" s="402" t="s">
        <v>2</v>
      </c>
      <c r="I15" s="402" t="s">
        <v>2</v>
      </c>
      <c r="J15" s="39"/>
      <c r="K15" s="402" t="s">
        <v>2</v>
      </c>
      <c r="L15" s="402" t="s">
        <v>2</v>
      </c>
    </row>
    <row r="16" customFormat="false" ht="9.95" hidden="false" customHeight="true" outlineLevel="0" collapsed="false">
      <c r="A16" s="32" t="s">
        <v>452</v>
      </c>
      <c r="B16" s="288" t="n">
        <v>1778095</v>
      </c>
      <c r="C16" s="288" t="n">
        <v>1799020</v>
      </c>
      <c r="D16" s="39"/>
      <c r="E16" s="288" t="n">
        <v>1277</v>
      </c>
      <c r="F16" s="288" t="n">
        <v>734</v>
      </c>
      <c r="G16" s="39"/>
      <c r="H16" s="288" t="n">
        <v>43895</v>
      </c>
      <c r="I16" s="288" t="n">
        <v>44045</v>
      </c>
      <c r="J16" s="39"/>
      <c r="K16" s="288" t="n">
        <v>13</v>
      </c>
      <c r="L16" s="288" t="n">
        <v>37</v>
      </c>
    </row>
    <row r="17" customFormat="false" ht="9.95" hidden="false" customHeight="true" outlineLevel="0" collapsed="false">
      <c r="A17" s="32" t="s">
        <v>453</v>
      </c>
      <c r="B17" s="288" t="n">
        <v>4192957</v>
      </c>
      <c r="C17" s="288" t="n">
        <v>4225750</v>
      </c>
      <c r="D17" s="39"/>
      <c r="E17" s="288" t="n">
        <v>76</v>
      </c>
      <c r="F17" s="288" t="n">
        <v>197</v>
      </c>
      <c r="G17" s="39"/>
      <c r="H17" s="288" t="n">
        <v>171885</v>
      </c>
      <c r="I17" s="288" t="n">
        <v>175871</v>
      </c>
      <c r="J17" s="39"/>
      <c r="K17" s="288" t="n">
        <v>55050</v>
      </c>
      <c r="L17" s="288" t="n">
        <v>67171</v>
      </c>
    </row>
    <row r="18" customFormat="false" ht="9.95" hidden="false" customHeight="true" outlineLevel="0" collapsed="false">
      <c r="A18" s="32" t="s">
        <v>454</v>
      </c>
      <c r="B18" s="288" t="n">
        <v>3176696</v>
      </c>
      <c r="C18" s="288" t="n">
        <v>3168113</v>
      </c>
      <c r="D18" s="39"/>
      <c r="E18" s="288" t="n">
        <v>7332</v>
      </c>
      <c r="F18" s="288" t="n">
        <v>9813</v>
      </c>
      <c r="G18" s="39"/>
      <c r="H18" s="288" t="n">
        <v>96964</v>
      </c>
      <c r="I18" s="288" t="n">
        <v>92072</v>
      </c>
      <c r="J18" s="39"/>
      <c r="K18" s="288" t="n">
        <v>7293</v>
      </c>
      <c r="L18" s="288" t="n">
        <v>7765</v>
      </c>
    </row>
    <row r="19" customFormat="false" ht="9.95" hidden="false" customHeight="true" outlineLevel="0" collapsed="false">
      <c r="A19" s="32" t="s">
        <v>455</v>
      </c>
      <c r="B19" s="288" t="n">
        <v>26580</v>
      </c>
      <c r="C19" s="288" t="n">
        <v>27518</v>
      </c>
      <c r="D19" s="39"/>
      <c r="E19" s="402" t="s">
        <v>2</v>
      </c>
      <c r="F19" s="402" t="s">
        <v>2</v>
      </c>
      <c r="G19" s="39"/>
      <c r="H19" s="288" t="n">
        <v>2105</v>
      </c>
      <c r="I19" s="288" t="n">
        <v>2130</v>
      </c>
      <c r="J19" s="39"/>
      <c r="K19" s="402" t="s">
        <v>2</v>
      </c>
      <c r="L19" s="402" t="s">
        <v>2</v>
      </c>
    </row>
    <row r="20" customFormat="false" ht="9.95" hidden="false" customHeight="true" outlineLevel="0" collapsed="false">
      <c r="A20" s="32" t="s">
        <v>456</v>
      </c>
      <c r="B20" s="288" t="n">
        <v>696</v>
      </c>
      <c r="C20" s="288" t="n">
        <v>1106</v>
      </c>
      <c r="D20" s="39"/>
      <c r="E20" s="288" t="n">
        <v>13200</v>
      </c>
      <c r="F20" s="288" t="n">
        <v>18230</v>
      </c>
      <c r="G20" s="39"/>
      <c r="H20" s="288" t="n">
        <v>4344</v>
      </c>
      <c r="I20" s="288" t="n">
        <v>3794</v>
      </c>
      <c r="J20" s="39"/>
      <c r="K20" s="288" t="n">
        <v>4</v>
      </c>
      <c r="L20" s="288" t="n">
        <v>4</v>
      </c>
    </row>
    <row r="21" customFormat="false" ht="9.95" hidden="false" customHeight="true" outlineLevel="0" collapsed="false">
      <c r="A21" s="32" t="s">
        <v>457</v>
      </c>
      <c r="B21" s="288" t="n">
        <v>1053202</v>
      </c>
      <c r="C21" s="288" t="n">
        <v>1068572</v>
      </c>
      <c r="D21" s="39"/>
      <c r="E21" s="288" t="n">
        <v>12</v>
      </c>
      <c r="F21" s="402" t="s">
        <v>2</v>
      </c>
      <c r="G21" s="39"/>
      <c r="H21" s="288" t="n">
        <v>17422</v>
      </c>
      <c r="I21" s="288" t="n">
        <v>17386</v>
      </c>
      <c r="J21" s="39"/>
      <c r="K21" s="402" t="s">
        <v>2</v>
      </c>
      <c r="L21" s="402" t="s">
        <v>2</v>
      </c>
    </row>
    <row r="22" customFormat="false" ht="9.95" hidden="false" customHeight="true" outlineLevel="0" collapsed="false">
      <c r="A22" s="32" t="s">
        <v>458</v>
      </c>
      <c r="B22" s="288" t="n">
        <v>1756806</v>
      </c>
      <c r="C22" s="288" t="n">
        <v>1768456</v>
      </c>
      <c r="D22" s="39"/>
      <c r="E22" s="288" t="n">
        <v>2090</v>
      </c>
      <c r="F22" s="288" t="n">
        <v>894</v>
      </c>
      <c r="G22" s="39"/>
      <c r="H22" s="288" t="n">
        <v>53270</v>
      </c>
      <c r="I22" s="288" t="n">
        <v>50756</v>
      </c>
      <c r="J22" s="39"/>
      <c r="K22" s="402" t="s">
        <v>2</v>
      </c>
      <c r="L22" s="288" t="n">
        <v>10</v>
      </c>
    </row>
    <row r="23" customFormat="false" ht="9.95" hidden="false" customHeight="true" outlineLevel="0" collapsed="false">
      <c r="A23" s="32" t="s">
        <v>459</v>
      </c>
      <c r="B23" s="288" t="n">
        <v>3460653</v>
      </c>
      <c r="C23" s="288" t="n">
        <v>3510389</v>
      </c>
      <c r="D23" s="39"/>
      <c r="E23" s="288" t="n">
        <v>4009</v>
      </c>
      <c r="F23" s="288" t="n">
        <v>2105</v>
      </c>
      <c r="G23" s="39"/>
      <c r="H23" s="288" t="n">
        <v>143473</v>
      </c>
      <c r="I23" s="288" t="n">
        <v>169783</v>
      </c>
      <c r="J23" s="39"/>
      <c r="K23" s="402" t="s">
        <v>2</v>
      </c>
      <c r="L23" s="288" t="n">
        <v>12</v>
      </c>
    </row>
    <row r="24" customFormat="false" ht="9.95" hidden="false" customHeight="true" outlineLevel="0" collapsed="false">
      <c r="A24" s="32" t="s">
        <v>460</v>
      </c>
      <c r="B24" s="288" t="n">
        <v>145116</v>
      </c>
      <c r="C24" s="288" t="n">
        <v>152681</v>
      </c>
      <c r="D24" s="39"/>
      <c r="E24" s="402" t="s">
        <v>2</v>
      </c>
      <c r="F24" s="402" t="s">
        <v>2</v>
      </c>
      <c r="G24" s="39"/>
      <c r="H24" s="288" t="n">
        <v>13774</v>
      </c>
      <c r="I24" s="288" t="n">
        <v>16456</v>
      </c>
      <c r="J24" s="39"/>
      <c r="K24" s="402" t="s">
        <v>2</v>
      </c>
      <c r="L24" s="402" t="s">
        <v>2</v>
      </c>
    </row>
    <row r="25" customFormat="false" ht="9.95" hidden="false" customHeight="true" outlineLevel="0" collapsed="false">
      <c r="A25" s="32" t="s">
        <v>461</v>
      </c>
      <c r="B25" s="288" t="n">
        <v>25176</v>
      </c>
      <c r="C25" s="288" t="n">
        <v>24784</v>
      </c>
      <c r="D25" s="39"/>
      <c r="E25" s="402" t="s">
        <v>2</v>
      </c>
      <c r="F25" s="402" t="s">
        <v>2</v>
      </c>
      <c r="G25" s="39"/>
      <c r="H25" s="288" t="n">
        <v>8022</v>
      </c>
      <c r="I25" s="288" t="n">
        <v>7623</v>
      </c>
      <c r="J25" s="39"/>
      <c r="K25" s="402" t="s">
        <v>2</v>
      </c>
      <c r="L25" s="402" t="s">
        <v>2</v>
      </c>
    </row>
    <row r="26" customFormat="false" ht="9.95" hidden="false" customHeight="true" outlineLevel="0" collapsed="false">
      <c r="A26" s="32" t="s">
        <v>462</v>
      </c>
      <c r="B26" s="288" t="n">
        <v>113231</v>
      </c>
      <c r="C26" s="288" t="n">
        <v>115754</v>
      </c>
      <c r="D26" s="39"/>
      <c r="E26" s="402" t="s">
        <v>2</v>
      </c>
      <c r="F26" s="288" t="n">
        <v>150</v>
      </c>
      <c r="G26" s="39"/>
      <c r="H26" s="288" t="n">
        <v>2057</v>
      </c>
      <c r="I26" s="288" t="n">
        <v>2180</v>
      </c>
      <c r="J26" s="39"/>
      <c r="K26" s="402" t="s">
        <v>2</v>
      </c>
      <c r="L26" s="402" t="s">
        <v>2</v>
      </c>
    </row>
    <row r="27" customFormat="false" ht="9.95" hidden="false" customHeight="true" outlineLevel="0" collapsed="false">
      <c r="A27" s="32" t="s">
        <v>463</v>
      </c>
      <c r="B27" s="288" t="n">
        <v>1110562</v>
      </c>
      <c r="C27" s="288" t="n">
        <v>1124545</v>
      </c>
      <c r="D27" s="39"/>
      <c r="E27" s="288" t="n">
        <v>104</v>
      </c>
      <c r="F27" s="288" t="n">
        <v>6</v>
      </c>
      <c r="G27" s="39"/>
      <c r="H27" s="288" t="n">
        <v>2336</v>
      </c>
      <c r="I27" s="288" t="n">
        <v>2576</v>
      </c>
      <c r="J27" s="39"/>
      <c r="K27" s="402" t="s">
        <v>2</v>
      </c>
      <c r="L27" s="402" t="s">
        <v>2</v>
      </c>
    </row>
    <row r="28" customFormat="false" ht="9.95" hidden="false" customHeight="true" outlineLevel="0" collapsed="false">
      <c r="A28" s="32" t="s">
        <v>464</v>
      </c>
      <c r="B28" s="288" t="n">
        <v>2576</v>
      </c>
      <c r="C28" s="288" t="n">
        <v>2345</v>
      </c>
      <c r="D28" s="39"/>
      <c r="E28" s="402" t="s">
        <v>2</v>
      </c>
      <c r="F28" s="402" t="s">
        <v>2</v>
      </c>
      <c r="G28" s="39"/>
      <c r="H28" s="288" t="n">
        <v>112</v>
      </c>
      <c r="I28" s="288" t="n">
        <v>114</v>
      </c>
      <c r="J28" s="39"/>
      <c r="K28" s="402" t="s">
        <v>2</v>
      </c>
      <c r="L28" s="402" t="s">
        <v>2</v>
      </c>
    </row>
    <row r="29" customFormat="false" ht="9.95" hidden="false" customHeight="true" outlineLevel="0" collapsed="false">
      <c r="A29" s="32" t="s">
        <v>465</v>
      </c>
      <c r="B29" s="402" t="s">
        <v>2</v>
      </c>
      <c r="C29" s="402" t="s">
        <v>2</v>
      </c>
      <c r="D29" s="39"/>
      <c r="E29" s="402" t="s">
        <v>2</v>
      </c>
      <c r="F29" s="402" t="s">
        <v>2</v>
      </c>
      <c r="G29" s="39"/>
      <c r="H29" s="402" t="s">
        <v>2</v>
      </c>
      <c r="I29" s="402" t="s">
        <v>2</v>
      </c>
      <c r="J29" s="39"/>
      <c r="K29" s="402" t="s">
        <v>2</v>
      </c>
      <c r="L29" s="402" t="s">
        <v>2</v>
      </c>
    </row>
    <row r="30" customFormat="false" ht="9.95" hidden="false" customHeight="true" outlineLevel="0" collapsed="false">
      <c r="A30" s="32" t="s">
        <v>466</v>
      </c>
      <c r="B30" s="288" t="n">
        <v>595507</v>
      </c>
      <c r="C30" s="288" t="n">
        <v>594186</v>
      </c>
      <c r="D30" s="39"/>
      <c r="E30" s="288" t="n">
        <v>191</v>
      </c>
      <c r="F30" s="288" t="n">
        <v>75</v>
      </c>
      <c r="G30" s="39"/>
      <c r="H30" s="288" t="n">
        <v>36089</v>
      </c>
      <c r="I30" s="288" t="n">
        <v>33228</v>
      </c>
      <c r="J30" s="39"/>
      <c r="K30" s="402" t="s">
        <v>2</v>
      </c>
      <c r="L30" s="288" t="n">
        <v>10</v>
      </c>
    </row>
    <row r="31" customFormat="false" ht="9.95" hidden="false" customHeight="true" outlineLevel="0" collapsed="false">
      <c r="A31" s="32" t="s">
        <v>467</v>
      </c>
      <c r="B31" s="402" t="s">
        <v>2</v>
      </c>
      <c r="C31" s="402" t="s">
        <v>2</v>
      </c>
      <c r="D31" s="39"/>
      <c r="E31" s="402" t="s">
        <v>2</v>
      </c>
      <c r="F31" s="402" t="s">
        <v>2</v>
      </c>
      <c r="G31" s="39"/>
      <c r="H31" s="288" t="n">
        <v>1027</v>
      </c>
      <c r="I31" s="288" t="n">
        <v>970</v>
      </c>
      <c r="J31" s="39"/>
      <c r="K31" s="402" t="s">
        <v>2</v>
      </c>
      <c r="L31" s="402" t="s">
        <v>2</v>
      </c>
    </row>
    <row r="32" customFormat="false" ht="9.95" hidden="false" customHeight="true" outlineLevel="0" collapsed="false">
      <c r="A32" s="32" t="s">
        <v>468</v>
      </c>
      <c r="B32" s="288" t="n">
        <v>1054734</v>
      </c>
      <c r="C32" s="288" t="n">
        <v>1068690</v>
      </c>
      <c r="D32" s="39"/>
      <c r="E32" s="288" t="n">
        <v>779</v>
      </c>
      <c r="F32" s="288" t="n">
        <v>681</v>
      </c>
      <c r="G32" s="39"/>
      <c r="H32" s="288" t="n">
        <v>137302</v>
      </c>
      <c r="I32" s="288" t="n">
        <v>144215</v>
      </c>
      <c r="J32" s="39"/>
      <c r="K32" s="402" t="s">
        <v>2</v>
      </c>
      <c r="L32" s="402" t="s">
        <v>2</v>
      </c>
    </row>
    <row r="33" customFormat="false" ht="9.95" hidden="false" customHeight="true" outlineLevel="0" collapsed="false">
      <c r="A33" s="32" t="s">
        <v>469</v>
      </c>
      <c r="B33" s="288" t="n">
        <v>69735</v>
      </c>
      <c r="C33" s="288" t="n">
        <v>72521</v>
      </c>
      <c r="D33" s="39"/>
      <c r="E33" s="288" t="n">
        <v>44</v>
      </c>
      <c r="F33" s="288" t="n">
        <v>1</v>
      </c>
      <c r="G33" s="39"/>
      <c r="H33" s="288" t="n">
        <v>16775</v>
      </c>
      <c r="I33" s="288" t="n">
        <v>17042</v>
      </c>
      <c r="J33" s="39"/>
      <c r="K33" s="402" t="s">
        <v>2</v>
      </c>
      <c r="L33" s="288" t="n">
        <v>5</v>
      </c>
    </row>
    <row r="34" customFormat="false" ht="9.95" hidden="false" customHeight="true" outlineLevel="0" collapsed="false">
      <c r="A34" s="32" t="s">
        <v>470</v>
      </c>
      <c r="B34" s="288" t="n">
        <v>7590</v>
      </c>
      <c r="C34" s="288" t="n">
        <v>7592</v>
      </c>
      <c r="D34" s="39"/>
      <c r="E34" s="402" t="s">
        <v>2</v>
      </c>
      <c r="F34" s="402" t="s">
        <v>2</v>
      </c>
      <c r="G34" s="39"/>
      <c r="H34" s="402" t="s">
        <v>2</v>
      </c>
      <c r="I34" s="402" t="s">
        <v>2</v>
      </c>
      <c r="J34" s="39"/>
      <c r="K34" s="402" t="s">
        <v>2</v>
      </c>
      <c r="L34" s="402" t="s">
        <v>2</v>
      </c>
    </row>
    <row r="35" customFormat="false" ht="9.95" hidden="false" customHeight="true" outlineLevel="0" collapsed="false">
      <c r="A35" s="32" t="s">
        <v>471</v>
      </c>
      <c r="B35" s="288" t="n">
        <v>4513179</v>
      </c>
      <c r="C35" s="288" t="n">
        <v>4470110</v>
      </c>
      <c r="D35" s="39"/>
      <c r="E35" s="288" t="n">
        <v>7792</v>
      </c>
      <c r="F35" s="288" t="n">
        <v>9665</v>
      </c>
      <c r="G35" s="39"/>
      <c r="H35" s="288" t="n">
        <v>647</v>
      </c>
      <c r="I35" s="288" t="n">
        <v>349</v>
      </c>
      <c r="J35" s="39"/>
      <c r="K35" s="402" t="s">
        <v>2</v>
      </c>
      <c r="L35" s="402" t="s">
        <v>2</v>
      </c>
    </row>
    <row r="36" customFormat="false" ht="9.95" hidden="false" customHeight="true" outlineLevel="0" collapsed="false">
      <c r="A36" s="32" t="s">
        <v>472</v>
      </c>
      <c r="B36" s="288" t="n">
        <v>9036600</v>
      </c>
      <c r="C36" s="288" t="n">
        <v>8994372</v>
      </c>
      <c r="D36" s="39"/>
      <c r="E36" s="288" t="n">
        <v>193604</v>
      </c>
      <c r="F36" s="288" t="n">
        <v>249120</v>
      </c>
      <c r="G36" s="39"/>
      <c r="H36" s="288" t="n">
        <v>323064</v>
      </c>
      <c r="I36" s="288" t="n">
        <v>315704</v>
      </c>
      <c r="J36" s="39"/>
      <c r="K36" s="288" t="n">
        <v>9411</v>
      </c>
      <c r="L36" s="288" t="n">
        <v>17523</v>
      </c>
    </row>
    <row r="37" customFormat="false" ht="9.95" hidden="false" customHeight="true" outlineLevel="0" collapsed="false">
      <c r="A37" s="32" t="s">
        <v>473</v>
      </c>
      <c r="B37" s="288" t="n">
        <v>2750907</v>
      </c>
      <c r="C37" s="288" t="n">
        <v>2777296</v>
      </c>
      <c r="D37" s="39"/>
      <c r="E37" s="288" t="n">
        <v>3786</v>
      </c>
      <c r="F37" s="288" t="n">
        <v>2860</v>
      </c>
      <c r="G37" s="39"/>
      <c r="H37" s="288" t="n">
        <v>195697</v>
      </c>
      <c r="I37" s="288" t="n">
        <v>193256</v>
      </c>
      <c r="J37" s="39"/>
      <c r="K37" s="288" t="n">
        <v>655</v>
      </c>
      <c r="L37" s="288" t="n">
        <v>472</v>
      </c>
    </row>
    <row r="38" customFormat="false" ht="9.95" hidden="false" customHeight="true" outlineLevel="0" collapsed="false">
      <c r="A38" s="32" t="s">
        <v>474</v>
      </c>
      <c r="B38" s="288" t="n">
        <v>1043043</v>
      </c>
      <c r="C38" s="288" t="n">
        <v>1051236</v>
      </c>
      <c r="D38" s="39"/>
      <c r="E38" s="288" t="n">
        <v>127</v>
      </c>
      <c r="F38" s="288" t="n">
        <v>183</v>
      </c>
      <c r="G38" s="39"/>
      <c r="H38" s="288" t="n">
        <v>424</v>
      </c>
      <c r="I38" s="288" t="n">
        <v>435</v>
      </c>
      <c r="J38" s="39"/>
      <c r="K38" s="402" t="s">
        <v>2</v>
      </c>
      <c r="L38" s="402" t="s">
        <v>2</v>
      </c>
    </row>
    <row r="39" customFormat="false" ht="9.95" hidden="false" customHeight="true" outlineLevel="0" collapsed="false">
      <c r="A39" s="32" t="s">
        <v>475</v>
      </c>
      <c r="B39" s="288" t="n">
        <v>2183159</v>
      </c>
      <c r="C39" s="288" t="n">
        <v>2179365</v>
      </c>
      <c r="D39" s="39"/>
      <c r="E39" s="288" t="n">
        <v>773</v>
      </c>
      <c r="F39" s="288" t="n">
        <v>734</v>
      </c>
      <c r="G39" s="39"/>
      <c r="H39" s="288" t="n">
        <v>93504</v>
      </c>
      <c r="I39" s="288" t="n">
        <v>97663</v>
      </c>
      <c r="J39" s="39"/>
      <c r="K39" s="402" t="s">
        <v>2</v>
      </c>
      <c r="L39" s="402" t="s">
        <v>2</v>
      </c>
    </row>
    <row r="40" customFormat="false" ht="9.95" hidden="false" customHeight="true" outlineLevel="0" collapsed="false">
      <c r="A40" s="32" t="s">
        <v>476</v>
      </c>
      <c r="B40" s="288" t="n">
        <v>57895</v>
      </c>
      <c r="C40" s="288" t="n">
        <v>59239</v>
      </c>
      <c r="D40" s="39"/>
      <c r="E40" s="288" t="n">
        <v>31</v>
      </c>
      <c r="F40" s="402" t="s">
        <v>2</v>
      </c>
      <c r="G40" s="39"/>
      <c r="H40" s="288" t="n">
        <v>4656</v>
      </c>
      <c r="I40" s="288" t="n">
        <v>5006</v>
      </c>
      <c r="J40" s="39"/>
      <c r="K40" s="402" t="s">
        <v>2</v>
      </c>
      <c r="L40" s="402" t="s">
        <v>2</v>
      </c>
    </row>
    <row r="41" customFormat="false" ht="9.95" hidden="false" customHeight="true" outlineLevel="0" collapsed="false">
      <c r="A41" s="32" t="s">
        <v>477</v>
      </c>
      <c r="B41" s="288" t="n">
        <v>100480</v>
      </c>
      <c r="C41" s="288" t="n">
        <v>95764</v>
      </c>
      <c r="D41" s="39"/>
      <c r="E41" s="402" t="s">
        <v>2</v>
      </c>
      <c r="F41" s="402" t="s">
        <v>2</v>
      </c>
      <c r="G41" s="39"/>
      <c r="H41" s="288" t="n">
        <v>3683</v>
      </c>
      <c r="I41" s="288" t="n">
        <v>3663</v>
      </c>
      <c r="J41" s="39"/>
      <c r="K41" s="402" t="s">
        <v>2</v>
      </c>
      <c r="L41" s="402" t="s">
        <v>2</v>
      </c>
    </row>
    <row r="42" customFormat="false" ht="9.95" hidden="false" customHeight="true" outlineLevel="0" collapsed="false">
      <c r="A42" s="32" t="s">
        <v>478</v>
      </c>
      <c r="B42" s="288" t="n">
        <v>100844</v>
      </c>
      <c r="C42" s="288" t="n">
        <v>103150</v>
      </c>
      <c r="D42" s="39"/>
      <c r="E42" s="402" t="s">
        <v>2</v>
      </c>
      <c r="F42" s="402" t="s">
        <v>2</v>
      </c>
      <c r="G42" s="39"/>
      <c r="H42" s="402" t="s">
        <v>2</v>
      </c>
      <c r="I42" s="402" t="s">
        <v>2</v>
      </c>
      <c r="J42" s="39"/>
      <c r="K42" s="402" t="s">
        <v>2</v>
      </c>
      <c r="L42" s="402" t="s">
        <v>2</v>
      </c>
    </row>
    <row r="43" customFormat="false" ht="9.95" hidden="false" customHeight="true" outlineLevel="0" collapsed="false">
      <c r="A43" s="32" t="s">
        <v>479</v>
      </c>
      <c r="B43" s="288" t="n">
        <v>273791</v>
      </c>
      <c r="C43" s="288" t="n">
        <v>277755</v>
      </c>
      <c r="D43" s="39"/>
      <c r="E43" s="288" t="n">
        <v>33</v>
      </c>
      <c r="F43" s="288" t="n">
        <v>4</v>
      </c>
      <c r="G43" s="39"/>
      <c r="H43" s="288" t="n">
        <v>838</v>
      </c>
      <c r="I43" s="288" t="n">
        <v>780</v>
      </c>
      <c r="J43" s="39"/>
      <c r="K43" s="288" t="n">
        <v>7</v>
      </c>
      <c r="L43" s="288" t="n">
        <v>0</v>
      </c>
    </row>
    <row r="44" customFormat="false" ht="9.95" hidden="false" customHeight="true" outlineLevel="0" collapsed="false">
      <c r="A44" s="32" t="s">
        <v>480</v>
      </c>
      <c r="B44" s="288" t="n">
        <v>2312726</v>
      </c>
      <c r="C44" s="288" t="n">
        <v>2311363</v>
      </c>
      <c r="D44" s="39"/>
      <c r="E44" s="288" t="n">
        <v>913</v>
      </c>
      <c r="F44" s="288" t="n">
        <v>4260</v>
      </c>
      <c r="G44" s="39"/>
      <c r="H44" s="288" t="n">
        <v>25126</v>
      </c>
      <c r="I44" s="288" t="n">
        <v>21721</v>
      </c>
      <c r="J44" s="39"/>
      <c r="K44" s="288" t="n">
        <v>15</v>
      </c>
      <c r="L44" s="288" t="n">
        <v>2634</v>
      </c>
    </row>
    <row r="45" customFormat="false" ht="9.95" hidden="false" customHeight="true" outlineLevel="0" collapsed="false">
      <c r="A45" s="32" t="s">
        <v>383</v>
      </c>
      <c r="B45" s="288" t="n">
        <v>256884</v>
      </c>
      <c r="C45" s="288" t="n">
        <v>259591</v>
      </c>
      <c r="D45" s="39"/>
      <c r="E45" s="288" t="n">
        <v>23</v>
      </c>
      <c r="F45" s="288" t="n">
        <v>24</v>
      </c>
      <c r="G45" s="39"/>
      <c r="H45" s="288" t="n">
        <v>2029</v>
      </c>
      <c r="I45" s="288" t="n">
        <v>2070</v>
      </c>
      <c r="J45" s="39"/>
      <c r="K45" s="402" t="s">
        <v>2</v>
      </c>
      <c r="L45" s="402" t="s">
        <v>2</v>
      </c>
    </row>
    <row r="46" customFormat="false" ht="9.95" hidden="false" customHeight="true" outlineLevel="0" collapsed="false">
      <c r="A46" s="32" t="s">
        <v>481</v>
      </c>
      <c r="B46" s="288" t="n">
        <v>59973</v>
      </c>
      <c r="C46" s="288" t="n">
        <v>59829</v>
      </c>
      <c r="D46" s="39"/>
      <c r="E46" s="288" t="n">
        <v>16</v>
      </c>
      <c r="F46" s="288" t="n">
        <v>166</v>
      </c>
      <c r="G46" s="39"/>
      <c r="H46" s="288" t="n">
        <v>174067</v>
      </c>
      <c r="I46" s="288" t="n">
        <v>174484</v>
      </c>
      <c r="J46" s="39"/>
      <c r="K46" s="402" t="s">
        <v>2</v>
      </c>
      <c r="L46" s="288" t="n">
        <v>219</v>
      </c>
    </row>
    <row r="47" customFormat="false" ht="9.95" hidden="false" customHeight="true" outlineLevel="0" collapsed="false">
      <c r="A47" s="32" t="s">
        <v>482</v>
      </c>
      <c r="B47" s="288" t="n">
        <v>2484798</v>
      </c>
      <c r="C47" s="288" t="n">
        <v>2502739</v>
      </c>
      <c r="D47" s="39"/>
      <c r="E47" s="288" t="n">
        <v>5137</v>
      </c>
      <c r="F47" s="288" t="n">
        <v>2635</v>
      </c>
      <c r="G47" s="39"/>
      <c r="H47" s="288" t="n">
        <v>1000</v>
      </c>
      <c r="I47" s="288" t="n">
        <v>851</v>
      </c>
      <c r="J47" s="39"/>
      <c r="K47" s="288" t="n">
        <v>4197</v>
      </c>
      <c r="L47" s="288" t="n">
        <v>3699</v>
      </c>
    </row>
    <row r="48" customFormat="false" ht="9.95" hidden="false" customHeight="true" outlineLevel="0" collapsed="false">
      <c r="A48" s="32" t="s">
        <v>483</v>
      </c>
      <c r="B48" s="288" t="n">
        <v>18868038</v>
      </c>
      <c r="C48" s="288" t="n">
        <v>18990015</v>
      </c>
      <c r="D48" s="39"/>
      <c r="E48" s="288" t="n">
        <v>59400</v>
      </c>
      <c r="F48" s="288" t="n">
        <v>82312</v>
      </c>
      <c r="G48" s="39"/>
      <c r="H48" s="288" t="n">
        <v>213174</v>
      </c>
      <c r="I48" s="288" t="n">
        <v>217292</v>
      </c>
      <c r="J48" s="39"/>
      <c r="K48" s="288" t="n">
        <v>328</v>
      </c>
      <c r="L48" s="288" t="n">
        <v>1048</v>
      </c>
    </row>
    <row r="49" customFormat="false" ht="9.95" hidden="false" customHeight="true" outlineLevel="0" collapsed="false">
      <c r="A49" s="32" t="s">
        <v>484</v>
      </c>
      <c r="B49" s="402" t="s">
        <v>2</v>
      </c>
      <c r="C49" s="402" t="s">
        <v>2</v>
      </c>
      <c r="D49" s="39"/>
      <c r="E49" s="402" t="s">
        <v>2</v>
      </c>
      <c r="F49" s="402" t="s">
        <v>2</v>
      </c>
      <c r="G49" s="39"/>
      <c r="H49" s="288" t="n">
        <v>240</v>
      </c>
      <c r="I49" s="288" t="n">
        <v>548</v>
      </c>
      <c r="J49" s="39"/>
      <c r="K49" s="288" t="n">
        <v>325</v>
      </c>
      <c r="L49" s="288" t="n">
        <v>411</v>
      </c>
    </row>
    <row r="50" customFormat="false" ht="9.95" hidden="false" customHeight="true" outlineLevel="0" collapsed="false">
      <c r="A50" s="32" t="s">
        <v>485</v>
      </c>
      <c r="B50" s="288" t="n">
        <v>1617398</v>
      </c>
      <c r="C50" s="288" t="n">
        <v>1623420</v>
      </c>
      <c r="D50" s="39"/>
      <c r="E50" s="288" t="n">
        <v>397</v>
      </c>
      <c r="F50" s="288" t="n">
        <v>175</v>
      </c>
      <c r="G50" s="39"/>
      <c r="H50" s="288" t="n">
        <v>90144</v>
      </c>
      <c r="I50" s="288" t="n">
        <v>88094</v>
      </c>
      <c r="J50" s="39"/>
      <c r="K50" s="288" t="n">
        <v>2</v>
      </c>
      <c r="L50" s="288" t="n">
        <v>119</v>
      </c>
    </row>
    <row r="51" customFormat="false" ht="9.95" hidden="false" customHeight="true" outlineLevel="0" collapsed="false">
      <c r="A51" s="32" t="s">
        <v>486</v>
      </c>
      <c r="B51" s="402" t="s">
        <v>2</v>
      </c>
      <c r="C51" s="402" t="s">
        <v>2</v>
      </c>
      <c r="D51" s="39"/>
      <c r="E51" s="402" t="s">
        <v>2</v>
      </c>
      <c r="F51" s="402" t="s">
        <v>2</v>
      </c>
      <c r="G51" s="39"/>
      <c r="H51" s="402" t="s">
        <v>2</v>
      </c>
      <c r="I51" s="402" t="s">
        <v>2</v>
      </c>
      <c r="J51" s="39"/>
      <c r="K51" s="402" t="s">
        <v>2</v>
      </c>
      <c r="L51" s="402" t="s">
        <v>2</v>
      </c>
    </row>
    <row r="52" customFormat="false" ht="9.95" hidden="false" customHeight="true" outlineLevel="0" collapsed="false">
      <c r="A52" s="32" t="s">
        <v>487</v>
      </c>
      <c r="B52" s="288" t="n">
        <v>797620</v>
      </c>
      <c r="C52" s="288" t="n">
        <v>794560</v>
      </c>
      <c r="D52" s="39"/>
      <c r="E52" s="402" t="s">
        <v>2</v>
      </c>
      <c r="F52" s="288" t="n">
        <v>19</v>
      </c>
      <c r="G52" s="39"/>
      <c r="H52" s="288" t="n">
        <v>1488</v>
      </c>
      <c r="I52" s="288" t="n">
        <v>2732</v>
      </c>
      <c r="J52" s="39"/>
      <c r="K52" s="402" t="s">
        <v>2</v>
      </c>
      <c r="L52" s="402" t="s">
        <v>2</v>
      </c>
    </row>
    <row r="53" customFormat="false" ht="9.95" hidden="false" customHeight="true" outlineLevel="0" collapsed="false">
      <c r="A53" s="32" t="s">
        <v>488</v>
      </c>
      <c r="B53" s="288" t="n">
        <v>1108869</v>
      </c>
      <c r="C53" s="288" t="n">
        <v>1118509</v>
      </c>
      <c r="D53" s="39"/>
      <c r="E53" s="402" t="s">
        <v>2</v>
      </c>
      <c r="F53" s="402" t="s">
        <v>2</v>
      </c>
      <c r="G53" s="39"/>
      <c r="H53" s="288" t="n">
        <v>8028</v>
      </c>
      <c r="I53" s="288" t="n">
        <v>7956</v>
      </c>
      <c r="J53" s="39"/>
      <c r="K53" s="402" t="s">
        <v>2</v>
      </c>
      <c r="L53" s="402" t="s">
        <v>2</v>
      </c>
    </row>
    <row r="54" customFormat="false" ht="9.95" hidden="false" customHeight="true" outlineLevel="0" collapsed="false">
      <c r="A54" s="32" t="s">
        <v>489</v>
      </c>
      <c r="B54" s="288" t="n">
        <v>362817</v>
      </c>
      <c r="C54" s="288" t="n">
        <v>359202</v>
      </c>
      <c r="D54" s="39"/>
      <c r="E54" s="288" t="n">
        <v>49</v>
      </c>
      <c r="F54" s="288" t="n">
        <v>6</v>
      </c>
      <c r="G54" s="39"/>
      <c r="H54" s="288" t="n">
        <v>7113</v>
      </c>
      <c r="I54" s="288" t="n">
        <v>7038</v>
      </c>
      <c r="J54" s="39"/>
      <c r="K54" s="288" t="n">
        <v>13</v>
      </c>
      <c r="L54" s="288" t="n">
        <v>56</v>
      </c>
    </row>
    <row r="55" customFormat="false" ht="9.95" hidden="false" customHeight="true" outlineLevel="0" collapsed="false">
      <c r="A55" s="32" t="s">
        <v>490</v>
      </c>
      <c r="B55" s="288" t="n">
        <v>4139929</v>
      </c>
      <c r="C55" s="288" t="n">
        <v>4151266</v>
      </c>
      <c r="D55" s="39"/>
      <c r="E55" s="288" t="n">
        <v>14740</v>
      </c>
      <c r="F55" s="288" t="n">
        <v>17521</v>
      </c>
      <c r="G55" s="39"/>
      <c r="H55" s="288" t="n">
        <v>80345</v>
      </c>
      <c r="I55" s="288" t="n">
        <v>81473</v>
      </c>
      <c r="J55" s="39"/>
      <c r="K55" s="288" t="n">
        <v>3154</v>
      </c>
      <c r="L55" s="288" t="n">
        <v>4854</v>
      </c>
    </row>
    <row r="56" customFormat="false" ht="9.95" hidden="false" customHeight="true" outlineLevel="0" collapsed="false">
      <c r="A56" s="32" t="s">
        <v>491</v>
      </c>
      <c r="B56" s="288" t="n">
        <v>1074428</v>
      </c>
      <c r="C56" s="288" t="n">
        <v>1077797</v>
      </c>
      <c r="D56" s="39"/>
      <c r="E56" s="288" t="n">
        <v>91</v>
      </c>
      <c r="F56" s="288" t="n">
        <v>138</v>
      </c>
      <c r="G56" s="39"/>
      <c r="H56" s="288" t="n">
        <v>305607</v>
      </c>
      <c r="I56" s="288" t="n">
        <v>297332</v>
      </c>
      <c r="J56" s="39"/>
      <c r="K56" s="288" t="n">
        <v>6</v>
      </c>
      <c r="L56" s="288" t="n">
        <v>2</v>
      </c>
    </row>
    <row r="57" s="436" customFormat="true" ht="9.95" hidden="false" customHeight="true" outlineLevel="0" collapsed="false">
      <c r="A57" s="159" t="s">
        <v>77</v>
      </c>
      <c r="B57" s="406" t="n">
        <v>72723341</v>
      </c>
      <c r="C57" s="406" t="n">
        <v>73001499</v>
      </c>
      <c r="D57" s="224"/>
      <c r="E57" s="406" t="n">
        <v>319414</v>
      </c>
      <c r="F57" s="406" t="n">
        <v>405923</v>
      </c>
      <c r="G57" s="224"/>
      <c r="H57" s="406" t="n">
        <v>2323889</v>
      </c>
      <c r="I57" s="406" t="n">
        <v>2340727</v>
      </c>
      <c r="J57" s="224"/>
      <c r="K57" s="406" t="n">
        <v>80595</v>
      </c>
      <c r="L57" s="406" t="n">
        <v>106352</v>
      </c>
    </row>
    <row r="58" customFormat="false" ht="3" hidden="false" customHeight="true" outlineLevel="0" collapsed="false">
      <c r="A58" s="328"/>
      <c r="B58" s="437"/>
      <c r="C58" s="438"/>
      <c r="D58" s="437"/>
      <c r="E58" s="438"/>
      <c r="F58" s="438"/>
      <c r="G58" s="438"/>
      <c r="H58" s="438"/>
      <c r="I58" s="438"/>
      <c r="J58" s="437"/>
      <c r="K58" s="438"/>
      <c r="L58" s="438"/>
    </row>
    <row r="59" customFormat="false" ht="3" hidden="false" customHeight="true" outlineLevel="0" collapsed="false">
      <c r="A59" s="159"/>
      <c r="D59" s="200"/>
      <c r="G59" s="158"/>
      <c r="J59" s="200"/>
    </row>
    <row r="60" s="26" customFormat="true" ht="9.95" hidden="false" customHeight="true" outlineLevel="0" collapsed="false">
      <c r="A60" s="32" t="s">
        <v>492</v>
      </c>
      <c r="B60" s="164"/>
      <c r="C60" s="164"/>
      <c r="D60" s="164"/>
      <c r="E60" s="164"/>
      <c r="F60" s="164"/>
      <c r="G60" s="164"/>
      <c r="H60" s="164"/>
      <c r="I60" s="164"/>
      <c r="J60" s="64"/>
      <c r="K60" s="32"/>
      <c r="L60" s="164"/>
    </row>
    <row r="61" customFormat="false" ht="9.95" hidden="false" customHeight="true" outlineLevel="0" collapsed="false">
      <c r="A61" s="431" t="s">
        <v>518</v>
      </c>
    </row>
  </sheetData>
  <mergeCells count="9">
    <mergeCell ref="A5:L5"/>
    <mergeCell ref="A6:I6"/>
    <mergeCell ref="A8:A10"/>
    <mergeCell ref="B8:F8"/>
    <mergeCell ref="H8:L8"/>
    <mergeCell ref="B9:C9"/>
    <mergeCell ref="E9:F9"/>
    <mergeCell ref="H9:I9"/>
    <mergeCell ref="K9:L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27.85"/>
    <col collapsed="false" customWidth="true" hidden="false" outlineLevel="0" max="3" min="2" style="439" width="15.7"/>
    <col collapsed="false" customWidth="true" hidden="false" outlineLevel="0" max="4" min="4" style="439" width="0.85"/>
    <col collapsed="false" customWidth="true" hidden="false" outlineLevel="0" max="6" min="5" style="439" width="15.7"/>
    <col collapsed="false" customWidth="false" hidden="false" outlineLevel="0" max="257" min="7" style="439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24" t="s">
        <v>45</v>
      </c>
      <c r="B4" s="24"/>
      <c r="C4" s="24"/>
      <c r="D4" s="24"/>
      <c r="E4" s="24"/>
      <c r="F4" s="24"/>
    </row>
    <row r="5" s="317" customFormat="true" ht="12" hidden="false" customHeight="true" outlineLevel="0" collapsed="false">
      <c r="A5" s="267" t="s">
        <v>519</v>
      </c>
      <c r="B5" s="267"/>
      <c r="C5" s="267"/>
      <c r="D5" s="267"/>
      <c r="E5" s="267"/>
      <c r="F5" s="267"/>
    </row>
    <row r="6" s="107" customFormat="true" ht="12" hidden="false" customHeight="true" outlineLevel="0" collapsed="false">
      <c r="A6" s="318" t="s">
        <v>520</v>
      </c>
      <c r="B6" s="318"/>
      <c r="C6" s="318"/>
      <c r="D6" s="318"/>
      <c r="E6" s="318"/>
      <c r="F6" s="318"/>
    </row>
    <row r="7" s="27" customFormat="true" ht="6" hidden="false" customHeight="true" outlineLevel="0" collapsed="false"/>
    <row r="8" customFormat="false" ht="12" hidden="false" customHeight="true" outlineLevel="0" collapsed="false">
      <c r="A8" s="440" t="s">
        <v>521</v>
      </c>
      <c r="B8" s="441" t="s">
        <v>60</v>
      </c>
      <c r="C8" s="441"/>
      <c r="D8" s="442"/>
      <c r="E8" s="441" t="s">
        <v>522</v>
      </c>
      <c r="F8" s="441"/>
    </row>
    <row r="9" customFormat="false" ht="12" hidden="false" customHeight="true" outlineLevel="0" collapsed="false">
      <c r="A9" s="440"/>
      <c r="B9" s="443" t="n">
        <v>2013</v>
      </c>
      <c r="C9" s="443" t="n">
        <v>2014</v>
      </c>
      <c r="D9" s="444"/>
      <c r="E9" s="444" t="s">
        <v>523</v>
      </c>
      <c r="F9" s="444" t="s">
        <v>524</v>
      </c>
    </row>
    <row r="10" customFormat="false" ht="3" hidden="false" customHeight="true" outlineLevel="0" collapsed="false">
      <c r="A10" s="445"/>
      <c r="B10" s="446"/>
      <c r="C10" s="446"/>
      <c r="D10" s="447"/>
      <c r="E10" s="448"/>
      <c r="F10" s="448"/>
    </row>
    <row r="11" customFormat="false" ht="9.95" hidden="false" customHeight="true" outlineLevel="0" collapsed="false">
      <c r="A11" s="449" t="s">
        <v>93</v>
      </c>
      <c r="B11" s="254" t="n">
        <v>116332</v>
      </c>
      <c r="C11" s="254" t="n">
        <v>119425</v>
      </c>
      <c r="D11" s="96"/>
      <c r="E11" s="96" t="n">
        <v>3093</v>
      </c>
      <c r="F11" s="450" t="n">
        <v>2.7</v>
      </c>
    </row>
    <row r="12" customFormat="false" ht="9.95" hidden="false" customHeight="true" outlineLevel="0" collapsed="false">
      <c r="A12" s="449" t="s">
        <v>94</v>
      </c>
      <c r="B12" s="254" t="n">
        <v>25827</v>
      </c>
      <c r="C12" s="254" t="n">
        <v>26566</v>
      </c>
      <c r="D12" s="96"/>
      <c r="E12" s="96" t="n">
        <v>739</v>
      </c>
      <c r="F12" s="450" t="n">
        <v>2.9</v>
      </c>
    </row>
    <row r="13" customFormat="false" ht="9.95" hidden="false" customHeight="true" outlineLevel="0" collapsed="false">
      <c r="A13" s="449" t="s">
        <v>228</v>
      </c>
      <c r="B13" s="254" t="n">
        <v>26599</v>
      </c>
      <c r="C13" s="254" t="n">
        <v>29101</v>
      </c>
      <c r="D13" s="96"/>
      <c r="E13" s="96" t="n">
        <v>2502</v>
      </c>
      <c r="F13" s="450" t="n">
        <v>9.4</v>
      </c>
    </row>
    <row r="14" customFormat="false" ht="9.95" hidden="false" customHeight="true" outlineLevel="0" collapsed="false">
      <c r="A14" s="449" t="s">
        <v>99</v>
      </c>
      <c r="B14" s="254" t="n">
        <v>27576</v>
      </c>
      <c r="C14" s="254" t="n">
        <v>29274</v>
      </c>
      <c r="D14" s="96"/>
      <c r="E14" s="96" t="n">
        <v>1698</v>
      </c>
      <c r="F14" s="450" t="n">
        <v>6.2</v>
      </c>
    </row>
    <row r="15" customFormat="false" ht="9.95" hidden="false" customHeight="true" outlineLevel="0" collapsed="false">
      <c r="A15" s="449" t="s">
        <v>101</v>
      </c>
      <c r="B15" s="254" t="n">
        <v>16607</v>
      </c>
      <c r="C15" s="254" t="n">
        <v>17212</v>
      </c>
      <c r="D15" s="96"/>
      <c r="E15" s="96" t="n">
        <v>605</v>
      </c>
      <c r="F15" s="450" t="n">
        <v>3.6</v>
      </c>
    </row>
    <row r="16" customFormat="false" ht="9.95" hidden="false" customHeight="true" outlineLevel="0" collapsed="false">
      <c r="A16" s="449" t="s">
        <v>102</v>
      </c>
      <c r="B16" s="254" t="n">
        <v>138873</v>
      </c>
      <c r="C16" s="254" t="n">
        <v>137172</v>
      </c>
      <c r="D16" s="96"/>
      <c r="E16" s="96" t="n">
        <v>-1701</v>
      </c>
      <c r="F16" s="450" t="n">
        <v>-1.2</v>
      </c>
    </row>
    <row r="17" customFormat="false" ht="9.95" hidden="false" customHeight="true" outlineLevel="0" collapsed="false">
      <c r="A17" s="449" t="s">
        <v>103</v>
      </c>
      <c r="B17" s="254" t="n">
        <v>181880</v>
      </c>
      <c r="C17" s="254" t="n">
        <v>187344</v>
      </c>
      <c r="D17" s="96"/>
      <c r="E17" s="96" t="n">
        <v>5464</v>
      </c>
      <c r="F17" s="450" t="n">
        <v>3</v>
      </c>
    </row>
    <row r="18" customFormat="false" ht="9.95" hidden="false" customHeight="true" outlineLevel="0" collapsed="false">
      <c r="A18" s="449" t="s">
        <v>104</v>
      </c>
      <c r="B18" s="254" t="n">
        <v>34021</v>
      </c>
      <c r="C18" s="254" t="n">
        <v>39113</v>
      </c>
      <c r="D18" s="96"/>
      <c r="E18" s="96" t="n">
        <v>5092</v>
      </c>
      <c r="F18" s="450" t="n">
        <v>15</v>
      </c>
    </row>
    <row r="19" customFormat="false" ht="9.95" hidden="false" customHeight="true" outlineLevel="0" collapsed="false">
      <c r="A19" s="449" t="s">
        <v>105</v>
      </c>
      <c r="B19" s="254" t="n">
        <v>24645</v>
      </c>
      <c r="C19" s="254" t="n">
        <v>26347</v>
      </c>
      <c r="D19" s="96"/>
      <c r="E19" s="96" t="n">
        <v>1702</v>
      </c>
      <c r="F19" s="450" t="n">
        <v>6.9</v>
      </c>
    </row>
    <row r="20" customFormat="false" ht="9.95" hidden="false" customHeight="true" outlineLevel="0" collapsed="false">
      <c r="A20" s="449" t="s">
        <v>525</v>
      </c>
      <c r="B20" s="254" t="n">
        <v>37229</v>
      </c>
      <c r="C20" s="254" t="n">
        <v>38073</v>
      </c>
      <c r="D20" s="96"/>
      <c r="E20" s="96" t="n">
        <v>844</v>
      </c>
      <c r="F20" s="450" t="n">
        <v>2.3</v>
      </c>
    </row>
    <row r="21" customFormat="false" ht="9.95" hidden="false" customHeight="true" outlineLevel="0" collapsed="false">
      <c r="A21" s="449" t="s">
        <v>109</v>
      </c>
      <c r="B21" s="254" t="n">
        <v>58316</v>
      </c>
      <c r="C21" s="254" t="n">
        <v>61164</v>
      </c>
      <c r="D21" s="96"/>
      <c r="E21" s="96" t="n">
        <v>2848</v>
      </c>
      <c r="F21" s="450" t="n">
        <v>4.9</v>
      </c>
    </row>
    <row r="22" customFormat="false" ht="9.95" hidden="false" customHeight="true" outlineLevel="0" collapsed="false">
      <c r="A22" s="449" t="s">
        <v>110</v>
      </c>
      <c r="B22" s="254" t="n">
        <v>23298</v>
      </c>
      <c r="C22" s="254" t="n">
        <v>25743</v>
      </c>
      <c r="D22" s="96"/>
      <c r="E22" s="96" t="n">
        <v>2445</v>
      </c>
      <c r="F22" s="450" t="n">
        <v>10.5</v>
      </c>
    </row>
    <row r="23" customFormat="false" ht="9.95" hidden="false" customHeight="true" outlineLevel="0" collapsed="false">
      <c r="A23" s="449" t="s">
        <v>111</v>
      </c>
      <c r="B23" s="254" t="n">
        <v>29452</v>
      </c>
      <c r="C23" s="254" t="n">
        <v>32260</v>
      </c>
      <c r="D23" s="96"/>
      <c r="E23" s="96" t="n">
        <v>2808</v>
      </c>
      <c r="F23" s="450" t="n">
        <v>9.5</v>
      </c>
    </row>
    <row r="24" customFormat="false" ht="9.95" hidden="false" customHeight="true" outlineLevel="0" collapsed="false">
      <c r="A24" s="449" t="s">
        <v>112</v>
      </c>
      <c r="B24" s="254" t="n">
        <v>210785</v>
      </c>
      <c r="C24" s="254" t="n">
        <v>220295</v>
      </c>
      <c r="D24" s="96"/>
      <c r="E24" s="96" t="n">
        <v>9510</v>
      </c>
      <c r="F24" s="450" t="n">
        <v>4.5</v>
      </c>
    </row>
    <row r="25" customFormat="false" ht="9.95" hidden="false" customHeight="true" outlineLevel="0" collapsed="false">
      <c r="A25" s="449" t="s">
        <v>113</v>
      </c>
      <c r="B25" s="254" t="n">
        <v>12028</v>
      </c>
      <c r="C25" s="254" t="n">
        <v>12211</v>
      </c>
      <c r="D25" s="449"/>
      <c r="E25" s="96" t="n">
        <v>183</v>
      </c>
      <c r="F25" s="450" t="n">
        <v>1.5</v>
      </c>
    </row>
    <row r="26" customFormat="false" ht="9.95" hidden="false" customHeight="true" outlineLevel="0" collapsed="false">
      <c r="A26" s="449" t="s">
        <v>117</v>
      </c>
      <c r="B26" s="254" t="n">
        <v>158072</v>
      </c>
      <c r="C26" s="254" t="n">
        <v>165711</v>
      </c>
      <c r="D26" s="96"/>
      <c r="E26" s="96" t="n">
        <v>7639</v>
      </c>
      <c r="F26" s="450" t="n">
        <v>4.8</v>
      </c>
    </row>
    <row r="27" customFormat="false" ht="9.95" hidden="false" customHeight="true" outlineLevel="0" collapsed="false">
      <c r="A27" s="449" t="s">
        <v>118</v>
      </c>
      <c r="B27" s="254" t="n">
        <v>31655</v>
      </c>
      <c r="C27" s="254" t="n">
        <v>32955</v>
      </c>
      <c r="D27" s="96"/>
      <c r="E27" s="96" t="n">
        <v>1300</v>
      </c>
      <c r="F27" s="450" t="n">
        <v>4.1</v>
      </c>
    </row>
    <row r="28" customFormat="false" ht="9.95" hidden="false" customHeight="true" outlineLevel="0" collapsed="false">
      <c r="A28" s="449" t="s">
        <v>526</v>
      </c>
      <c r="B28" s="254" t="n">
        <v>44338</v>
      </c>
      <c r="C28" s="254" t="n">
        <v>46212</v>
      </c>
      <c r="D28" s="96"/>
      <c r="E28" s="96" t="n">
        <v>1874</v>
      </c>
      <c r="F28" s="450" t="n">
        <v>4.2</v>
      </c>
    </row>
    <row r="29" customFormat="false" ht="9.95" hidden="false" customHeight="true" outlineLevel="0" collapsed="false">
      <c r="A29" s="449" t="s">
        <v>527</v>
      </c>
      <c r="B29" s="254" t="n">
        <v>61043</v>
      </c>
      <c r="C29" s="254" t="n">
        <v>65456</v>
      </c>
      <c r="D29" s="449"/>
      <c r="E29" s="96" t="n">
        <v>4413</v>
      </c>
      <c r="F29" s="450" t="n">
        <v>7.2</v>
      </c>
    </row>
    <row r="30" customFormat="false" ht="9.95" hidden="false" customHeight="true" outlineLevel="0" collapsed="false">
      <c r="A30" s="451" t="s">
        <v>77</v>
      </c>
      <c r="B30" s="452" t="n">
        <v>1258576</v>
      </c>
      <c r="C30" s="452" t="n">
        <v>1311634</v>
      </c>
      <c r="D30" s="453"/>
      <c r="E30" s="453" t="n">
        <v>53058</v>
      </c>
      <c r="F30" s="454" t="n">
        <v>4.2</v>
      </c>
    </row>
    <row r="31" customFormat="false" ht="3" hidden="false" customHeight="true" outlineLevel="0" collapsed="false">
      <c r="A31" s="455"/>
      <c r="B31" s="455"/>
      <c r="C31" s="455"/>
      <c r="D31" s="455"/>
      <c r="E31" s="455"/>
      <c r="F31" s="455"/>
    </row>
    <row r="32" customFormat="false" ht="3" hidden="false" customHeight="true" outlineLevel="0" collapsed="false"/>
    <row r="33" customFormat="false" ht="9.95" hidden="false" customHeight="true" outlineLevel="0" collapsed="false">
      <c r="A33" s="27" t="s">
        <v>528</v>
      </c>
      <c r="B33" s="456"/>
      <c r="C33" s="456"/>
      <c r="D33" s="456"/>
      <c r="E33" s="456"/>
      <c r="F33" s="456"/>
    </row>
    <row r="34" s="458" customFormat="true" ht="20.1" hidden="false" customHeight="true" outlineLevel="0" collapsed="false">
      <c r="A34" s="457" t="s">
        <v>529</v>
      </c>
      <c r="B34" s="457"/>
      <c r="C34" s="457"/>
      <c r="D34" s="457"/>
      <c r="E34" s="457"/>
      <c r="F34" s="457"/>
    </row>
    <row r="35" customFormat="false" ht="12.75" hidden="false" customHeight="false" outlineLevel="0" collapsed="false">
      <c r="A35" s="459"/>
      <c r="B35" s="459"/>
      <c r="C35" s="459"/>
      <c r="D35" s="459"/>
      <c r="E35" s="459"/>
      <c r="F35" s="459"/>
    </row>
  </sheetData>
  <mergeCells count="6">
    <mergeCell ref="A5:F5"/>
    <mergeCell ref="A6:F6"/>
    <mergeCell ref="A8:A9"/>
    <mergeCell ref="B8:C8"/>
    <mergeCell ref="E8:F8"/>
    <mergeCell ref="A34:F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1.7"/>
    <col collapsed="false" customWidth="true" hidden="false" outlineLevel="0" max="2" min="2" style="20" width="7.28"/>
    <col collapsed="false" customWidth="true" hidden="false" outlineLevel="0" max="6" min="3" style="20" width="8.7"/>
    <col collapsed="false" customWidth="true" hidden="false" outlineLevel="0" max="7" min="7" style="20" width="0.85"/>
    <col collapsed="false" customWidth="true" hidden="false" outlineLevel="0" max="8" min="8" style="20" width="7.85"/>
    <col collapsed="false" customWidth="true" hidden="false" outlineLevel="0" max="9" min="9" style="20" width="7.56"/>
    <col collapsed="false" customWidth="false" hidden="false" outlineLevel="0" max="257" min="10" style="20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105" t="s">
        <v>48</v>
      </c>
    </row>
    <row r="5" s="460" customFormat="true" ht="24" hidden="false" customHeight="true" outlineLevel="0" collapsed="false">
      <c r="A5" s="267" t="s">
        <v>49</v>
      </c>
      <c r="B5" s="267"/>
      <c r="C5" s="267"/>
      <c r="D5" s="267"/>
      <c r="E5" s="267"/>
      <c r="F5" s="267"/>
      <c r="G5" s="267"/>
      <c r="H5" s="267"/>
      <c r="I5" s="267"/>
    </row>
    <row r="6" s="107" customFormat="true" ht="12" hidden="false" customHeight="true" outlineLevel="0" collapsed="false">
      <c r="A6" s="318" t="s">
        <v>530</v>
      </c>
      <c r="B6" s="318"/>
      <c r="C6" s="318"/>
      <c r="D6" s="318"/>
      <c r="E6" s="318"/>
      <c r="F6" s="106"/>
      <c r="G6" s="461"/>
      <c r="H6" s="106"/>
      <c r="I6" s="106"/>
    </row>
    <row r="7" s="27" customFormat="true" ht="6" hidden="false" customHeight="true" outlineLevel="0" collapsed="false"/>
    <row r="8" customFormat="false" ht="12" hidden="false" customHeight="true" outlineLevel="0" collapsed="false">
      <c r="A8" s="462" t="s">
        <v>531</v>
      </c>
      <c r="B8" s="463" t="s">
        <v>532</v>
      </c>
      <c r="C8" s="463" t="s">
        <v>533</v>
      </c>
      <c r="D8" s="463" t="s">
        <v>534</v>
      </c>
      <c r="E8" s="463" t="s">
        <v>535</v>
      </c>
      <c r="F8" s="463" t="s">
        <v>536</v>
      </c>
      <c r="G8" s="464"/>
      <c r="H8" s="465" t="s">
        <v>537</v>
      </c>
      <c r="I8" s="465"/>
    </row>
    <row r="9" customFormat="false" ht="20.1" hidden="false" customHeight="true" outlineLevel="0" collapsed="false">
      <c r="A9" s="462"/>
      <c r="B9" s="463"/>
      <c r="C9" s="463"/>
      <c r="D9" s="463"/>
      <c r="E9" s="463"/>
      <c r="F9" s="463"/>
      <c r="G9" s="466"/>
      <c r="H9" s="466" t="s">
        <v>77</v>
      </c>
      <c r="I9" s="466" t="s">
        <v>538</v>
      </c>
    </row>
    <row r="10" customFormat="false" ht="3" hidden="false" customHeight="true" outlineLevel="0" collapsed="false">
      <c r="A10" s="467"/>
      <c r="B10" s="468"/>
      <c r="C10" s="468"/>
      <c r="D10" s="468"/>
      <c r="E10" s="468"/>
      <c r="F10" s="468"/>
      <c r="G10" s="468"/>
      <c r="H10" s="468"/>
      <c r="I10" s="468"/>
    </row>
    <row r="11" s="410" customFormat="true" ht="9.95" hidden="false" customHeight="true" outlineLevel="0" collapsed="false">
      <c r="A11" s="469" t="s">
        <v>539</v>
      </c>
      <c r="B11" s="470" t="n">
        <v>2342</v>
      </c>
      <c r="C11" s="470" t="n">
        <v>9795276</v>
      </c>
      <c r="D11" s="470" t="n">
        <v>6420721</v>
      </c>
      <c r="E11" s="470" t="n">
        <v>6177292</v>
      </c>
      <c r="F11" s="470" t="n">
        <v>242249</v>
      </c>
      <c r="H11" s="470" t="n">
        <v>161003</v>
      </c>
      <c r="I11" s="470" t="n">
        <v>158713</v>
      </c>
    </row>
    <row r="12" s="410" customFormat="true" ht="9.95" hidden="false" customHeight="true" outlineLevel="0" collapsed="false">
      <c r="A12" s="469" t="s">
        <v>540</v>
      </c>
      <c r="B12" s="470" t="n">
        <v>4379</v>
      </c>
      <c r="C12" s="470" t="n">
        <v>40856641</v>
      </c>
      <c r="D12" s="470" t="n">
        <v>18292943</v>
      </c>
      <c r="E12" s="470" t="n">
        <v>4672823</v>
      </c>
      <c r="F12" s="470" t="n">
        <v>3081130</v>
      </c>
      <c r="H12" s="470" t="n">
        <v>90454</v>
      </c>
      <c r="I12" s="470" t="n">
        <v>86495</v>
      </c>
    </row>
    <row r="13" customFormat="false" ht="9.95" hidden="false" customHeight="true" outlineLevel="0" collapsed="false">
      <c r="A13" s="471" t="s">
        <v>541</v>
      </c>
      <c r="B13" s="472" t="n">
        <v>222</v>
      </c>
      <c r="C13" s="472" t="n">
        <v>21165536</v>
      </c>
      <c r="D13" s="472" t="n">
        <v>11973854</v>
      </c>
      <c r="E13" s="472" t="n">
        <v>2921776</v>
      </c>
      <c r="F13" s="472" t="n">
        <v>1013490</v>
      </c>
      <c r="H13" s="472" t="n">
        <v>54720</v>
      </c>
      <c r="I13" s="472" t="n">
        <v>54589</v>
      </c>
    </row>
    <row r="14" customFormat="false" ht="9.95" hidden="false" customHeight="true" outlineLevel="0" collapsed="false">
      <c r="A14" s="471" t="s">
        <v>542</v>
      </c>
      <c r="B14" s="472" t="n">
        <v>42</v>
      </c>
      <c r="C14" s="472" t="n">
        <v>16147173</v>
      </c>
      <c r="D14" s="472" t="n">
        <v>5452530</v>
      </c>
      <c r="E14" s="472" t="n">
        <v>1285052</v>
      </c>
      <c r="F14" s="472" t="n">
        <v>1861315</v>
      </c>
      <c r="H14" s="472" t="n">
        <v>21023</v>
      </c>
      <c r="I14" s="472" t="n">
        <v>21006</v>
      </c>
    </row>
    <row r="15" customFormat="false" ht="9.95" hidden="false" customHeight="true" outlineLevel="0" collapsed="false">
      <c r="A15" s="471" t="s">
        <v>543</v>
      </c>
      <c r="B15" s="472" t="n">
        <v>35</v>
      </c>
      <c r="C15" s="472" t="n">
        <v>119677</v>
      </c>
      <c r="D15" s="472" t="n">
        <v>41626</v>
      </c>
      <c r="E15" s="472" t="n">
        <v>26494</v>
      </c>
      <c r="F15" s="472" t="n">
        <v>38654</v>
      </c>
      <c r="H15" s="472" t="n">
        <v>454</v>
      </c>
      <c r="I15" s="472" t="n">
        <v>433</v>
      </c>
    </row>
    <row r="16" customFormat="false" ht="9.95" hidden="false" customHeight="true" outlineLevel="0" collapsed="false">
      <c r="A16" s="471" t="s">
        <v>544</v>
      </c>
      <c r="B16" s="472" t="n">
        <v>4080</v>
      </c>
      <c r="C16" s="472" t="n">
        <v>3424255</v>
      </c>
      <c r="D16" s="472" t="n">
        <v>824933</v>
      </c>
      <c r="E16" s="472" t="n">
        <v>439501</v>
      </c>
      <c r="F16" s="472" t="n">
        <v>167671</v>
      </c>
      <c r="H16" s="472" t="n">
        <v>14257</v>
      </c>
      <c r="I16" s="472" t="n">
        <v>10467</v>
      </c>
    </row>
    <row r="17" s="410" customFormat="true" ht="20.1" hidden="false" customHeight="true" outlineLevel="0" collapsed="false">
      <c r="A17" s="469" t="s">
        <v>545</v>
      </c>
      <c r="B17" s="470" t="n">
        <v>44451</v>
      </c>
      <c r="C17" s="470" t="n">
        <v>32451899</v>
      </c>
      <c r="D17" s="470" t="n">
        <v>15190790</v>
      </c>
      <c r="E17" s="470" t="n">
        <v>10336004</v>
      </c>
      <c r="F17" s="470" t="n">
        <v>732768</v>
      </c>
      <c r="H17" s="470" t="n">
        <v>241139</v>
      </c>
      <c r="I17" s="470" t="n">
        <v>196756</v>
      </c>
    </row>
    <row r="18" customFormat="false" ht="9.95" hidden="false" customHeight="true" outlineLevel="0" collapsed="false">
      <c r="A18" s="471" t="s">
        <v>546</v>
      </c>
      <c r="B18" s="472" t="n">
        <v>18158</v>
      </c>
      <c r="C18" s="472" t="n">
        <v>19353943</v>
      </c>
      <c r="D18" s="472" t="n">
        <v>9581095</v>
      </c>
      <c r="E18" s="472" t="n">
        <v>6743883</v>
      </c>
      <c r="F18" s="472" t="n">
        <v>457411</v>
      </c>
      <c r="H18" s="472" t="n">
        <v>142728</v>
      </c>
      <c r="I18" s="472" t="n">
        <v>123680</v>
      </c>
    </row>
    <row r="19" customFormat="false" ht="20.1" hidden="false" customHeight="true" outlineLevel="0" collapsed="false">
      <c r="A19" s="471" t="s">
        <v>547</v>
      </c>
      <c r="B19" s="472" t="n">
        <v>16610</v>
      </c>
      <c r="C19" s="472" t="n">
        <v>7168910</v>
      </c>
      <c r="D19" s="472" t="n">
        <v>3275468</v>
      </c>
      <c r="E19" s="472" t="n">
        <v>2132856</v>
      </c>
      <c r="F19" s="472" t="n">
        <v>119640</v>
      </c>
      <c r="H19" s="472" t="n">
        <v>58001</v>
      </c>
      <c r="I19" s="472" t="n">
        <v>41669</v>
      </c>
    </row>
    <row r="20" customFormat="false" ht="9.95" hidden="false" customHeight="true" outlineLevel="0" collapsed="false">
      <c r="A20" s="471" t="s">
        <v>548</v>
      </c>
      <c r="B20" s="472" t="n">
        <v>2218</v>
      </c>
      <c r="C20" s="472" t="n">
        <v>1292422</v>
      </c>
      <c r="D20" s="472" t="n">
        <v>643347</v>
      </c>
      <c r="E20" s="472" t="n">
        <v>439549</v>
      </c>
      <c r="F20" s="472" t="n">
        <v>14263</v>
      </c>
      <c r="H20" s="472" t="n">
        <v>12708</v>
      </c>
      <c r="I20" s="472" t="n">
        <v>10464</v>
      </c>
    </row>
    <row r="21" customFormat="false" ht="20.1" hidden="false" customHeight="true" outlineLevel="0" collapsed="false">
      <c r="A21" s="471" t="s">
        <v>549</v>
      </c>
      <c r="B21" s="472" t="n">
        <v>7465</v>
      </c>
      <c r="C21" s="472" t="n">
        <v>4636624</v>
      </c>
      <c r="D21" s="472" t="n">
        <v>1690880</v>
      </c>
      <c r="E21" s="472" t="n">
        <v>1019716</v>
      </c>
      <c r="F21" s="472" t="n">
        <v>141454</v>
      </c>
      <c r="H21" s="472" t="n">
        <v>27702</v>
      </c>
      <c r="I21" s="472" t="n">
        <v>20943</v>
      </c>
    </row>
    <row r="22" s="410" customFormat="true" ht="20.1" hidden="false" customHeight="true" outlineLevel="0" collapsed="false">
      <c r="A22" s="469" t="s">
        <v>550</v>
      </c>
      <c r="B22" s="470" t="n">
        <v>31021</v>
      </c>
      <c r="C22" s="470" t="n">
        <v>9649767</v>
      </c>
      <c r="D22" s="470" t="n">
        <v>4787734</v>
      </c>
      <c r="E22" s="470" t="n">
        <v>3195836</v>
      </c>
      <c r="F22" s="470" t="n">
        <v>392447</v>
      </c>
      <c r="H22" s="470" t="n">
        <v>113793</v>
      </c>
      <c r="I22" s="470" t="n">
        <v>87850</v>
      </c>
    </row>
    <row r="23" customFormat="false" ht="9.95" hidden="false" customHeight="true" outlineLevel="0" collapsed="false">
      <c r="A23" s="471" t="s">
        <v>551</v>
      </c>
      <c r="B23" s="472" t="n">
        <v>29471</v>
      </c>
      <c r="C23" s="472" t="n">
        <v>9231427</v>
      </c>
      <c r="D23" s="472" t="n">
        <v>4622592</v>
      </c>
      <c r="E23" s="472" t="n">
        <v>3098070</v>
      </c>
      <c r="F23" s="472" t="n">
        <v>389771</v>
      </c>
      <c r="H23" s="472" t="n">
        <v>110439</v>
      </c>
      <c r="I23" s="472" t="n">
        <v>85955</v>
      </c>
    </row>
    <row r="24" customFormat="false" ht="9.95" hidden="false" customHeight="true" outlineLevel="0" collapsed="false">
      <c r="A24" s="473" t="s">
        <v>552</v>
      </c>
      <c r="B24" s="472" t="n">
        <v>1550</v>
      </c>
      <c r="C24" s="472" t="n">
        <v>418340</v>
      </c>
      <c r="D24" s="472" t="n">
        <v>165142</v>
      </c>
      <c r="E24" s="472" t="n">
        <v>97766</v>
      </c>
      <c r="F24" s="472" t="n">
        <v>2676</v>
      </c>
      <c r="G24" s="167"/>
      <c r="H24" s="472" t="n">
        <v>3354</v>
      </c>
      <c r="I24" s="472" t="n">
        <v>1895</v>
      </c>
    </row>
    <row r="25" customFormat="false" ht="3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3" hidden="false" customHeight="true" outlineLevel="0" collapsed="false"/>
    <row r="27" s="26" customFormat="true" ht="9.95" hidden="false" customHeight="true" outlineLevel="0" collapsed="false">
      <c r="A27" s="474" t="s">
        <v>553</v>
      </c>
      <c r="B27" s="474"/>
      <c r="C27" s="474"/>
      <c r="D27" s="474"/>
      <c r="E27" s="474"/>
      <c r="F27" s="475"/>
      <c r="G27" s="475"/>
      <c r="H27" s="476"/>
      <c r="I27" s="476"/>
    </row>
    <row r="28" s="26" customFormat="true" ht="9.95" hidden="false" customHeight="true" outlineLevel="0" collapsed="false">
      <c r="A28" s="477" t="s">
        <v>554</v>
      </c>
      <c r="B28" s="474"/>
      <c r="C28" s="474"/>
      <c r="D28" s="474"/>
      <c r="E28" s="474"/>
      <c r="F28" s="475"/>
      <c r="G28" s="475"/>
      <c r="H28" s="474"/>
      <c r="I28" s="473"/>
    </row>
    <row r="29" s="26" customFormat="true" ht="9.95" hidden="false" customHeight="true" outlineLevel="0" collapsed="false">
      <c r="A29" s="477" t="s">
        <v>555</v>
      </c>
      <c r="B29" s="474"/>
      <c r="H29" s="474"/>
      <c r="I29" s="474"/>
    </row>
    <row r="30" customFormat="false" ht="12.75" hidden="false" customHeight="false" outlineLevel="0" collapsed="false">
      <c r="B30" s="478"/>
      <c r="C30" s="479"/>
      <c r="D30" s="479"/>
      <c r="E30" s="479"/>
      <c r="F30" s="479"/>
      <c r="G30" s="479"/>
      <c r="H30" s="479"/>
      <c r="I30" s="479"/>
    </row>
    <row r="31" customFormat="false" ht="12.75" hidden="false" customHeight="false" outlineLevel="0" collapsed="false">
      <c r="B31" s="478"/>
    </row>
  </sheetData>
  <mergeCells count="9">
    <mergeCell ref="A5:I5"/>
    <mergeCell ref="A6:E6"/>
    <mergeCell ref="A8:A9"/>
    <mergeCell ref="B8:B9"/>
    <mergeCell ref="C8:C9"/>
    <mergeCell ref="D8:D9"/>
    <mergeCell ref="E8:E9"/>
    <mergeCell ref="F8:F9"/>
    <mergeCell ref="H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4.13"/>
    <col collapsed="false" customWidth="true" hidden="false" outlineLevel="0" max="2" min="2" style="20" width="10.71"/>
    <col collapsed="false" customWidth="true" hidden="false" outlineLevel="0" max="3" min="3" style="20" width="11.28"/>
    <col collapsed="false" customWidth="true" hidden="false" outlineLevel="0" max="4" min="4" style="20" width="0.85"/>
    <col collapsed="false" customWidth="true" hidden="false" outlineLevel="0" max="7" min="5" style="20" width="11.28"/>
    <col collapsed="false" customWidth="true" hidden="false" outlineLevel="0" max="8" min="8" style="20" width="11.7"/>
    <col collapsed="false" customWidth="false" hidden="false" outlineLevel="0" max="257" min="9" style="20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105" t="s">
        <v>51</v>
      </c>
    </row>
    <row r="5" s="460" customFormat="true" ht="24" hidden="false" customHeight="true" outlineLevel="0" collapsed="false">
      <c r="A5" s="267" t="s">
        <v>52</v>
      </c>
      <c r="B5" s="267"/>
      <c r="C5" s="267"/>
      <c r="D5" s="267"/>
      <c r="E5" s="267"/>
      <c r="F5" s="267"/>
      <c r="G5" s="267"/>
      <c r="H5" s="317"/>
    </row>
    <row r="6" s="107" customFormat="true" ht="12" hidden="false" customHeight="true" outlineLevel="0" collapsed="false">
      <c r="A6" s="318" t="s">
        <v>556</v>
      </c>
      <c r="B6" s="318"/>
      <c r="C6" s="318"/>
      <c r="D6" s="318"/>
      <c r="E6" s="318"/>
      <c r="F6" s="318"/>
      <c r="G6" s="106"/>
      <c r="H6" s="106"/>
    </row>
    <row r="7" s="27" customFormat="true" ht="6" hidden="false" customHeight="true" outlineLevel="0" collapsed="false"/>
    <row r="8" s="27" customFormat="true" ht="12" hidden="false" customHeight="true" outlineLevel="0" collapsed="false">
      <c r="A8" s="480" t="s">
        <v>557</v>
      </c>
      <c r="B8" s="464" t="s">
        <v>558</v>
      </c>
      <c r="C8" s="464" t="s">
        <v>559</v>
      </c>
      <c r="D8" s="481"/>
      <c r="E8" s="89" t="s">
        <v>560</v>
      </c>
      <c r="F8" s="89"/>
      <c r="G8" s="89"/>
    </row>
    <row r="9" customFormat="false" ht="20.1" hidden="false" customHeight="true" outlineLevel="0" collapsed="false">
      <c r="A9" s="480"/>
      <c r="B9" s="464"/>
      <c r="C9" s="464"/>
      <c r="D9" s="482"/>
      <c r="E9" s="483" t="s">
        <v>561</v>
      </c>
      <c r="F9" s="483" t="s">
        <v>562</v>
      </c>
      <c r="G9" s="483" t="s">
        <v>563</v>
      </c>
    </row>
    <row r="10" customFormat="false" ht="3" hidden="false" customHeight="true" outlineLevel="0" collapsed="false">
      <c r="A10" s="484"/>
      <c r="B10" s="484"/>
      <c r="C10" s="484"/>
      <c r="D10" s="484"/>
      <c r="E10" s="484"/>
      <c r="F10" s="484"/>
      <c r="G10" s="484"/>
    </row>
    <row r="11" customFormat="false" ht="3" hidden="false" customHeight="true" outlineLevel="0" collapsed="false">
      <c r="A11" s="485"/>
      <c r="B11" s="485"/>
      <c r="C11" s="485"/>
      <c r="D11" s="485"/>
      <c r="E11" s="485"/>
      <c r="F11" s="485"/>
      <c r="G11" s="485"/>
    </row>
    <row r="12" customFormat="false" ht="9.95" hidden="false" customHeight="true" outlineLevel="0" collapsed="false">
      <c r="A12" s="469" t="s">
        <v>564</v>
      </c>
      <c r="B12" s="486" t="n">
        <v>68.7</v>
      </c>
      <c r="C12" s="486" t="n">
        <v>38.9</v>
      </c>
      <c r="E12" s="486" t="n">
        <v>39.9</v>
      </c>
      <c r="F12" s="486" t="n">
        <v>1.5</v>
      </c>
      <c r="G12" s="486" t="n">
        <v>60.8</v>
      </c>
      <c r="H12" s="487"/>
      <c r="I12" s="46"/>
      <c r="J12" s="46"/>
      <c r="K12" s="46"/>
      <c r="L12" s="46"/>
      <c r="M12" s="46"/>
      <c r="N12" s="46"/>
    </row>
    <row r="13" customFormat="false" ht="9.95" hidden="false" customHeight="true" outlineLevel="0" collapsed="false">
      <c r="A13" s="469" t="s">
        <v>540</v>
      </c>
      <c r="B13" s="486" t="n">
        <v>20.7</v>
      </c>
      <c r="C13" s="486" t="n">
        <v>54</v>
      </c>
      <c r="E13" s="486" t="n">
        <v>202.2</v>
      </c>
      <c r="F13" s="486" t="n">
        <v>34.1</v>
      </c>
      <c r="G13" s="486" t="n">
        <v>451.7</v>
      </c>
      <c r="H13" s="487"/>
      <c r="I13" s="46"/>
      <c r="J13" s="46"/>
      <c r="K13" s="46"/>
      <c r="L13" s="46"/>
      <c r="M13" s="46"/>
      <c r="N13" s="46"/>
    </row>
    <row r="14" customFormat="false" ht="9.95" hidden="false" customHeight="true" outlineLevel="0" collapsed="false">
      <c r="A14" s="471" t="s">
        <v>541</v>
      </c>
      <c r="B14" s="50" t="n">
        <v>246.5</v>
      </c>
      <c r="C14" s="50" t="n">
        <v>53.2</v>
      </c>
      <c r="E14" s="50" t="n">
        <v>218.8</v>
      </c>
      <c r="F14" s="50" t="n">
        <v>18.5</v>
      </c>
      <c r="G14" s="50" t="n">
        <v>386.8</v>
      </c>
      <c r="H14" s="488"/>
      <c r="I14" s="46"/>
      <c r="J14" s="46"/>
      <c r="K14" s="46"/>
      <c r="L14" s="46"/>
      <c r="M14" s="46"/>
      <c r="N14" s="46"/>
    </row>
    <row r="15" customFormat="false" ht="9.95" hidden="false" customHeight="true" outlineLevel="0" collapsed="false">
      <c r="A15" s="471" t="s">
        <v>542</v>
      </c>
      <c r="B15" s="50" t="n">
        <v>500.5</v>
      </c>
      <c r="C15" s="50" t="n">
        <v>61.2</v>
      </c>
      <c r="E15" s="50" t="n">
        <v>259.4</v>
      </c>
      <c r="F15" s="50" t="n">
        <v>88.5</v>
      </c>
      <c r="G15" s="50" t="n">
        <v>768.1</v>
      </c>
      <c r="H15" s="488"/>
      <c r="I15" s="46"/>
      <c r="J15" s="46"/>
      <c r="K15" s="46"/>
      <c r="L15" s="46"/>
      <c r="M15" s="46"/>
      <c r="N15" s="46"/>
    </row>
    <row r="16" customFormat="false" ht="9.95" hidden="false" customHeight="true" outlineLevel="0" collapsed="false">
      <c r="A16" s="471" t="s">
        <v>543</v>
      </c>
      <c r="B16" s="50" t="n">
        <v>13</v>
      </c>
      <c r="C16" s="50" t="n">
        <v>61.2</v>
      </c>
      <c r="E16" s="50" t="n">
        <v>91.7</v>
      </c>
      <c r="F16" s="50" t="n">
        <v>85.1</v>
      </c>
      <c r="G16" s="50" t="n">
        <v>263.6</v>
      </c>
      <c r="H16" s="488"/>
      <c r="I16" s="46"/>
      <c r="J16" s="46"/>
      <c r="K16" s="46"/>
      <c r="L16" s="46"/>
      <c r="M16" s="46"/>
      <c r="N16" s="46"/>
    </row>
    <row r="17" customFormat="false" ht="9.95" hidden="false" customHeight="true" outlineLevel="0" collapsed="false">
      <c r="A17" s="471" t="s">
        <v>544</v>
      </c>
      <c r="B17" s="50" t="n">
        <v>3.5</v>
      </c>
      <c r="C17" s="50" t="n">
        <v>42</v>
      </c>
      <c r="E17" s="50" t="n">
        <v>57.9</v>
      </c>
      <c r="F17" s="50" t="n">
        <v>11.8</v>
      </c>
      <c r="G17" s="50" t="n">
        <v>240.2</v>
      </c>
      <c r="H17" s="488"/>
      <c r="I17" s="46"/>
      <c r="J17" s="46"/>
      <c r="K17" s="46"/>
      <c r="L17" s="46"/>
      <c r="M17" s="46"/>
      <c r="N17" s="46"/>
    </row>
    <row r="18" customFormat="false" ht="20.1" hidden="false" customHeight="true" outlineLevel="0" collapsed="false">
      <c r="A18" s="469" t="s">
        <v>545</v>
      </c>
      <c r="B18" s="489" t="n">
        <v>5.4</v>
      </c>
      <c r="C18" s="489" t="n">
        <v>52.5</v>
      </c>
      <c r="E18" s="489" t="n">
        <v>63</v>
      </c>
      <c r="F18" s="489" t="n">
        <v>3</v>
      </c>
      <c r="G18" s="489" t="n">
        <v>134.6</v>
      </c>
      <c r="H18" s="487"/>
      <c r="I18" s="46"/>
      <c r="J18" s="46"/>
      <c r="K18" s="46"/>
      <c r="L18" s="46"/>
      <c r="M18" s="46"/>
      <c r="N18" s="46"/>
    </row>
    <row r="19" customFormat="false" ht="9.95" hidden="false" customHeight="true" outlineLevel="0" collapsed="false">
      <c r="A19" s="471" t="s">
        <v>565</v>
      </c>
      <c r="B19" s="50" t="n">
        <v>7.9</v>
      </c>
      <c r="C19" s="50" t="n">
        <v>54.5</v>
      </c>
      <c r="E19" s="50" t="n">
        <v>67.1</v>
      </c>
      <c r="F19" s="50" t="n">
        <v>3.2</v>
      </c>
      <c r="G19" s="50" t="n">
        <v>135.6</v>
      </c>
      <c r="H19" s="488"/>
      <c r="I19" s="46"/>
      <c r="J19" s="46"/>
      <c r="K19" s="46"/>
      <c r="L19" s="46"/>
      <c r="M19" s="46"/>
      <c r="N19" s="46"/>
    </row>
    <row r="20" customFormat="false" ht="9.95" hidden="false" customHeight="true" outlineLevel="0" collapsed="false">
      <c r="A20" s="471" t="s">
        <v>566</v>
      </c>
      <c r="B20" s="50" t="n">
        <v>3.5</v>
      </c>
      <c r="C20" s="50" t="n">
        <v>51.2</v>
      </c>
      <c r="E20" s="50" t="n">
        <v>56.5</v>
      </c>
      <c r="F20" s="50" t="n">
        <v>2.1</v>
      </c>
      <c r="G20" s="50" t="n">
        <v>123.6</v>
      </c>
      <c r="H20" s="488"/>
      <c r="I20" s="46"/>
      <c r="J20" s="46"/>
      <c r="K20" s="46"/>
      <c r="L20" s="46"/>
      <c r="M20" s="46"/>
      <c r="N20" s="46"/>
    </row>
    <row r="21" customFormat="false" ht="9.95" hidden="false" customHeight="true" outlineLevel="0" collapsed="false">
      <c r="A21" s="471" t="s">
        <v>548</v>
      </c>
      <c r="B21" s="50" t="n">
        <v>5.7</v>
      </c>
      <c r="C21" s="50" t="n">
        <v>42</v>
      </c>
      <c r="E21" s="50" t="n">
        <v>50.6</v>
      </c>
      <c r="F21" s="50" t="n">
        <v>1.1</v>
      </c>
      <c r="G21" s="50" t="n">
        <v>101.7</v>
      </c>
      <c r="H21" s="488"/>
      <c r="I21" s="46"/>
      <c r="J21" s="46"/>
      <c r="K21" s="46"/>
      <c r="L21" s="46"/>
      <c r="M21" s="46"/>
      <c r="N21" s="46"/>
    </row>
    <row r="22" customFormat="false" ht="20.1" hidden="false" customHeight="true" outlineLevel="0" collapsed="false">
      <c r="A22" s="471" t="s">
        <v>549</v>
      </c>
      <c r="B22" s="49" t="n">
        <v>3.7</v>
      </c>
      <c r="C22" s="49" t="n">
        <v>48.7</v>
      </c>
      <c r="E22" s="49" t="n">
        <v>61</v>
      </c>
      <c r="F22" s="49" t="n">
        <v>5.1</v>
      </c>
      <c r="G22" s="49" t="n">
        <v>167.4</v>
      </c>
      <c r="H22" s="488"/>
      <c r="I22" s="46"/>
      <c r="J22" s="46"/>
      <c r="K22" s="46"/>
      <c r="L22" s="46"/>
      <c r="M22" s="46"/>
      <c r="N22" s="46"/>
    </row>
    <row r="23" customFormat="false" ht="20.1" hidden="false" customHeight="true" outlineLevel="0" collapsed="false">
      <c r="A23" s="469" t="s">
        <v>567</v>
      </c>
      <c r="B23" s="489" t="n">
        <v>3.7</v>
      </c>
      <c r="C23" s="489" t="n">
        <v>36.4</v>
      </c>
      <c r="E23" s="489" t="n">
        <v>42.1</v>
      </c>
      <c r="F23" s="489" t="n">
        <v>3.4</v>
      </c>
      <c r="G23" s="489" t="n">
        <v>84.8</v>
      </c>
      <c r="H23" s="487"/>
      <c r="I23" s="46"/>
      <c r="J23" s="46"/>
      <c r="K23" s="46"/>
      <c r="L23" s="46"/>
      <c r="M23" s="46"/>
      <c r="N23" s="46"/>
    </row>
    <row r="24" customFormat="false" ht="9.95" hidden="false" customHeight="true" outlineLevel="0" collapsed="false">
      <c r="A24" s="471" t="s">
        <v>551</v>
      </c>
      <c r="B24" s="150" t="n">
        <v>3.7</v>
      </c>
      <c r="C24" s="150" t="n">
        <v>36</v>
      </c>
      <c r="E24" s="150" t="n">
        <v>41.9</v>
      </c>
      <c r="F24" s="150" t="n">
        <v>3.5</v>
      </c>
      <c r="G24" s="150" t="n">
        <v>83.6</v>
      </c>
      <c r="H24" s="488"/>
      <c r="I24" s="46"/>
      <c r="J24" s="46"/>
      <c r="K24" s="46"/>
      <c r="L24" s="46"/>
      <c r="M24" s="46"/>
      <c r="N24" s="46"/>
    </row>
    <row r="25" customFormat="false" ht="9.95" hidden="false" customHeight="true" outlineLevel="0" collapsed="false">
      <c r="A25" s="473" t="s">
        <v>552</v>
      </c>
      <c r="B25" s="150" t="n">
        <v>2.2</v>
      </c>
      <c r="C25" s="490" t="n">
        <v>51.6</v>
      </c>
      <c r="E25" s="490" t="n">
        <v>49.2</v>
      </c>
      <c r="F25" s="490" t="n">
        <v>0.8</v>
      </c>
      <c r="G25" s="490" t="n">
        <v>124.7</v>
      </c>
      <c r="H25" s="175"/>
      <c r="I25" s="46"/>
      <c r="J25" s="46"/>
      <c r="K25" s="46"/>
      <c r="L25" s="46"/>
      <c r="M25" s="46"/>
      <c r="N25" s="46"/>
    </row>
    <row r="26" customFormat="false" ht="3" hidden="false" customHeight="true" outlineLevel="0" collapsed="false">
      <c r="A26" s="76"/>
      <c r="B26" s="76"/>
      <c r="C26" s="491"/>
      <c r="D26" s="491"/>
      <c r="E26" s="491"/>
      <c r="F26" s="491"/>
      <c r="G26" s="491"/>
      <c r="H26" s="167"/>
      <c r="I26" s="27"/>
      <c r="J26" s="27"/>
      <c r="K26" s="27"/>
      <c r="L26" s="27"/>
    </row>
    <row r="27" customFormat="false" ht="3" hidden="false" customHeight="true" outlineLevel="0" collapsed="false"/>
    <row r="28" s="26" customFormat="true" ht="9.95" hidden="false" customHeight="true" outlineLevel="0" collapsed="false">
      <c r="A28" s="474" t="s">
        <v>553</v>
      </c>
      <c r="B28" s="474"/>
      <c r="C28" s="474"/>
      <c r="D28" s="474"/>
      <c r="E28" s="474"/>
      <c r="F28" s="474"/>
      <c r="G28" s="475"/>
      <c r="H28" s="476"/>
    </row>
    <row r="29" customFormat="false" ht="9.95" hidden="false" customHeight="true" outlineLevel="0" collapsed="false">
      <c r="A29" s="474" t="s">
        <v>568</v>
      </c>
      <c r="B29" s="492"/>
      <c r="C29" s="492"/>
      <c r="D29" s="492"/>
      <c r="E29" s="492"/>
      <c r="F29" s="492"/>
      <c r="G29" s="492"/>
    </row>
    <row r="30" customFormat="false" ht="9.95" hidden="false" customHeight="true" outlineLevel="0" collapsed="false">
      <c r="A30" s="477" t="s">
        <v>569</v>
      </c>
    </row>
    <row r="31" customFormat="false" ht="9.95" hidden="false" customHeight="true" outlineLevel="0" collapsed="false">
      <c r="A31" s="477" t="s">
        <v>570</v>
      </c>
      <c r="B31" s="493"/>
      <c r="C31" s="493"/>
      <c r="D31" s="493"/>
      <c r="E31" s="493"/>
      <c r="F31" s="493"/>
      <c r="G31" s="493"/>
    </row>
    <row r="32" customFormat="false" ht="9.95" hidden="false" customHeight="true" outlineLevel="0" collapsed="false"/>
    <row r="35" customFormat="false" ht="12.75" hidden="false" customHeight="false" outlineLevel="0" collapsed="false">
      <c r="B35" s="494"/>
    </row>
  </sheetData>
  <mergeCells count="6">
    <mergeCell ref="A5:G5"/>
    <mergeCell ref="A6:F6"/>
    <mergeCell ref="A8:A9"/>
    <mergeCell ref="B8:B9"/>
    <mergeCell ref="C8:C9"/>
    <mergeCell ref="E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99"/>
    <col collapsed="false" customWidth="true" hidden="false" outlineLevel="0" max="2" min="2" style="20" width="15.85"/>
    <col collapsed="false" customWidth="true" hidden="false" outlineLevel="0" max="3" min="3" style="20" width="13.99"/>
    <col collapsed="false" customWidth="true" hidden="false" outlineLevel="0" max="4" min="4" style="20" width="0.85"/>
    <col collapsed="false" customWidth="true" hidden="false" outlineLevel="0" max="5" min="5" style="20" width="13.56"/>
    <col collapsed="false" customWidth="true" hidden="false" outlineLevel="0" max="6" min="6" style="20" width="15.28"/>
    <col collapsed="false" customWidth="true" hidden="false" outlineLevel="0" max="7" min="7" style="20" width="11.56"/>
    <col collapsed="false" customWidth="false" hidden="false" outlineLevel="0" max="257" min="8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58" customFormat="true" ht="12" hidden="false" customHeight="true" outlineLevel="0" collapsed="false">
      <c r="A4" s="24" t="s">
        <v>5</v>
      </c>
    </row>
    <row r="5" s="58" customFormat="true" ht="12" hidden="false" customHeight="true" outlineLevel="0" collapsed="false">
      <c r="A5" s="24" t="s">
        <v>68</v>
      </c>
    </row>
    <row r="6" customFormat="false" ht="12" hidden="false" customHeight="true" outlineLevel="0" collapsed="false">
      <c r="A6" s="59" t="s">
        <v>69</v>
      </c>
      <c r="B6" s="59"/>
      <c r="C6" s="59"/>
      <c r="D6" s="59"/>
      <c r="E6" s="59"/>
      <c r="F6" s="59"/>
      <c r="G6" s="59"/>
    </row>
    <row r="7" s="27" customFormat="true" ht="6" hidden="false" customHeight="true" outlineLevel="0" collapsed="false"/>
    <row r="8" s="26" customFormat="true" ht="12" hidden="false" customHeight="true" outlineLevel="0" collapsed="false">
      <c r="A8" s="60" t="s">
        <v>70</v>
      </c>
      <c r="B8" s="30" t="s">
        <v>71</v>
      </c>
      <c r="C8" s="30"/>
      <c r="D8" s="30"/>
      <c r="E8" s="30" t="n">
        <v>2014</v>
      </c>
      <c r="F8" s="30"/>
      <c r="G8" s="33" t="s">
        <v>72</v>
      </c>
    </row>
    <row r="9" s="26" customFormat="true" ht="12" hidden="false" customHeight="true" outlineLevel="0" collapsed="false">
      <c r="A9" s="60"/>
      <c r="B9" s="61" t="s">
        <v>56</v>
      </c>
      <c r="C9" s="61" t="s">
        <v>57</v>
      </c>
      <c r="D9" s="53"/>
      <c r="E9" s="61" t="s">
        <v>56</v>
      </c>
      <c r="F9" s="61" t="s">
        <v>57</v>
      </c>
      <c r="G9" s="33"/>
    </row>
    <row r="10" customFormat="false" ht="3" hidden="false" customHeight="true" outlineLevel="0" collapsed="false">
      <c r="A10" s="62"/>
      <c r="B10" s="63"/>
      <c r="C10" s="63"/>
      <c r="D10" s="63"/>
      <c r="E10" s="63"/>
      <c r="F10" s="63"/>
      <c r="G10" s="63"/>
    </row>
    <row r="11" s="26" customFormat="true" ht="9.95" hidden="false" customHeight="true" outlineLevel="0" collapsed="false">
      <c r="A11" s="38"/>
      <c r="B11" s="37" t="s">
        <v>59</v>
      </c>
      <c r="C11" s="37"/>
      <c r="D11" s="37"/>
      <c r="E11" s="37"/>
      <c r="F11" s="37"/>
      <c r="G11" s="37"/>
    </row>
    <row r="12" customFormat="false" ht="3" hidden="false" customHeight="true" outlineLevel="0" collapsed="false">
      <c r="A12" s="35"/>
      <c r="B12" s="36"/>
      <c r="C12" s="36"/>
      <c r="D12" s="36"/>
      <c r="E12" s="36"/>
      <c r="F12" s="36"/>
      <c r="G12" s="36"/>
    </row>
    <row r="13" s="26" customFormat="true" ht="9.95" hidden="false" customHeight="true" outlineLevel="0" collapsed="false">
      <c r="A13" s="38" t="s">
        <v>73</v>
      </c>
      <c r="B13" s="64" t="n">
        <v>24610531</v>
      </c>
      <c r="C13" s="65" t="n">
        <v>79.8</v>
      </c>
      <c r="D13" s="43"/>
      <c r="E13" s="64" t="n">
        <v>24677299</v>
      </c>
      <c r="F13" s="66" t="n">
        <v>76.3585905978424</v>
      </c>
      <c r="G13" s="66" t="n">
        <v>0.3</v>
      </c>
    </row>
    <row r="14" s="26" customFormat="true" ht="9.95" hidden="false" customHeight="true" outlineLevel="0" collapsed="false">
      <c r="A14" s="38" t="s">
        <v>74</v>
      </c>
      <c r="B14" s="64" t="n">
        <v>32093943</v>
      </c>
      <c r="C14" s="65" t="n">
        <v>94.8</v>
      </c>
      <c r="D14" s="43"/>
      <c r="E14" s="64" t="n">
        <v>33876890</v>
      </c>
      <c r="F14" s="66" t="n">
        <v>93.9927200561034</v>
      </c>
      <c r="G14" s="66" t="n">
        <v>5.6</v>
      </c>
    </row>
    <row r="15" s="26" customFormat="true" ht="9.95" hidden="false" customHeight="true" outlineLevel="0" collapsed="false">
      <c r="A15" s="38" t="s">
        <v>75</v>
      </c>
      <c r="B15" s="64" t="n">
        <v>21478983</v>
      </c>
      <c r="C15" s="65" t="n">
        <v>92.3</v>
      </c>
      <c r="D15" s="43"/>
      <c r="E15" s="64" t="n">
        <v>21187311</v>
      </c>
      <c r="F15" s="66" t="n">
        <v>94.1829679668366</v>
      </c>
      <c r="G15" s="66" t="n">
        <v>-1.4</v>
      </c>
    </row>
    <row r="16" s="26" customFormat="true" ht="9.95" hidden="false" customHeight="true" outlineLevel="0" collapsed="false">
      <c r="A16" s="38" t="s">
        <v>76</v>
      </c>
      <c r="B16" s="64" t="n">
        <v>10825</v>
      </c>
      <c r="C16" s="65" t="n">
        <v>100</v>
      </c>
      <c r="D16" s="43"/>
      <c r="E16" s="64" t="n">
        <v>6219</v>
      </c>
      <c r="F16" s="65" t="n">
        <v>100</v>
      </c>
      <c r="G16" s="66" t="n">
        <v>-42.5</v>
      </c>
    </row>
    <row r="17" s="26" customFormat="true" ht="9.95" hidden="false" customHeight="true" outlineLevel="0" collapsed="false">
      <c r="A17" s="67" t="s">
        <v>77</v>
      </c>
      <c r="B17" s="68" t="n">
        <v>78194282</v>
      </c>
      <c r="C17" s="69" t="n">
        <v>88.9</v>
      </c>
      <c r="D17" s="43"/>
      <c r="E17" s="68" t="n">
        <v>79747719</v>
      </c>
      <c r="F17" s="69" t="n">
        <v>87.8</v>
      </c>
      <c r="G17" s="70" t="n">
        <v>2</v>
      </c>
    </row>
    <row r="18" s="26" customFormat="true" ht="9.95" hidden="false" customHeight="true" outlineLevel="0" collapsed="false">
      <c r="A18" s="55" t="s">
        <v>78</v>
      </c>
      <c r="B18" s="66" t="n">
        <v>225.01</v>
      </c>
      <c r="C18" s="50" t="s">
        <v>2</v>
      </c>
      <c r="D18" s="43"/>
      <c r="E18" s="66" t="n">
        <v>227.250637726704</v>
      </c>
      <c r="F18" s="50" t="s">
        <v>2</v>
      </c>
      <c r="G18" s="50" t="s">
        <v>2</v>
      </c>
    </row>
    <row r="19" s="26" customFormat="true" ht="9.95" hidden="false" customHeight="true" outlineLevel="0" collapsed="false">
      <c r="A19" s="55" t="s">
        <v>79</v>
      </c>
      <c r="B19" s="64" t="n">
        <v>37227</v>
      </c>
      <c r="C19" s="65" t="n">
        <v>91.4174156475615</v>
      </c>
      <c r="D19" s="43"/>
      <c r="E19" s="64" t="n">
        <v>37090</v>
      </c>
      <c r="F19" s="65" t="n">
        <v>89.7</v>
      </c>
      <c r="G19" s="66" t="n">
        <v>-0.4</v>
      </c>
    </row>
    <row r="20" customFormat="false" ht="3" hidden="false" customHeight="true" outlineLevel="0" collapsed="false">
      <c r="A20" s="35"/>
      <c r="B20" s="36"/>
      <c r="C20" s="36"/>
      <c r="D20" s="36"/>
      <c r="E20" s="36"/>
      <c r="F20" s="36"/>
      <c r="G20" s="36"/>
    </row>
    <row r="21" s="26" customFormat="true" ht="9.95" hidden="false" customHeight="true" outlineLevel="0" collapsed="false">
      <c r="A21" s="38"/>
      <c r="B21" s="37" t="s">
        <v>64</v>
      </c>
      <c r="C21" s="37"/>
      <c r="D21" s="37"/>
      <c r="E21" s="37"/>
      <c r="F21" s="37"/>
      <c r="G21" s="37"/>
    </row>
    <row r="22" customFormat="false" ht="3" hidden="false" customHeight="true" outlineLevel="0" collapsed="false">
      <c r="A22" s="35"/>
      <c r="B22" s="36"/>
      <c r="C22" s="36"/>
      <c r="D22" s="36"/>
      <c r="E22" s="36"/>
      <c r="F22" s="36"/>
      <c r="G22" s="36"/>
    </row>
    <row r="23" s="26" customFormat="true" ht="9.95" hidden="false" customHeight="true" outlineLevel="0" collapsed="false">
      <c r="A23" s="38" t="s">
        <v>73</v>
      </c>
      <c r="B23" s="64" t="n">
        <v>6221952</v>
      </c>
      <c r="C23" s="66" t="n">
        <v>20.2</v>
      </c>
      <c r="D23" s="43"/>
      <c r="E23" s="57" t="n">
        <v>7640347</v>
      </c>
      <c r="F23" s="65" t="n">
        <v>23.6</v>
      </c>
      <c r="G23" s="66" t="n">
        <v>22.8</v>
      </c>
    </row>
    <row r="24" s="26" customFormat="true" ht="9.95" hidden="false" customHeight="true" outlineLevel="0" collapsed="false">
      <c r="A24" s="38" t="s">
        <v>74</v>
      </c>
      <c r="B24" s="64" t="n">
        <v>1755193</v>
      </c>
      <c r="C24" s="66" t="n">
        <v>5.2</v>
      </c>
      <c r="D24" s="43"/>
      <c r="E24" s="57" t="n">
        <v>2165146</v>
      </c>
      <c r="F24" s="65" t="n">
        <v>6</v>
      </c>
      <c r="G24" s="66" t="n">
        <v>23.4</v>
      </c>
    </row>
    <row r="25" s="26" customFormat="true" ht="9.95" hidden="false" customHeight="true" outlineLevel="0" collapsed="false">
      <c r="A25" s="38" t="s">
        <v>75</v>
      </c>
      <c r="B25" s="64" t="n">
        <v>1788290</v>
      </c>
      <c r="C25" s="66" t="n">
        <v>7.7</v>
      </c>
      <c r="D25" s="43"/>
      <c r="E25" s="57" t="n">
        <v>1308594</v>
      </c>
      <c r="F25" s="65" t="n">
        <v>5.8</v>
      </c>
      <c r="G25" s="66" t="n">
        <v>-26.8</v>
      </c>
    </row>
    <row r="26" s="26" customFormat="true" ht="9.95" hidden="false" customHeight="true" outlineLevel="0" collapsed="false">
      <c r="A26" s="38" t="s">
        <v>76</v>
      </c>
      <c r="B26" s="43" t="s">
        <v>2</v>
      </c>
      <c r="C26" s="43" t="s">
        <v>2</v>
      </c>
      <c r="D26" s="43"/>
      <c r="E26" s="45" t="s">
        <v>2</v>
      </c>
      <c r="F26" s="45" t="s">
        <v>2</v>
      </c>
      <c r="G26" s="45" t="s">
        <v>2</v>
      </c>
    </row>
    <row r="27" s="26" customFormat="true" ht="9.95" hidden="false" customHeight="true" outlineLevel="0" collapsed="false">
      <c r="A27" s="67" t="s">
        <v>77</v>
      </c>
      <c r="B27" s="68" t="n">
        <v>9765435</v>
      </c>
      <c r="C27" s="66" t="n">
        <v>11.1</v>
      </c>
      <c r="D27" s="43"/>
      <c r="E27" s="71" t="n">
        <v>11114087</v>
      </c>
      <c r="F27" s="69" t="n">
        <v>12.2</v>
      </c>
      <c r="G27" s="70" t="n">
        <v>13.8</v>
      </c>
    </row>
    <row r="28" s="26" customFormat="true" ht="9.95" hidden="false" customHeight="true" outlineLevel="0" collapsed="false">
      <c r="A28" s="55" t="s">
        <v>78</v>
      </c>
      <c r="B28" s="65" t="n">
        <v>147.8</v>
      </c>
      <c r="C28" s="43" t="s">
        <v>2</v>
      </c>
      <c r="D28" s="43"/>
      <c r="E28" s="72" t="n">
        <v>183</v>
      </c>
      <c r="F28" s="50" t="s">
        <v>2</v>
      </c>
      <c r="G28" s="50" t="s">
        <v>2</v>
      </c>
    </row>
    <row r="29" s="26" customFormat="true" ht="9.95" hidden="false" customHeight="true" outlineLevel="0" collapsed="false">
      <c r="A29" s="55" t="s">
        <v>79</v>
      </c>
      <c r="B29" s="64" t="n">
        <v>3495</v>
      </c>
      <c r="C29" s="66" t="n">
        <v>8.6</v>
      </c>
      <c r="D29" s="43"/>
      <c r="E29" s="57" t="n">
        <v>4237</v>
      </c>
      <c r="F29" s="65" t="n">
        <v>10.3</v>
      </c>
      <c r="G29" s="66" t="n">
        <v>21.2</v>
      </c>
    </row>
    <row r="30" customFormat="false" ht="3" hidden="false" customHeight="true" outlineLevel="0" collapsed="false">
      <c r="A30" s="35"/>
      <c r="B30" s="36"/>
      <c r="C30" s="36"/>
      <c r="D30" s="36"/>
      <c r="E30" s="36"/>
      <c r="F30" s="36"/>
      <c r="G30" s="36"/>
    </row>
    <row r="31" s="26" customFormat="true" ht="9.95" hidden="false" customHeight="true" outlineLevel="0" collapsed="false">
      <c r="A31" s="38"/>
      <c r="B31" s="37" t="s">
        <v>65</v>
      </c>
      <c r="C31" s="37"/>
      <c r="D31" s="37"/>
      <c r="E31" s="37"/>
      <c r="F31" s="37"/>
      <c r="G31" s="37"/>
    </row>
    <row r="32" customFormat="false" ht="3" hidden="false" customHeight="true" outlineLevel="0" collapsed="false">
      <c r="A32" s="35"/>
      <c r="B32" s="36"/>
      <c r="C32" s="36"/>
      <c r="D32" s="36"/>
      <c r="E32" s="36"/>
      <c r="F32" s="36"/>
      <c r="G32" s="36"/>
    </row>
    <row r="33" s="26" customFormat="true" ht="9.95" hidden="false" customHeight="true" outlineLevel="0" collapsed="false">
      <c r="A33" s="38" t="s">
        <v>73</v>
      </c>
      <c r="B33" s="57" t="n">
        <v>30832483</v>
      </c>
      <c r="C33" s="66" t="n">
        <v>100</v>
      </c>
      <c r="D33" s="43"/>
      <c r="E33" s="57" t="n">
        <v>32317646</v>
      </c>
      <c r="F33" s="66" t="n">
        <v>100</v>
      </c>
      <c r="G33" s="73" t="n">
        <v>4.81687770654086</v>
      </c>
    </row>
    <row r="34" s="26" customFormat="true" ht="9.95" hidden="false" customHeight="true" outlineLevel="0" collapsed="false">
      <c r="A34" s="38" t="s">
        <v>74</v>
      </c>
      <c r="B34" s="57" t="n">
        <v>33849136</v>
      </c>
      <c r="C34" s="66" t="n">
        <v>100</v>
      </c>
      <c r="D34" s="43"/>
      <c r="E34" s="57" t="n">
        <v>36042036</v>
      </c>
      <c r="F34" s="66" t="n">
        <v>100</v>
      </c>
      <c r="G34" s="73" t="n">
        <v>6.47845191676384</v>
      </c>
    </row>
    <row r="35" s="26" customFormat="true" ht="9.95" hidden="false" customHeight="true" outlineLevel="0" collapsed="false">
      <c r="A35" s="38" t="s">
        <v>75</v>
      </c>
      <c r="B35" s="57" t="n">
        <v>23267273</v>
      </c>
      <c r="C35" s="66" t="n">
        <v>100</v>
      </c>
      <c r="D35" s="43"/>
      <c r="E35" s="57" t="n">
        <v>22495905</v>
      </c>
      <c r="F35" s="66" t="n">
        <v>100</v>
      </c>
      <c r="G35" s="73" t="n">
        <v>-3.31524884759808</v>
      </c>
    </row>
    <row r="36" s="26" customFormat="true" ht="9.95" hidden="false" customHeight="true" outlineLevel="0" collapsed="false">
      <c r="A36" s="38" t="s">
        <v>76</v>
      </c>
      <c r="B36" s="57" t="n">
        <v>10825</v>
      </c>
      <c r="C36" s="66" t="n">
        <v>100</v>
      </c>
      <c r="D36" s="43"/>
      <c r="E36" s="57" t="n">
        <v>6219</v>
      </c>
      <c r="F36" s="66" t="n">
        <v>100</v>
      </c>
      <c r="G36" s="73" t="n">
        <v>-42.5</v>
      </c>
    </row>
    <row r="37" s="26" customFormat="true" ht="9.95" hidden="false" customHeight="true" outlineLevel="0" collapsed="false">
      <c r="A37" s="67" t="s">
        <v>77</v>
      </c>
      <c r="B37" s="71" t="n">
        <v>87959717</v>
      </c>
      <c r="C37" s="70" t="n">
        <v>100</v>
      </c>
      <c r="D37" s="43"/>
      <c r="E37" s="71" t="n">
        <v>90861806</v>
      </c>
      <c r="F37" s="70" t="n">
        <v>100</v>
      </c>
      <c r="G37" s="74" t="n">
        <v>3.3</v>
      </c>
    </row>
    <row r="38" s="26" customFormat="true" ht="9.95" hidden="false" customHeight="true" outlineLevel="0" collapsed="false">
      <c r="A38" s="55" t="s">
        <v>78</v>
      </c>
      <c r="B38" s="72" t="n">
        <v>216.4</v>
      </c>
      <c r="C38" s="50" t="s">
        <v>2</v>
      </c>
      <c r="D38" s="43"/>
      <c r="E38" s="72" t="n">
        <v>221.8</v>
      </c>
      <c r="F38" s="50" t="s">
        <v>2</v>
      </c>
      <c r="G38" s="50" t="s">
        <v>2</v>
      </c>
    </row>
    <row r="39" s="26" customFormat="true" ht="9.95" hidden="false" customHeight="true" outlineLevel="0" collapsed="false">
      <c r="A39" s="55" t="s">
        <v>79</v>
      </c>
      <c r="B39" s="71" t="n">
        <v>40722</v>
      </c>
      <c r="C39" s="66" t="n">
        <v>100</v>
      </c>
      <c r="D39" s="75"/>
      <c r="E39" s="71" t="n">
        <f aca="false">E19+E29</f>
        <v>41327</v>
      </c>
      <c r="F39" s="66" t="n">
        <v>100</v>
      </c>
      <c r="G39" s="73" t="n">
        <v>1.5</v>
      </c>
    </row>
    <row r="40" customFormat="false" ht="3" hidden="false" customHeight="true" outlineLevel="0" collapsed="false">
      <c r="A40" s="76"/>
      <c r="B40" s="76"/>
      <c r="C40" s="76"/>
      <c r="D40" s="76"/>
      <c r="E40" s="76"/>
      <c r="F40" s="76"/>
      <c r="G40" s="76"/>
    </row>
    <row r="41" customFormat="false" ht="3" hidden="false" customHeight="true" outlineLevel="0" collapsed="false"/>
    <row r="42" s="26" customFormat="true" ht="7.5" hidden="false" customHeight="true" outlineLevel="0" collapsed="false">
      <c r="A42" s="77" t="s">
        <v>66</v>
      </c>
      <c r="B42" s="77"/>
      <c r="C42" s="77"/>
      <c r="D42" s="77"/>
      <c r="E42" s="77"/>
      <c r="F42" s="77"/>
      <c r="G42" s="77"/>
    </row>
    <row r="43" s="26" customFormat="true" ht="9.95" hidden="false" customHeight="true" outlineLevel="0" collapsed="false">
      <c r="A43" s="32" t="s">
        <v>80</v>
      </c>
      <c r="B43" s="32"/>
      <c r="C43" s="32"/>
      <c r="D43" s="32"/>
      <c r="E43" s="32"/>
      <c r="F43" s="32"/>
      <c r="G43" s="32"/>
    </row>
    <row r="44" s="26" customFormat="true" ht="9.95" hidden="false" customHeight="true" outlineLevel="0" collapsed="false">
      <c r="A44" s="78" t="s">
        <v>81</v>
      </c>
      <c r="B44" s="78"/>
      <c r="C44" s="78"/>
      <c r="D44" s="78"/>
      <c r="E44" s="78"/>
      <c r="F44" s="78"/>
      <c r="G44" s="78"/>
    </row>
    <row r="45" customFormat="false" ht="9.95" hidden="false" customHeight="true" outlineLevel="0" collapsed="false">
      <c r="A45" s="78" t="s">
        <v>82</v>
      </c>
      <c r="B45" s="78"/>
      <c r="C45" s="78"/>
      <c r="D45" s="78"/>
      <c r="E45" s="78"/>
      <c r="F45" s="78"/>
      <c r="G45" s="78"/>
    </row>
    <row r="46" s="26" customFormat="true" ht="9.95" hidden="false" customHeight="true" outlineLevel="0" collapsed="false">
      <c r="A46" s="79" t="s">
        <v>83</v>
      </c>
      <c r="B46" s="79"/>
      <c r="C46" s="79"/>
      <c r="D46" s="79"/>
      <c r="E46" s="79"/>
      <c r="F46" s="79"/>
      <c r="G46" s="79"/>
    </row>
    <row r="47" customFormat="false" ht="7.5" hidden="false" customHeight="true" outlineLevel="0" collapsed="false">
      <c r="A47" s="38"/>
      <c r="B47" s="38"/>
      <c r="C47" s="38"/>
      <c r="D47" s="38"/>
      <c r="E47" s="38"/>
      <c r="F47" s="38"/>
      <c r="G47" s="38"/>
    </row>
    <row r="48" customFormat="false" ht="3" hidden="false" customHeight="true" outlineLevel="0" collapsed="false"/>
  </sheetData>
  <mergeCells count="11">
    <mergeCell ref="A6:G6"/>
    <mergeCell ref="A8:A9"/>
    <mergeCell ref="B8:C8"/>
    <mergeCell ref="E8:F8"/>
    <mergeCell ref="G8:G9"/>
    <mergeCell ref="B11:G11"/>
    <mergeCell ref="B21:G21"/>
    <mergeCell ref="B31:G31"/>
    <mergeCell ref="A44:G44"/>
    <mergeCell ref="A45:G45"/>
    <mergeCell ref="A46:G4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7.28"/>
    <col collapsed="false" customWidth="true" hidden="false" outlineLevel="0" max="2" min="2" style="20" width="15.99"/>
    <col collapsed="false" customWidth="true" hidden="false" outlineLevel="0" max="3" min="3" style="20" width="13.14"/>
    <col collapsed="false" customWidth="true" hidden="false" outlineLevel="0" max="4" min="4" style="20" width="0.85"/>
    <col collapsed="false" customWidth="true" hidden="false" outlineLevel="0" max="5" min="5" style="20" width="15.99"/>
    <col collapsed="false" customWidth="true" hidden="false" outlineLevel="0" max="7" min="6" style="20" width="11.7"/>
    <col collapsed="false" customWidth="false" hidden="false" outlineLevel="0" max="257" min="8" style="20" width="9.14"/>
  </cols>
  <sheetData>
    <row r="1" s="80" customFormat="true" ht="12.75" hidden="false" customHeight="true" outlineLevel="0" collapsed="false"/>
    <row r="2" s="80" customFormat="true" ht="12.75" hidden="false" customHeight="true" outlineLevel="0" collapsed="false"/>
    <row r="3" s="82" customFormat="true" ht="12.75" hidden="false" customHeight="true" outlineLevel="0" collapsed="false">
      <c r="A3" s="81"/>
    </row>
    <row r="4" s="24" customFormat="true" ht="12" hidden="false" customHeight="true" outlineLevel="0" collapsed="false">
      <c r="A4" s="24" t="s">
        <v>7</v>
      </c>
    </row>
    <row r="5" s="24" customFormat="true" ht="12" hidden="false" customHeight="true" outlineLevel="0" collapsed="false">
      <c r="A5" s="24" t="s">
        <v>68</v>
      </c>
    </row>
    <row r="6" s="26" customFormat="true" ht="12" hidden="false" customHeight="true" outlineLevel="0" collapsed="false">
      <c r="A6" s="59" t="s">
        <v>84</v>
      </c>
      <c r="B6" s="59"/>
      <c r="C6" s="59"/>
      <c r="D6" s="59"/>
      <c r="E6" s="59"/>
      <c r="F6" s="59"/>
      <c r="G6" s="59"/>
    </row>
    <row r="7" s="27" customFormat="true" ht="6" hidden="false" customHeight="true" outlineLevel="0" collapsed="false"/>
    <row r="8" s="26" customFormat="true" ht="12" hidden="false" customHeight="true" outlineLevel="0" collapsed="false">
      <c r="A8" s="83" t="s">
        <v>70</v>
      </c>
      <c r="B8" s="30" t="s">
        <v>71</v>
      </c>
      <c r="C8" s="30"/>
      <c r="D8" s="30"/>
      <c r="E8" s="30" t="n">
        <v>2014</v>
      </c>
      <c r="F8" s="30"/>
      <c r="G8" s="31" t="s">
        <v>85</v>
      </c>
    </row>
    <row r="9" s="26" customFormat="true" ht="12" hidden="false" customHeight="true" outlineLevel="0" collapsed="false">
      <c r="A9" s="83"/>
      <c r="B9" s="33" t="s">
        <v>56</v>
      </c>
      <c r="C9" s="33" t="s">
        <v>57</v>
      </c>
      <c r="D9" s="34"/>
      <c r="E9" s="33" t="s">
        <v>56</v>
      </c>
      <c r="F9" s="33" t="s">
        <v>57</v>
      </c>
      <c r="G9" s="34" t="s">
        <v>58</v>
      </c>
    </row>
    <row r="10" customFormat="false" ht="3" hidden="false" customHeight="true" outlineLevel="0" collapsed="false">
      <c r="A10" s="35"/>
      <c r="B10" s="36"/>
      <c r="C10" s="36"/>
      <c r="D10" s="36"/>
      <c r="E10" s="36"/>
      <c r="F10" s="36"/>
      <c r="G10" s="36"/>
    </row>
    <row r="11" s="26" customFormat="true" ht="9.95" hidden="false" customHeight="true" outlineLevel="0" collapsed="false">
      <c r="A11" s="38"/>
      <c r="B11" s="37" t="s">
        <v>59</v>
      </c>
      <c r="C11" s="37"/>
      <c r="D11" s="37"/>
      <c r="E11" s="37"/>
      <c r="F11" s="37"/>
      <c r="G11" s="37"/>
    </row>
    <row r="12" customFormat="false" ht="3" hidden="false" customHeight="true" outlineLevel="0" collapsed="false">
      <c r="A12" s="35"/>
      <c r="B12" s="36"/>
      <c r="C12" s="36"/>
      <c r="D12" s="36"/>
      <c r="E12" s="36"/>
      <c r="F12" s="36"/>
      <c r="G12" s="36"/>
    </row>
    <row r="13" s="26" customFormat="true" ht="9.95" hidden="false" customHeight="true" outlineLevel="0" collapsed="false">
      <c r="A13" s="38" t="s">
        <v>73</v>
      </c>
      <c r="B13" s="64" t="n">
        <v>8438718</v>
      </c>
      <c r="C13" s="66" t="n">
        <v>92.5</v>
      </c>
      <c r="D13" s="43"/>
      <c r="E13" s="57" t="n">
        <v>8632074</v>
      </c>
      <c r="F13" s="66" t="n">
        <v>85.5338033490478</v>
      </c>
      <c r="G13" s="66" t="n">
        <v>2.3</v>
      </c>
    </row>
    <row r="14" s="26" customFormat="true" ht="9.95" hidden="false" customHeight="true" outlineLevel="0" collapsed="false">
      <c r="A14" s="38" t="s">
        <v>74</v>
      </c>
      <c r="B14" s="64" t="n">
        <v>5612378</v>
      </c>
      <c r="C14" s="66" t="n">
        <v>93.7</v>
      </c>
      <c r="D14" s="43"/>
      <c r="E14" s="57" t="n">
        <v>6029261</v>
      </c>
      <c r="F14" s="66" t="n">
        <v>95.0297449612301</v>
      </c>
      <c r="G14" s="66" t="n">
        <v>7.4</v>
      </c>
    </row>
    <row r="15" s="26" customFormat="true" ht="9.95" hidden="false" customHeight="true" outlineLevel="0" collapsed="false">
      <c r="A15" s="38" t="s">
        <v>75</v>
      </c>
      <c r="B15" s="64" t="n">
        <v>3533022</v>
      </c>
      <c r="C15" s="66" t="n">
        <v>90.2</v>
      </c>
      <c r="D15" s="43"/>
      <c r="E15" s="57" t="n">
        <v>3457227</v>
      </c>
      <c r="F15" s="66" t="n">
        <v>93.0333444919373</v>
      </c>
      <c r="G15" s="66" t="n">
        <v>-2.1</v>
      </c>
    </row>
    <row r="16" s="26" customFormat="true" ht="9.95" hidden="false" customHeight="true" outlineLevel="0" collapsed="false">
      <c r="A16" s="38" t="s">
        <v>76</v>
      </c>
      <c r="B16" s="64" t="n">
        <v>10014</v>
      </c>
      <c r="C16" s="66" t="n">
        <v>100</v>
      </c>
      <c r="D16" s="43"/>
      <c r="E16" s="57" t="n">
        <v>4158</v>
      </c>
      <c r="F16" s="66" t="n">
        <v>100</v>
      </c>
      <c r="G16" s="66" t="n">
        <v>-58.5</v>
      </c>
    </row>
    <row r="17" s="26" customFormat="true" ht="9.95" hidden="false" customHeight="true" outlineLevel="0" collapsed="false">
      <c r="A17" s="67" t="s">
        <v>77</v>
      </c>
      <c r="B17" s="68" t="n">
        <v>17594132</v>
      </c>
      <c r="C17" s="70" t="n">
        <v>92.4</v>
      </c>
      <c r="D17" s="43"/>
      <c r="E17" s="71" t="n">
        <v>18122720</v>
      </c>
      <c r="F17" s="70" t="n">
        <v>89.9083543728814</v>
      </c>
      <c r="G17" s="70" t="n">
        <v>3</v>
      </c>
    </row>
    <row r="18" customFormat="false" ht="3" hidden="false" customHeight="true" outlineLevel="0" collapsed="false">
      <c r="A18" s="35"/>
      <c r="B18" s="36"/>
      <c r="C18" s="36"/>
      <c r="D18" s="36"/>
      <c r="E18" s="36"/>
      <c r="F18" s="36"/>
      <c r="G18" s="36"/>
    </row>
    <row r="19" s="26" customFormat="true" ht="9.95" hidden="false" customHeight="true" outlineLevel="0" collapsed="false">
      <c r="A19" s="38"/>
      <c r="B19" s="37" t="s">
        <v>64</v>
      </c>
      <c r="C19" s="37"/>
      <c r="D19" s="37"/>
      <c r="E19" s="37"/>
      <c r="F19" s="37"/>
      <c r="G19" s="37"/>
    </row>
    <row r="20" customFormat="false" ht="3" hidden="false" customHeight="true" outlineLevel="0" collapsed="false">
      <c r="A20" s="35"/>
      <c r="B20" s="36"/>
      <c r="C20" s="36"/>
      <c r="D20" s="36"/>
      <c r="E20" s="36"/>
      <c r="F20" s="36"/>
      <c r="G20" s="36"/>
    </row>
    <row r="21" s="26" customFormat="true" ht="9.95" hidden="false" customHeight="true" outlineLevel="0" collapsed="false">
      <c r="A21" s="38" t="s">
        <v>73</v>
      </c>
      <c r="B21" s="64" t="n">
        <v>683479</v>
      </c>
      <c r="C21" s="66" t="n">
        <v>7.5</v>
      </c>
      <c r="D21" s="43"/>
      <c r="E21" s="57" t="n">
        <v>1459929</v>
      </c>
      <c r="F21" s="66" t="n">
        <v>14.5</v>
      </c>
      <c r="G21" s="66" t="n">
        <v>113.6</v>
      </c>
    </row>
    <row r="22" s="26" customFormat="true" ht="9.95" hidden="false" customHeight="true" outlineLevel="0" collapsed="false">
      <c r="A22" s="38" t="s">
        <v>74</v>
      </c>
      <c r="B22" s="64" t="n">
        <v>377876</v>
      </c>
      <c r="C22" s="66" t="n">
        <v>6.3</v>
      </c>
      <c r="D22" s="43"/>
      <c r="E22" s="57" t="n">
        <v>315343</v>
      </c>
      <c r="F22" s="66" t="n">
        <v>5</v>
      </c>
      <c r="G22" s="66" t="n">
        <v>-16.5</v>
      </c>
    </row>
    <row r="23" s="26" customFormat="true" ht="9.95" hidden="false" customHeight="true" outlineLevel="0" collapsed="false">
      <c r="A23" s="38" t="s">
        <v>75</v>
      </c>
      <c r="B23" s="64" t="n">
        <v>382006</v>
      </c>
      <c r="C23" s="66" t="n">
        <v>9.8</v>
      </c>
      <c r="D23" s="43"/>
      <c r="E23" s="57" t="n">
        <v>258889</v>
      </c>
      <c r="F23" s="66" t="n">
        <v>7</v>
      </c>
      <c r="G23" s="66" t="n">
        <v>-32.2</v>
      </c>
    </row>
    <row r="24" s="26" customFormat="true" ht="9.95" hidden="false" customHeight="true" outlineLevel="0" collapsed="false">
      <c r="A24" s="38" t="s">
        <v>76</v>
      </c>
      <c r="B24" s="43" t="s">
        <v>2</v>
      </c>
      <c r="C24" s="43" t="s">
        <v>2</v>
      </c>
      <c r="D24" s="43"/>
      <c r="E24" s="45" t="s">
        <v>2</v>
      </c>
      <c r="F24" s="45" t="s">
        <v>2</v>
      </c>
      <c r="G24" s="45" t="s">
        <v>2</v>
      </c>
    </row>
    <row r="25" s="26" customFormat="true" ht="9.95" hidden="false" customHeight="true" outlineLevel="0" collapsed="false">
      <c r="A25" s="67" t="s">
        <v>77</v>
      </c>
      <c r="B25" s="68" t="n">
        <v>1443361</v>
      </c>
      <c r="C25" s="70" t="n">
        <v>7.6</v>
      </c>
      <c r="D25" s="43"/>
      <c r="E25" s="71" t="n">
        <v>2034161</v>
      </c>
      <c r="F25" s="70" t="n">
        <v>10.1</v>
      </c>
      <c r="G25" s="70" t="n">
        <v>40.9</v>
      </c>
    </row>
    <row r="26" customFormat="false" ht="3" hidden="false" customHeight="true" outlineLevel="0" collapsed="false">
      <c r="A26" s="35"/>
      <c r="B26" s="36"/>
      <c r="C26" s="36"/>
      <c r="D26" s="36"/>
      <c r="E26" s="36"/>
      <c r="F26" s="36"/>
      <c r="G26" s="36"/>
    </row>
    <row r="27" s="26" customFormat="true" ht="9.95" hidden="false" customHeight="true" outlineLevel="0" collapsed="false">
      <c r="A27" s="38"/>
      <c r="B27" s="37" t="s">
        <v>65</v>
      </c>
      <c r="C27" s="37"/>
      <c r="D27" s="37"/>
      <c r="E27" s="37"/>
      <c r="F27" s="37"/>
      <c r="G27" s="37"/>
    </row>
    <row r="28" customFormat="false" ht="3" hidden="false" customHeight="true" outlineLevel="0" collapsed="false">
      <c r="A28" s="35"/>
      <c r="B28" s="36"/>
      <c r="C28" s="36"/>
      <c r="D28" s="36"/>
      <c r="E28" s="36"/>
      <c r="F28" s="36"/>
      <c r="G28" s="36"/>
    </row>
    <row r="29" s="26" customFormat="true" ht="9.95" hidden="false" customHeight="true" outlineLevel="0" collapsed="false">
      <c r="A29" s="38" t="s">
        <v>73</v>
      </c>
      <c r="B29" s="64" t="n">
        <v>9122197</v>
      </c>
      <c r="C29" s="66" t="n">
        <v>100</v>
      </c>
      <c r="D29" s="43"/>
      <c r="E29" s="57" t="n">
        <v>10092003</v>
      </c>
      <c r="F29" s="66" t="n">
        <v>100</v>
      </c>
      <c r="G29" s="66" t="n">
        <v>10.6</v>
      </c>
    </row>
    <row r="30" s="26" customFormat="true" ht="9.95" hidden="false" customHeight="true" outlineLevel="0" collapsed="false">
      <c r="A30" s="38" t="s">
        <v>74</v>
      </c>
      <c r="B30" s="64" t="n">
        <v>5990254</v>
      </c>
      <c r="C30" s="66" t="n">
        <v>100</v>
      </c>
      <c r="D30" s="43"/>
      <c r="E30" s="57" t="n">
        <v>6344604</v>
      </c>
      <c r="F30" s="66" t="n">
        <v>100</v>
      </c>
      <c r="G30" s="66" t="n">
        <v>5.9</v>
      </c>
    </row>
    <row r="31" s="26" customFormat="true" ht="9.95" hidden="false" customHeight="true" outlineLevel="0" collapsed="false">
      <c r="A31" s="38" t="s">
        <v>75</v>
      </c>
      <c r="B31" s="64" t="n">
        <v>3915028</v>
      </c>
      <c r="C31" s="66" t="n">
        <v>100</v>
      </c>
      <c r="D31" s="43"/>
      <c r="E31" s="57" t="n">
        <v>3716116</v>
      </c>
      <c r="F31" s="66" t="n">
        <v>100</v>
      </c>
      <c r="G31" s="66" t="n">
        <v>-5.1</v>
      </c>
    </row>
    <row r="32" s="26" customFormat="true" ht="9.95" hidden="false" customHeight="true" outlineLevel="0" collapsed="false">
      <c r="A32" s="38" t="s">
        <v>76</v>
      </c>
      <c r="B32" s="64" t="n">
        <v>10014</v>
      </c>
      <c r="C32" s="66" t="n">
        <v>100</v>
      </c>
      <c r="D32" s="43"/>
      <c r="E32" s="57" t="n">
        <v>4158</v>
      </c>
      <c r="F32" s="66" t="n">
        <v>100</v>
      </c>
      <c r="G32" s="66" t="n">
        <v>-58.5</v>
      </c>
    </row>
    <row r="33" s="26" customFormat="true" ht="9.95" hidden="false" customHeight="true" outlineLevel="0" collapsed="false">
      <c r="A33" s="67" t="s">
        <v>77</v>
      </c>
      <c r="B33" s="68" t="n">
        <v>19037493</v>
      </c>
      <c r="C33" s="70" t="n">
        <v>100</v>
      </c>
      <c r="D33" s="84"/>
      <c r="E33" s="71" t="n">
        <v>20156881</v>
      </c>
      <c r="F33" s="70" t="n">
        <v>100</v>
      </c>
      <c r="G33" s="70" t="n">
        <v>5.9</v>
      </c>
    </row>
    <row r="34" customFormat="false" ht="3" hidden="false" customHeight="true" outlineLevel="0" collapsed="false">
      <c r="A34" s="76"/>
      <c r="B34" s="76"/>
      <c r="C34" s="76"/>
      <c r="D34" s="76"/>
      <c r="E34" s="76"/>
      <c r="F34" s="76"/>
      <c r="G34" s="76"/>
    </row>
    <row r="35" customFormat="false" ht="3" hidden="false" customHeight="true" outlineLevel="0" collapsed="false">
      <c r="A35" s="35"/>
      <c r="B35" s="36"/>
      <c r="C35" s="36"/>
      <c r="D35" s="36"/>
      <c r="E35" s="36"/>
      <c r="F35" s="36"/>
      <c r="G35" s="36"/>
    </row>
    <row r="36" s="26" customFormat="true" ht="9.95" hidden="false" customHeight="true" outlineLevel="0" collapsed="false">
      <c r="A36" s="32" t="s">
        <v>66</v>
      </c>
      <c r="B36" s="32"/>
      <c r="C36" s="85"/>
      <c r="D36" s="85"/>
      <c r="E36" s="85"/>
      <c r="F36" s="85"/>
      <c r="G36" s="85"/>
    </row>
    <row r="37" s="26" customFormat="true" ht="9.95" hidden="false" customHeight="true" outlineLevel="0" collapsed="false">
      <c r="A37" s="86" t="s">
        <v>80</v>
      </c>
      <c r="B37" s="86"/>
      <c r="C37" s="86"/>
      <c r="D37" s="86"/>
      <c r="E37" s="86"/>
      <c r="F37" s="86"/>
      <c r="G37" s="86"/>
    </row>
    <row r="38" s="26" customFormat="true" ht="12.75" hidden="false" customHeight="true" outlineLevel="0" collapsed="false">
      <c r="A38" s="78" t="s">
        <v>81</v>
      </c>
      <c r="B38" s="78"/>
      <c r="C38" s="78"/>
      <c r="D38" s="78"/>
      <c r="E38" s="78"/>
      <c r="F38" s="78"/>
      <c r="G38" s="78"/>
    </row>
    <row r="39" customFormat="false" ht="9.95" hidden="false" customHeight="true" outlineLevel="0" collapsed="false">
      <c r="A39" s="78" t="s">
        <v>86</v>
      </c>
      <c r="B39" s="78"/>
      <c r="C39" s="78"/>
      <c r="D39" s="78"/>
      <c r="E39" s="78"/>
      <c r="F39" s="78"/>
      <c r="G39" s="78"/>
    </row>
    <row r="40" customFormat="false" ht="9.95" hidden="false" customHeight="true" outlineLevel="0" collapsed="false"/>
  </sheetData>
  <mergeCells count="10">
    <mergeCell ref="A6:G6"/>
    <mergeCell ref="A8:A9"/>
    <mergeCell ref="B8:C8"/>
    <mergeCell ref="E8:F8"/>
    <mergeCell ref="B11:G11"/>
    <mergeCell ref="B19:G19"/>
    <mergeCell ref="B27:G27"/>
    <mergeCell ref="A37:G37"/>
    <mergeCell ref="A38:G38"/>
    <mergeCell ref="A39:G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4.85"/>
    <col collapsed="false" customWidth="true" hidden="false" outlineLevel="0" max="3" min="2" style="20" width="11.85"/>
    <col collapsed="false" customWidth="true" hidden="false" outlineLevel="0" max="4" min="4" style="20" width="10.85"/>
    <col collapsed="false" customWidth="true" hidden="false" outlineLevel="0" max="5" min="5" style="20" width="0.85"/>
    <col collapsed="false" customWidth="true" hidden="false" outlineLevel="0" max="7" min="6" style="20" width="12.85"/>
    <col collapsed="false" customWidth="true" hidden="false" outlineLevel="0" max="8" min="8" style="20" width="12.42"/>
    <col collapsed="false" customWidth="false" hidden="false" outlineLevel="0" max="257" min="9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58" customFormat="true" ht="12" hidden="false" customHeight="true" outlineLevel="0" collapsed="false">
      <c r="A4" s="24" t="s">
        <v>8</v>
      </c>
    </row>
    <row r="5" s="58" customFormat="true" ht="12" hidden="false" customHeight="true" outlineLevel="0" collapsed="false">
      <c r="A5" s="87" t="s">
        <v>87</v>
      </c>
      <c r="B5" s="24"/>
      <c r="C5" s="24"/>
      <c r="D5" s="24"/>
      <c r="E5" s="24"/>
      <c r="F5" s="24"/>
      <c r="G5" s="24"/>
    </row>
    <row r="6" customFormat="false" ht="12" hidden="false" customHeight="true" outlineLevel="0" collapsed="false">
      <c r="A6" s="59" t="s">
        <v>88</v>
      </c>
      <c r="B6" s="59"/>
      <c r="C6" s="59"/>
      <c r="D6" s="59"/>
      <c r="E6" s="59"/>
      <c r="F6" s="59"/>
      <c r="G6" s="59"/>
      <c r="H6" s="59"/>
    </row>
    <row r="7" s="27" customFormat="true" ht="6" hidden="false" customHeight="true" outlineLevel="0" collapsed="false"/>
    <row r="8" customFormat="false" ht="12" hidden="false" customHeight="true" outlineLevel="0" collapsed="false">
      <c r="A8" s="88" t="s">
        <v>89</v>
      </c>
      <c r="B8" s="89" t="s">
        <v>90</v>
      </c>
      <c r="C8" s="89"/>
      <c r="D8" s="89"/>
      <c r="E8" s="90"/>
      <c r="F8" s="91" t="s">
        <v>91</v>
      </c>
      <c r="G8" s="91"/>
      <c r="H8" s="91"/>
    </row>
    <row r="9" customFormat="false" ht="20.1" hidden="false" customHeight="true" outlineLevel="0" collapsed="false">
      <c r="A9" s="88"/>
      <c r="B9" s="92" t="s">
        <v>71</v>
      </c>
      <c r="C9" s="92" t="n">
        <v>2014</v>
      </c>
      <c r="D9" s="34" t="s">
        <v>92</v>
      </c>
      <c r="E9" s="93"/>
      <c r="F9" s="92" t="s">
        <v>71</v>
      </c>
      <c r="G9" s="92" t="n">
        <v>2014</v>
      </c>
      <c r="H9" s="34" t="s">
        <v>92</v>
      </c>
    </row>
    <row r="10" customFormat="false" ht="3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</row>
    <row r="11" customFormat="false" ht="9.95" hidden="false" customHeight="true" outlineLevel="0" collapsed="false">
      <c r="A11" s="77" t="s">
        <v>93</v>
      </c>
      <c r="B11" s="94" t="n">
        <v>48739</v>
      </c>
      <c r="C11" s="94" t="n">
        <v>49957</v>
      </c>
      <c r="D11" s="46" t="n">
        <v>2.5</v>
      </c>
      <c r="E11" s="95"/>
      <c r="F11" s="94" t="n">
        <v>19037</v>
      </c>
      <c r="G11" s="94" t="n">
        <v>20157</v>
      </c>
      <c r="H11" s="46" t="n">
        <v>5.9</v>
      </c>
    </row>
    <row r="12" customFormat="false" ht="9.95" hidden="false" customHeight="true" outlineLevel="0" collapsed="false">
      <c r="A12" s="77" t="s">
        <v>94</v>
      </c>
      <c r="B12" s="94" t="n">
        <v>11804</v>
      </c>
      <c r="C12" s="94" t="n">
        <v>11981</v>
      </c>
      <c r="D12" s="46" t="n">
        <v>1.5</v>
      </c>
      <c r="E12" s="95"/>
      <c r="F12" s="96" t="n">
        <v>19278</v>
      </c>
      <c r="G12" s="94" t="n">
        <v>20494</v>
      </c>
      <c r="H12" s="46" t="n">
        <v>6.3</v>
      </c>
    </row>
    <row r="13" customFormat="false" ht="9.95" hidden="false" customHeight="true" outlineLevel="0" collapsed="false">
      <c r="A13" s="77" t="s">
        <v>95</v>
      </c>
      <c r="B13" s="96" t="s">
        <v>96</v>
      </c>
      <c r="C13" s="96" t="s">
        <v>96</v>
      </c>
      <c r="D13" s="96" t="s">
        <v>2</v>
      </c>
      <c r="E13" s="95"/>
      <c r="F13" s="96" t="s">
        <v>96</v>
      </c>
      <c r="G13" s="96" t="s">
        <v>96</v>
      </c>
      <c r="H13" s="96" t="s">
        <v>2</v>
      </c>
    </row>
    <row r="14" customFormat="false" ht="9.95" hidden="false" customHeight="true" outlineLevel="0" collapsed="false">
      <c r="A14" s="77" t="s">
        <v>97</v>
      </c>
      <c r="B14" s="94" t="n">
        <v>1821</v>
      </c>
      <c r="C14" s="94" t="n">
        <v>1698</v>
      </c>
      <c r="D14" s="46" t="n">
        <v>-6.8</v>
      </c>
      <c r="E14" s="95"/>
      <c r="F14" s="94" t="n">
        <v>3246</v>
      </c>
      <c r="G14" s="94" t="n">
        <v>3439</v>
      </c>
      <c r="H14" s="46" t="n">
        <v>5.9</v>
      </c>
    </row>
    <row r="15" customFormat="false" ht="9.95" hidden="false" customHeight="true" outlineLevel="0" collapsed="false">
      <c r="A15" s="77" t="s">
        <v>98</v>
      </c>
      <c r="B15" s="94" t="n">
        <v>935</v>
      </c>
      <c r="C15" s="94" t="n">
        <v>917</v>
      </c>
      <c r="D15" s="46" t="n">
        <v>-1.9</v>
      </c>
      <c r="E15" s="95"/>
      <c r="F15" s="94" t="n">
        <v>2086</v>
      </c>
      <c r="G15" s="94" t="n">
        <v>2119</v>
      </c>
      <c r="H15" s="46" t="n">
        <v>1.6</v>
      </c>
    </row>
    <row r="16" customFormat="false" ht="9.95" hidden="false" customHeight="true" outlineLevel="0" collapsed="false">
      <c r="A16" s="77" t="s">
        <v>99</v>
      </c>
      <c r="B16" s="94" t="n">
        <v>6785</v>
      </c>
      <c r="C16" s="94" t="n">
        <v>6804</v>
      </c>
      <c r="D16" s="46" t="n">
        <v>0.3</v>
      </c>
      <c r="E16" s="95"/>
      <c r="F16" s="96" t="n">
        <v>2449</v>
      </c>
      <c r="G16" s="94" t="n">
        <v>2455</v>
      </c>
      <c r="H16" s="46" t="n">
        <v>0.2</v>
      </c>
    </row>
    <row r="17" customFormat="false" ht="9.95" hidden="false" customHeight="true" outlineLevel="0" collapsed="false">
      <c r="A17" s="77" t="s">
        <v>100</v>
      </c>
      <c r="B17" s="94" t="n">
        <v>223</v>
      </c>
      <c r="C17" s="94" t="n">
        <v>280</v>
      </c>
      <c r="D17" s="46" t="n">
        <v>25.6</v>
      </c>
      <c r="E17" s="95"/>
      <c r="F17" s="94" t="n">
        <v>4722</v>
      </c>
      <c r="G17" s="94" t="n">
        <v>3256</v>
      </c>
      <c r="H17" s="46" t="n">
        <v>-31</v>
      </c>
    </row>
    <row r="18" customFormat="false" ht="9.95" hidden="false" customHeight="true" outlineLevel="0" collapsed="false">
      <c r="A18" s="77" t="s">
        <v>101</v>
      </c>
      <c r="B18" s="94" t="n">
        <v>4053</v>
      </c>
      <c r="C18" s="94" t="n">
        <v>3874</v>
      </c>
      <c r="D18" s="46" t="n">
        <v>-4.4</v>
      </c>
      <c r="E18" s="95"/>
      <c r="F18" s="94" t="n">
        <v>9470</v>
      </c>
      <c r="G18" s="94" t="n">
        <v>9597</v>
      </c>
      <c r="H18" s="46" t="n">
        <v>1.3</v>
      </c>
    </row>
    <row r="19" customFormat="false" ht="9.95" hidden="false" customHeight="true" outlineLevel="0" collapsed="false">
      <c r="A19" s="77" t="s">
        <v>102</v>
      </c>
      <c r="B19" s="96" t="n">
        <v>90485</v>
      </c>
      <c r="C19" s="94" t="n">
        <v>89499</v>
      </c>
      <c r="D19" s="46" t="n">
        <v>-1.1</v>
      </c>
      <c r="E19" s="95"/>
      <c r="F19" s="94" t="n">
        <v>32230</v>
      </c>
      <c r="G19" s="94" t="n">
        <v>32596</v>
      </c>
      <c r="H19" s="46" t="n">
        <v>1.1</v>
      </c>
    </row>
    <row r="20" customFormat="false" ht="9.95" hidden="false" customHeight="true" outlineLevel="0" collapsed="false">
      <c r="A20" s="77" t="s">
        <v>103</v>
      </c>
      <c r="B20" s="96" t="n">
        <v>89450</v>
      </c>
      <c r="C20" s="94" t="n">
        <v>90978</v>
      </c>
      <c r="D20" s="46" t="n">
        <v>1.7</v>
      </c>
      <c r="E20" s="95"/>
      <c r="F20" s="96" t="n">
        <v>112613</v>
      </c>
      <c r="G20" s="94" t="n">
        <v>112629</v>
      </c>
      <c r="H20" s="97" t="n">
        <v>0.01</v>
      </c>
    </row>
    <row r="21" customFormat="false" ht="9.95" hidden="false" customHeight="true" outlineLevel="0" collapsed="false">
      <c r="A21" s="77" t="s">
        <v>104</v>
      </c>
      <c r="B21" s="98" t="n">
        <v>1056</v>
      </c>
      <c r="C21" s="94" t="n">
        <v>1072</v>
      </c>
      <c r="D21" s="46" t="n">
        <v>1.5</v>
      </c>
      <c r="E21" s="95"/>
      <c r="F21" s="96" t="n">
        <v>237</v>
      </c>
      <c r="G21" s="94" t="n">
        <v>311</v>
      </c>
      <c r="H21" s="46" t="n">
        <v>31.2</v>
      </c>
    </row>
    <row r="22" customFormat="false" ht="9.95" hidden="false" customHeight="true" outlineLevel="0" collapsed="false">
      <c r="A22" s="77" t="s">
        <v>105</v>
      </c>
      <c r="B22" s="94" t="n">
        <v>1569</v>
      </c>
      <c r="C22" s="94" t="n">
        <v>1728</v>
      </c>
      <c r="D22" s="46" t="n">
        <v>10.1</v>
      </c>
      <c r="E22" s="95"/>
      <c r="F22" s="94" t="n">
        <v>99</v>
      </c>
      <c r="G22" s="94" t="n">
        <v>100</v>
      </c>
      <c r="H22" s="46" t="n">
        <v>1</v>
      </c>
    </row>
    <row r="23" customFormat="false" ht="9.95" hidden="false" customHeight="true" outlineLevel="0" collapsed="false">
      <c r="A23" s="77" t="s">
        <v>106</v>
      </c>
      <c r="B23" s="94" t="n">
        <v>721</v>
      </c>
      <c r="C23" s="94" t="n">
        <v>644</v>
      </c>
      <c r="D23" s="46" t="n">
        <v>-10.7</v>
      </c>
      <c r="E23" s="95"/>
      <c r="F23" s="94" t="n">
        <v>19532</v>
      </c>
      <c r="G23" s="94" t="n">
        <v>19441</v>
      </c>
      <c r="H23" s="46" t="n">
        <v>-0.5</v>
      </c>
    </row>
    <row r="24" customFormat="false" ht="9.95" hidden="false" customHeight="true" outlineLevel="0" collapsed="false">
      <c r="A24" s="77" t="s">
        <v>107</v>
      </c>
      <c r="B24" s="94" t="n">
        <v>278</v>
      </c>
      <c r="C24" s="94" t="n">
        <v>270</v>
      </c>
      <c r="D24" s="46" t="n">
        <v>-2.9</v>
      </c>
      <c r="E24" s="95"/>
      <c r="F24" s="94" t="n">
        <v>13344</v>
      </c>
      <c r="G24" s="94" t="n">
        <v>14307</v>
      </c>
      <c r="H24" s="46" t="n">
        <v>7.2</v>
      </c>
    </row>
    <row r="25" customFormat="false" ht="9.95" hidden="false" customHeight="true" outlineLevel="0" collapsed="false">
      <c r="A25" s="77" t="s">
        <v>108</v>
      </c>
      <c r="B25" s="96" t="n">
        <v>394</v>
      </c>
      <c r="C25" s="94" t="n">
        <v>366</v>
      </c>
      <c r="D25" s="46" t="n">
        <v>-7.1</v>
      </c>
      <c r="E25" s="95"/>
      <c r="F25" s="96" t="n">
        <v>218</v>
      </c>
      <c r="G25" s="94" t="n">
        <v>208</v>
      </c>
      <c r="H25" s="46" t="n">
        <v>-4.6</v>
      </c>
    </row>
    <row r="26" customFormat="false" ht="9.95" hidden="false" customHeight="true" outlineLevel="0" collapsed="false">
      <c r="A26" s="77" t="s">
        <v>109</v>
      </c>
      <c r="B26" s="98" t="s">
        <v>96</v>
      </c>
      <c r="C26" s="98" t="s">
        <v>96</v>
      </c>
      <c r="D26" s="98" t="s">
        <v>2</v>
      </c>
      <c r="E26" s="95"/>
      <c r="F26" s="94" t="n">
        <v>6078</v>
      </c>
      <c r="G26" s="94" t="n">
        <v>6169</v>
      </c>
      <c r="H26" s="46" t="n">
        <v>1.5</v>
      </c>
    </row>
    <row r="27" customFormat="false" ht="9.95" hidden="false" customHeight="true" outlineLevel="0" collapsed="false">
      <c r="A27" s="77" t="s">
        <v>110</v>
      </c>
      <c r="B27" s="94" t="n">
        <v>16659</v>
      </c>
      <c r="C27" s="94" t="n">
        <v>15885</v>
      </c>
      <c r="D27" s="46" t="n">
        <v>-4.6</v>
      </c>
      <c r="E27" s="95"/>
      <c r="F27" s="94" t="n">
        <v>50881</v>
      </c>
      <c r="G27" s="94" t="n">
        <v>50073</v>
      </c>
      <c r="H27" s="46" t="n">
        <v>-1.6</v>
      </c>
    </row>
    <row r="28" customFormat="false" ht="9.95" hidden="false" customHeight="true" outlineLevel="0" collapsed="false">
      <c r="A28" s="77" t="s">
        <v>111</v>
      </c>
      <c r="B28" s="94" t="n">
        <v>3649</v>
      </c>
      <c r="C28" s="94" t="n">
        <v>3852</v>
      </c>
      <c r="D28" s="46" t="n">
        <v>5.6</v>
      </c>
      <c r="E28" s="95"/>
      <c r="F28" s="96" t="n">
        <v>2290</v>
      </c>
      <c r="G28" s="94" t="n">
        <v>2434</v>
      </c>
      <c r="H28" s="46" t="n">
        <v>6.3</v>
      </c>
    </row>
    <row r="29" customFormat="false" ht="9.95" hidden="false" customHeight="true" outlineLevel="0" collapsed="false">
      <c r="A29" s="77" t="s">
        <v>112</v>
      </c>
      <c r="B29" s="94" t="n">
        <v>61950</v>
      </c>
      <c r="C29" s="94" t="n">
        <v>64711</v>
      </c>
      <c r="D29" s="46" t="n">
        <v>4.5</v>
      </c>
      <c r="E29" s="95"/>
      <c r="F29" s="94" t="n">
        <v>22401</v>
      </c>
      <c r="G29" s="94" t="n">
        <v>22143</v>
      </c>
      <c r="H29" s="46" t="n">
        <v>-1.2</v>
      </c>
    </row>
    <row r="30" customFormat="false" ht="9.95" hidden="false" customHeight="true" outlineLevel="0" collapsed="false">
      <c r="A30" s="77" t="s">
        <v>113</v>
      </c>
      <c r="B30" s="94" t="n">
        <v>7512</v>
      </c>
      <c r="C30" s="94" t="n">
        <v>7644</v>
      </c>
      <c r="D30" s="46" t="n">
        <v>1.8</v>
      </c>
      <c r="E30" s="95"/>
      <c r="F30" s="94" t="n">
        <v>13965</v>
      </c>
      <c r="G30" s="94" t="n">
        <v>14574</v>
      </c>
      <c r="H30" s="46" t="n">
        <v>4.4</v>
      </c>
    </row>
    <row r="31" customFormat="false" ht="9.95" hidden="false" customHeight="true" outlineLevel="0" collapsed="false">
      <c r="A31" s="77" t="s">
        <v>114</v>
      </c>
      <c r="B31" s="94" t="n">
        <v>4382</v>
      </c>
      <c r="C31" s="94" t="n">
        <v>4971</v>
      </c>
      <c r="D31" s="46" t="n">
        <v>13.4</v>
      </c>
      <c r="E31" s="95"/>
      <c r="F31" s="94" t="n">
        <v>12941</v>
      </c>
      <c r="G31" s="94" t="n">
        <v>12264</v>
      </c>
      <c r="H31" s="46" t="n">
        <v>-5.2</v>
      </c>
    </row>
    <row r="32" customFormat="false" ht="9.95" hidden="false" customHeight="true" outlineLevel="0" collapsed="false">
      <c r="A32" s="77" t="s">
        <v>115</v>
      </c>
      <c r="B32" s="94" t="n">
        <v>2485</v>
      </c>
      <c r="C32" s="94" t="n">
        <v>2583</v>
      </c>
      <c r="D32" s="46" t="n">
        <v>3.9</v>
      </c>
      <c r="E32" s="95"/>
      <c r="F32" s="96" t="n">
        <v>8494</v>
      </c>
      <c r="G32" s="94" t="n">
        <v>8829</v>
      </c>
      <c r="H32" s="46" t="n">
        <v>3.9</v>
      </c>
    </row>
    <row r="33" customFormat="false" ht="9.95" hidden="false" customHeight="true" outlineLevel="0" collapsed="false">
      <c r="A33" s="77" t="s">
        <v>116</v>
      </c>
      <c r="B33" s="94" t="n">
        <v>679</v>
      </c>
      <c r="C33" s="94" t="n">
        <v>620</v>
      </c>
      <c r="D33" s="46" t="n">
        <v>-8.7</v>
      </c>
      <c r="E33" s="95"/>
      <c r="F33" s="94" t="n">
        <v>3799</v>
      </c>
      <c r="G33" s="94" t="n">
        <v>4110</v>
      </c>
      <c r="H33" s="46" t="n">
        <v>8.2</v>
      </c>
    </row>
    <row r="34" customFormat="false" ht="9.95" hidden="false" customHeight="true" outlineLevel="0" collapsed="false">
      <c r="A34" s="77" t="s">
        <v>117</v>
      </c>
      <c r="B34" s="94" t="n">
        <v>23766</v>
      </c>
      <c r="C34" s="94" t="n">
        <v>25146</v>
      </c>
      <c r="D34" s="46" t="n">
        <v>5.8</v>
      </c>
      <c r="E34" s="95"/>
      <c r="F34" s="94" t="n">
        <v>9338</v>
      </c>
      <c r="G34" s="94" t="n">
        <v>10385</v>
      </c>
      <c r="H34" s="46" t="n">
        <v>11.2</v>
      </c>
    </row>
    <row r="35" customFormat="false" ht="9.95" hidden="false" customHeight="true" outlineLevel="0" collapsed="false">
      <c r="A35" s="77" t="s">
        <v>118</v>
      </c>
      <c r="B35" s="94" t="n">
        <v>11842</v>
      </c>
      <c r="C35" s="94" t="n">
        <v>12121</v>
      </c>
      <c r="D35" s="46" t="n">
        <v>2.4</v>
      </c>
      <c r="E35" s="95"/>
      <c r="F35" s="94" t="n">
        <v>20970</v>
      </c>
      <c r="G35" s="94" t="n">
        <v>21296</v>
      </c>
      <c r="H35" s="46" t="n">
        <v>1.6</v>
      </c>
    </row>
    <row r="36" customFormat="false" ht="9.95" hidden="false" customHeight="true" outlineLevel="0" collapsed="false">
      <c r="A36" s="77" t="s">
        <v>119</v>
      </c>
      <c r="B36" s="96" t="n">
        <v>7806</v>
      </c>
      <c r="C36" s="94" t="n">
        <v>7710</v>
      </c>
      <c r="D36" s="46" t="n">
        <v>-1.2</v>
      </c>
      <c r="E36" s="95"/>
      <c r="F36" s="96" t="n">
        <v>9722</v>
      </c>
      <c r="G36" s="94" t="n">
        <v>10158</v>
      </c>
      <c r="H36" s="46" t="n">
        <v>4.5</v>
      </c>
    </row>
    <row r="37" customFormat="false" ht="3" hidden="false" customHeight="true" outlineLevel="0" collapsed="false">
      <c r="A37" s="99"/>
      <c r="B37" s="99"/>
      <c r="C37" s="100"/>
      <c r="D37" s="99"/>
      <c r="E37" s="99"/>
      <c r="F37" s="100"/>
      <c r="G37" s="100"/>
      <c r="H37" s="99"/>
    </row>
    <row r="38" customFormat="false" ht="3" hidden="false" customHeight="true" outlineLevel="0" collapsed="false">
      <c r="A38" s="101"/>
      <c r="B38" s="54"/>
      <c r="C38" s="54"/>
      <c r="D38" s="54"/>
      <c r="E38" s="54"/>
      <c r="F38" s="54"/>
      <c r="G38" s="54"/>
      <c r="H38" s="54"/>
    </row>
    <row r="39" customFormat="false" ht="9.95" hidden="false" customHeight="true" outlineLevel="0" collapsed="false">
      <c r="A39" s="79" t="s">
        <v>120</v>
      </c>
      <c r="B39" s="79"/>
      <c r="C39" s="79"/>
      <c r="D39" s="79"/>
      <c r="E39" s="79"/>
      <c r="F39" s="79"/>
      <c r="G39" s="79"/>
      <c r="H39" s="79"/>
    </row>
    <row r="40" s="26" customFormat="true" ht="9.95" hidden="false" customHeight="true" outlineLevel="0" collapsed="false">
      <c r="A40" s="32" t="s">
        <v>121</v>
      </c>
      <c r="B40" s="32"/>
      <c r="C40" s="102"/>
      <c r="D40" s="32"/>
      <c r="E40" s="32"/>
      <c r="F40" s="32"/>
      <c r="G40" s="64"/>
    </row>
    <row r="41" s="26" customFormat="true" ht="9.95" hidden="false" customHeight="true" outlineLevel="0" collapsed="false">
      <c r="A41" s="32" t="s">
        <v>122</v>
      </c>
      <c r="B41" s="32"/>
      <c r="C41" s="32"/>
      <c r="D41" s="32"/>
      <c r="E41" s="32"/>
      <c r="F41" s="32"/>
      <c r="G41" s="32"/>
    </row>
    <row r="42" customFormat="false" ht="9.95" hidden="false" customHeight="true" outlineLevel="0" collapsed="false">
      <c r="A42" s="27" t="s">
        <v>123</v>
      </c>
      <c r="B42" s="27"/>
      <c r="C42" s="27"/>
      <c r="D42" s="27"/>
      <c r="E42" s="27"/>
      <c r="F42" s="27"/>
      <c r="G42" s="27"/>
    </row>
    <row r="43" customFormat="false" ht="9.95" hidden="false" customHeight="true" outlineLevel="0" collapsed="false">
      <c r="A43" s="27"/>
      <c r="B43" s="27"/>
      <c r="C43" s="27"/>
      <c r="D43" s="27"/>
      <c r="E43" s="27"/>
      <c r="F43" s="27"/>
      <c r="G43" s="27"/>
    </row>
  </sheetData>
  <mergeCells count="5">
    <mergeCell ref="A6:H6"/>
    <mergeCell ref="A8:A9"/>
    <mergeCell ref="B8:D8"/>
    <mergeCell ref="F8:H8"/>
    <mergeCell ref="A39:H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8.7"/>
    <col collapsed="false" customWidth="true" hidden="false" outlineLevel="0" max="2" min="2" style="103" width="9.85"/>
    <col collapsed="false" customWidth="true" hidden="false" outlineLevel="0" max="3" min="3" style="103" width="6.56"/>
    <col collapsed="false" customWidth="true" hidden="false" outlineLevel="0" max="4" min="4" style="103" width="7.7"/>
    <col collapsed="false" customWidth="true" hidden="false" outlineLevel="0" max="5" min="5" style="103" width="6.99"/>
    <col collapsed="false" customWidth="true" hidden="false" outlineLevel="0" max="6" min="6" style="103" width="8.7"/>
    <col collapsed="false" customWidth="true" hidden="false" outlineLevel="0" max="7" min="7" style="103" width="0.85"/>
    <col collapsed="false" customWidth="true" hidden="false" outlineLevel="0" max="9" min="8" style="103" width="8.28"/>
    <col collapsed="false" customWidth="true" hidden="false" outlineLevel="0" max="10" min="10" style="103" width="8.7"/>
    <col collapsed="false" customWidth="true" hidden="false" outlineLevel="0" max="11" min="11" style="103" width="6.7"/>
    <col collapsed="false" customWidth="false" hidden="false" outlineLevel="0" max="257" min="12" style="103" width="9.14"/>
  </cols>
  <sheetData>
    <row r="1" s="8" customFormat="true" ht="12.75" hidden="false" customHeight="true" outlineLevel="0" collapsed="false"/>
    <row r="2" s="8" customFormat="true" ht="12.75" hidden="false" customHeight="true" outlineLevel="0" collapsed="false"/>
    <row r="3" s="4" customFormat="true" ht="12.75" hidden="false" customHeight="true" outlineLevel="0" collapsed="false">
      <c r="A3" s="104"/>
    </row>
    <row r="4" s="105" customFormat="true" ht="12" hidden="false" customHeight="true" outlineLevel="0" collapsed="false">
      <c r="A4" s="105" t="s">
        <v>10</v>
      </c>
    </row>
    <row r="5" s="105" customFormat="true" ht="12" hidden="false" customHeight="true" outlineLevel="0" collapsed="false">
      <c r="A5" s="105" t="s">
        <v>11</v>
      </c>
    </row>
    <row r="6" s="107" customFormat="true" ht="12" hidden="false" customHeight="true" outlineLevel="0" collapsed="false">
      <c r="A6" s="106" t="s">
        <v>124</v>
      </c>
      <c r="B6" s="106"/>
      <c r="C6" s="106"/>
      <c r="D6" s="106"/>
      <c r="E6" s="106"/>
      <c r="F6" s="106"/>
      <c r="G6" s="106"/>
    </row>
    <row r="7" s="108" customFormat="true" ht="6" hidden="false" customHeight="true" outlineLevel="0" collapsed="false"/>
    <row r="8" s="113" customFormat="true" ht="12" hidden="false" customHeight="true" outlineLevel="0" collapsed="false">
      <c r="A8" s="109" t="s">
        <v>125</v>
      </c>
      <c r="B8" s="110" t="s">
        <v>126</v>
      </c>
      <c r="C8" s="110"/>
      <c r="D8" s="110"/>
      <c r="E8" s="110"/>
      <c r="F8" s="110"/>
      <c r="G8" s="111"/>
      <c r="H8" s="110" t="s">
        <v>127</v>
      </c>
      <c r="I8" s="110"/>
      <c r="J8" s="110"/>
      <c r="K8" s="112" t="s">
        <v>128</v>
      </c>
    </row>
    <row r="9" customFormat="false" ht="30" hidden="false" customHeight="true" outlineLevel="0" collapsed="false">
      <c r="A9" s="109"/>
      <c r="B9" s="114" t="s">
        <v>129</v>
      </c>
      <c r="C9" s="114" t="s">
        <v>130</v>
      </c>
      <c r="D9" s="112" t="s">
        <v>131</v>
      </c>
      <c r="E9" s="114" t="s">
        <v>132</v>
      </c>
      <c r="F9" s="114" t="s">
        <v>77</v>
      </c>
      <c r="G9" s="115"/>
      <c r="H9" s="114" t="s">
        <v>133</v>
      </c>
      <c r="I9" s="112" t="s">
        <v>134</v>
      </c>
      <c r="J9" s="114" t="s">
        <v>77</v>
      </c>
      <c r="K9" s="112"/>
    </row>
    <row r="10" customFormat="false" ht="3" hidden="false" customHeight="true" outlineLevel="0" collapsed="false">
      <c r="A10" s="116"/>
    </row>
    <row r="11" s="113" customFormat="true" ht="9.95" hidden="false" customHeight="true" outlineLevel="0" collapsed="false">
      <c r="A11" s="117" t="n">
        <v>2011</v>
      </c>
      <c r="B11" s="118" t="n">
        <v>37113300</v>
      </c>
      <c r="C11" s="118" t="n">
        <v>100438</v>
      </c>
      <c r="D11" s="118" t="n">
        <v>4693574</v>
      </c>
      <c r="E11" s="118" t="n">
        <v>159766</v>
      </c>
      <c r="F11" s="118" t="n">
        <v>42067078</v>
      </c>
      <c r="G11" s="118"/>
      <c r="H11" s="118" t="n">
        <v>6428476</v>
      </c>
      <c r="I11" s="118" t="n">
        <v>360743</v>
      </c>
      <c r="J11" s="118" t="n">
        <v>6789219</v>
      </c>
      <c r="K11" s="118" t="n">
        <v>353404</v>
      </c>
    </row>
    <row r="12" s="113" customFormat="true" ht="9.95" hidden="false" customHeight="true" outlineLevel="0" collapsed="false">
      <c r="A12" s="117" t="n">
        <v>2012</v>
      </c>
      <c r="B12" s="118" t="n">
        <v>37078274</v>
      </c>
      <c r="C12" s="118" t="n">
        <v>99537</v>
      </c>
      <c r="D12" s="118" t="n">
        <v>4667418</v>
      </c>
      <c r="E12" s="118" t="n">
        <v>154757</v>
      </c>
      <c r="F12" s="118" t="n">
        <v>41999986</v>
      </c>
      <c r="G12" s="118"/>
      <c r="H12" s="118" t="n">
        <v>6482796</v>
      </c>
      <c r="I12" s="118" t="n">
        <v>358768</v>
      </c>
      <c r="J12" s="118" t="n">
        <v>6841564</v>
      </c>
      <c r="K12" s="118" t="n">
        <v>351692</v>
      </c>
    </row>
    <row r="13" s="113" customFormat="true" ht="9.95" hidden="false" customHeight="true" outlineLevel="0" collapsed="false">
      <c r="A13" s="117" t="n">
        <v>2013</v>
      </c>
      <c r="B13" s="118" t="n">
        <v>36962934</v>
      </c>
      <c r="C13" s="118" t="n">
        <v>98551</v>
      </c>
      <c r="D13" s="118" t="n">
        <v>4618886</v>
      </c>
      <c r="E13" s="118" t="n">
        <v>149563</v>
      </c>
      <c r="F13" s="118" t="n">
        <v>41829934</v>
      </c>
      <c r="G13" s="118"/>
      <c r="H13" s="118" t="n">
        <v>6481770</v>
      </c>
      <c r="I13" s="118" t="n">
        <v>354299</v>
      </c>
      <c r="J13" s="118" t="n">
        <v>6836069</v>
      </c>
      <c r="K13" s="118" t="n">
        <v>347137</v>
      </c>
    </row>
    <row r="14" s="113" customFormat="true" ht="9.95" hidden="false" customHeight="true" outlineLevel="0" collapsed="false">
      <c r="A14" s="117" t="n">
        <v>2014</v>
      </c>
      <c r="B14" s="118" t="n">
        <v>37080753</v>
      </c>
      <c r="C14" s="118" t="n">
        <v>97914</v>
      </c>
      <c r="D14" s="118" t="n">
        <v>4617167</v>
      </c>
      <c r="E14" s="118" t="n">
        <v>150086</v>
      </c>
      <c r="F14" s="118" t="n">
        <v>41945920</v>
      </c>
      <c r="G14" s="118"/>
      <c r="H14" s="118" t="n">
        <v>6505620</v>
      </c>
      <c r="I14" s="118" t="n">
        <v>350892</v>
      </c>
      <c r="J14" s="118" t="n">
        <v>6856512</v>
      </c>
      <c r="K14" s="118" t="n">
        <v>348034</v>
      </c>
    </row>
    <row r="15" customFormat="false" ht="3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118"/>
    </row>
    <row r="16" customFormat="false" ht="9.95" hidden="false" customHeight="true" outlineLevel="0" collapsed="false">
      <c r="A16" s="119"/>
      <c r="B16" s="120" t="s">
        <v>135</v>
      </c>
      <c r="C16" s="120"/>
      <c r="D16" s="120"/>
      <c r="E16" s="120"/>
      <c r="F16" s="120"/>
      <c r="G16" s="120"/>
      <c r="H16" s="120"/>
      <c r="I16" s="120"/>
      <c r="J16" s="120"/>
      <c r="K16" s="120"/>
    </row>
    <row r="17" customFormat="false" ht="3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s="113" customFormat="true" ht="9.95" hidden="false" customHeight="true" outlineLevel="0" collapsed="false">
      <c r="A18" s="119" t="s">
        <v>136</v>
      </c>
      <c r="B18" s="64" t="n">
        <v>2844680</v>
      </c>
      <c r="C18" s="64" t="n">
        <v>6211</v>
      </c>
      <c r="D18" s="64" t="n">
        <v>379875</v>
      </c>
      <c r="E18" s="64" t="n">
        <v>10692</v>
      </c>
      <c r="F18" s="64" t="n">
        <v>3241458</v>
      </c>
      <c r="G18" s="64"/>
      <c r="H18" s="64" t="n">
        <v>439922</v>
      </c>
      <c r="I18" s="64" t="n">
        <v>20178</v>
      </c>
      <c r="J18" s="64" t="n">
        <v>460100</v>
      </c>
      <c r="K18" s="64" t="n">
        <v>24914</v>
      </c>
    </row>
    <row r="19" s="113" customFormat="true" ht="9.95" hidden="false" customHeight="true" outlineLevel="0" collapsed="false">
      <c r="A19" s="119" t="s">
        <v>137</v>
      </c>
      <c r="B19" s="64" t="n">
        <v>145266</v>
      </c>
      <c r="C19" s="64" t="n">
        <v>337</v>
      </c>
      <c r="D19" s="64" t="n">
        <v>35289</v>
      </c>
      <c r="E19" s="64" t="n">
        <v>251</v>
      </c>
      <c r="F19" s="64" t="n">
        <v>181143</v>
      </c>
      <c r="G19" s="64"/>
      <c r="H19" s="64" t="n">
        <v>16135</v>
      </c>
      <c r="I19" s="64" t="n">
        <v>4035</v>
      </c>
      <c r="J19" s="64" t="n">
        <v>20170</v>
      </c>
      <c r="K19" s="64" t="n">
        <v>649</v>
      </c>
    </row>
    <row r="20" s="113" customFormat="true" ht="9.95" hidden="false" customHeight="true" outlineLevel="0" collapsed="false">
      <c r="A20" s="119" t="s">
        <v>138</v>
      </c>
      <c r="B20" s="64" t="n">
        <v>828022</v>
      </c>
      <c r="C20" s="64" t="n">
        <v>2440</v>
      </c>
      <c r="D20" s="64" t="n">
        <v>99221</v>
      </c>
      <c r="E20" s="64" t="n">
        <v>2737</v>
      </c>
      <c r="F20" s="64" t="n">
        <v>932420</v>
      </c>
      <c r="G20" s="64"/>
      <c r="H20" s="64" t="n">
        <v>374227</v>
      </c>
      <c r="I20" s="64" t="n">
        <v>15908</v>
      </c>
      <c r="J20" s="64" t="n">
        <v>390135</v>
      </c>
      <c r="K20" s="64" t="n">
        <v>5827</v>
      </c>
    </row>
    <row r="21" s="113" customFormat="true" ht="9.95" hidden="false" customHeight="true" outlineLevel="0" collapsed="false">
      <c r="A21" s="119" t="s">
        <v>139</v>
      </c>
      <c r="B21" s="64" t="n">
        <v>5923849</v>
      </c>
      <c r="C21" s="64" t="n">
        <v>10853</v>
      </c>
      <c r="D21" s="64" t="n">
        <v>694151</v>
      </c>
      <c r="E21" s="64" t="n">
        <v>22346</v>
      </c>
      <c r="F21" s="64" t="n">
        <v>6651199</v>
      </c>
      <c r="G21" s="64"/>
      <c r="H21" s="64" t="n">
        <v>1020842</v>
      </c>
      <c r="I21" s="64" t="n">
        <v>27650</v>
      </c>
      <c r="J21" s="64" t="n">
        <v>1048492</v>
      </c>
      <c r="K21" s="64" t="n">
        <v>52082</v>
      </c>
    </row>
    <row r="22" s="113" customFormat="true" ht="9.95" hidden="false" customHeight="true" outlineLevel="0" collapsed="false">
      <c r="A22" s="119" t="s">
        <v>140</v>
      </c>
      <c r="B22" s="64" t="n">
        <v>885769</v>
      </c>
      <c r="C22" s="64" t="n">
        <v>2373</v>
      </c>
      <c r="D22" s="64" t="n">
        <v>122206</v>
      </c>
      <c r="E22" s="64" t="n">
        <v>3011</v>
      </c>
      <c r="F22" s="64" t="n">
        <v>1013359</v>
      </c>
      <c r="G22" s="64"/>
      <c r="H22" s="64" t="n">
        <v>105497</v>
      </c>
      <c r="I22" s="64" t="n">
        <v>7483</v>
      </c>
      <c r="J22" s="64" t="n">
        <v>112980</v>
      </c>
      <c r="K22" s="64" t="n">
        <v>9213</v>
      </c>
    </row>
    <row r="23" s="124" customFormat="true" ht="9.95" hidden="false" customHeight="true" outlineLevel="0" collapsed="false">
      <c r="A23" s="122" t="s">
        <v>141</v>
      </c>
      <c r="B23" s="123" t="n">
        <v>423652</v>
      </c>
      <c r="C23" s="123" t="n">
        <v>1060</v>
      </c>
      <c r="D23" s="123" t="n">
        <v>53947</v>
      </c>
      <c r="E23" s="123" t="n">
        <v>1215</v>
      </c>
      <c r="F23" s="123" t="n">
        <v>479874</v>
      </c>
      <c r="G23" s="123"/>
      <c r="H23" s="123" t="n">
        <v>50772</v>
      </c>
      <c r="I23" s="123" t="n">
        <v>1960</v>
      </c>
      <c r="J23" s="123" t="n">
        <v>52732</v>
      </c>
      <c r="K23" s="123" t="n">
        <v>3572</v>
      </c>
    </row>
    <row r="24" s="124" customFormat="true" ht="9.95" hidden="false" customHeight="true" outlineLevel="0" collapsed="false">
      <c r="A24" s="122" t="s">
        <v>142</v>
      </c>
      <c r="B24" s="123" t="n">
        <v>462117</v>
      </c>
      <c r="C24" s="123" t="n">
        <v>1313</v>
      </c>
      <c r="D24" s="123" t="n">
        <v>68259</v>
      </c>
      <c r="E24" s="123" t="n">
        <v>1796</v>
      </c>
      <c r="F24" s="123" t="n">
        <v>533485</v>
      </c>
      <c r="G24" s="123"/>
      <c r="H24" s="123" t="n">
        <v>54725</v>
      </c>
      <c r="I24" s="123" t="n">
        <v>5523</v>
      </c>
      <c r="J24" s="123" t="n">
        <v>60248</v>
      </c>
      <c r="K24" s="123" t="n">
        <v>5641</v>
      </c>
    </row>
    <row r="25" s="113" customFormat="true" ht="9.95" hidden="false" customHeight="true" outlineLevel="0" collapsed="false">
      <c r="A25" s="119" t="s">
        <v>143</v>
      </c>
      <c r="B25" s="64" t="n">
        <v>3011316</v>
      </c>
      <c r="C25" s="64" t="n">
        <v>6950</v>
      </c>
      <c r="D25" s="64" t="n">
        <v>387136</v>
      </c>
      <c r="E25" s="64" t="n">
        <v>16282</v>
      </c>
      <c r="F25" s="64" t="n">
        <v>3421684</v>
      </c>
      <c r="G25" s="64"/>
      <c r="H25" s="64" t="n">
        <v>469348</v>
      </c>
      <c r="I25" s="64" t="n">
        <v>11329</v>
      </c>
      <c r="J25" s="64" t="n">
        <v>480677</v>
      </c>
      <c r="K25" s="64" t="n">
        <v>37153</v>
      </c>
    </row>
    <row r="26" s="113" customFormat="true" ht="9.95" hidden="false" customHeight="true" outlineLevel="0" collapsed="false">
      <c r="A26" s="119" t="s">
        <v>144</v>
      </c>
      <c r="B26" s="64" t="n">
        <v>773619</v>
      </c>
      <c r="C26" s="64" t="n">
        <v>1622</v>
      </c>
      <c r="D26" s="64" t="n">
        <v>89129</v>
      </c>
      <c r="E26" s="64" t="n">
        <v>3303</v>
      </c>
      <c r="F26" s="64" t="n">
        <v>867673</v>
      </c>
      <c r="G26" s="64"/>
      <c r="H26" s="64" t="n">
        <v>137285</v>
      </c>
      <c r="I26" s="64" t="n">
        <v>4468</v>
      </c>
      <c r="J26" s="64" t="n">
        <v>141753</v>
      </c>
      <c r="K26" s="64" t="n">
        <v>7459</v>
      </c>
    </row>
    <row r="27" s="113" customFormat="true" ht="9.95" hidden="false" customHeight="true" outlineLevel="0" collapsed="false">
      <c r="A27" s="119" t="s">
        <v>145</v>
      </c>
      <c r="B27" s="64" t="n">
        <v>2774237</v>
      </c>
      <c r="C27" s="64" t="n">
        <v>6028</v>
      </c>
      <c r="D27" s="64" t="n">
        <v>395286</v>
      </c>
      <c r="E27" s="64" t="n">
        <v>13875</v>
      </c>
      <c r="F27" s="64" t="n">
        <v>3189426</v>
      </c>
      <c r="G27" s="64"/>
      <c r="H27" s="64" t="n">
        <v>512241</v>
      </c>
      <c r="I27" s="64" t="n">
        <v>13219</v>
      </c>
      <c r="J27" s="64" t="n">
        <v>525460</v>
      </c>
      <c r="K27" s="64" t="n">
        <v>32000</v>
      </c>
    </row>
    <row r="28" s="113" customFormat="true" ht="9.95" hidden="false" customHeight="true" outlineLevel="0" collapsed="false">
      <c r="A28" s="119" t="s">
        <v>146</v>
      </c>
      <c r="B28" s="64" t="n">
        <v>2404912</v>
      </c>
      <c r="C28" s="64" t="n">
        <v>5491</v>
      </c>
      <c r="D28" s="64" t="n">
        <v>319960</v>
      </c>
      <c r="E28" s="64" t="n">
        <v>6438</v>
      </c>
      <c r="F28" s="64" t="n">
        <v>2736801</v>
      </c>
      <c r="G28" s="64"/>
      <c r="H28" s="64" t="n">
        <v>535229</v>
      </c>
      <c r="I28" s="64" t="n">
        <v>29873</v>
      </c>
      <c r="J28" s="64" t="n">
        <v>565102</v>
      </c>
      <c r="K28" s="64" t="n">
        <v>16358</v>
      </c>
    </row>
    <row r="29" s="113" customFormat="true" ht="9.95" hidden="false" customHeight="true" outlineLevel="0" collapsed="false">
      <c r="A29" s="119" t="s">
        <v>147</v>
      </c>
      <c r="B29" s="64" t="n">
        <v>616747</v>
      </c>
      <c r="C29" s="64" t="n">
        <v>1890</v>
      </c>
      <c r="D29" s="64" t="n">
        <v>75377</v>
      </c>
      <c r="E29" s="64" t="n">
        <v>3046</v>
      </c>
      <c r="F29" s="64" t="n">
        <v>697060</v>
      </c>
      <c r="G29" s="64"/>
      <c r="H29" s="64" t="n">
        <v>94632</v>
      </c>
      <c r="I29" s="64" t="n">
        <v>7589</v>
      </c>
      <c r="J29" s="64" t="n">
        <v>102221</v>
      </c>
      <c r="K29" s="64" t="n">
        <v>7394</v>
      </c>
    </row>
    <row r="30" s="113" customFormat="true" ht="9.95" hidden="false" customHeight="true" outlineLevel="0" collapsed="false">
      <c r="A30" s="119" t="s">
        <v>148</v>
      </c>
      <c r="B30" s="64" t="n">
        <v>996765</v>
      </c>
      <c r="C30" s="64" t="n">
        <v>2741</v>
      </c>
      <c r="D30" s="64" t="n">
        <v>135730</v>
      </c>
      <c r="E30" s="64" t="n">
        <v>3247</v>
      </c>
      <c r="F30" s="64" t="n">
        <v>1138483</v>
      </c>
      <c r="G30" s="64"/>
      <c r="H30" s="64" t="n">
        <v>198934</v>
      </c>
      <c r="I30" s="64" t="n">
        <v>7605</v>
      </c>
      <c r="J30" s="64" t="n">
        <v>206539</v>
      </c>
      <c r="K30" s="64" t="n">
        <v>8557</v>
      </c>
    </row>
    <row r="31" s="113" customFormat="true" ht="9.95" hidden="false" customHeight="true" outlineLevel="0" collapsed="false">
      <c r="A31" s="119" t="s">
        <v>149</v>
      </c>
      <c r="B31" s="64" t="n">
        <v>3702312</v>
      </c>
      <c r="C31" s="64" t="n">
        <v>11578</v>
      </c>
      <c r="D31" s="64" t="n">
        <v>398366</v>
      </c>
      <c r="E31" s="64" t="n">
        <v>11323</v>
      </c>
      <c r="F31" s="64" t="n">
        <v>4123579</v>
      </c>
      <c r="G31" s="64"/>
      <c r="H31" s="64" t="n">
        <v>678103</v>
      </c>
      <c r="I31" s="64" t="n">
        <v>21108</v>
      </c>
      <c r="J31" s="64" t="n">
        <v>699211</v>
      </c>
      <c r="K31" s="64" t="n">
        <v>23065</v>
      </c>
    </row>
    <row r="32" s="113" customFormat="true" ht="9.95" hidden="false" customHeight="true" outlineLevel="0" collapsed="false">
      <c r="A32" s="119" t="s">
        <v>150</v>
      </c>
      <c r="B32" s="64" t="n">
        <v>850557</v>
      </c>
      <c r="C32" s="64" t="n">
        <v>3192</v>
      </c>
      <c r="D32" s="64" t="n">
        <v>117993</v>
      </c>
      <c r="E32" s="64" t="n">
        <v>3557</v>
      </c>
      <c r="F32" s="64" t="n">
        <v>975299</v>
      </c>
      <c r="G32" s="64"/>
      <c r="H32" s="64" t="n">
        <v>142398</v>
      </c>
      <c r="I32" s="64" t="n">
        <v>8457</v>
      </c>
      <c r="J32" s="64" t="n">
        <v>150855</v>
      </c>
      <c r="K32" s="64" t="n">
        <v>8569</v>
      </c>
    </row>
    <row r="33" s="113" customFormat="true" ht="9.95" hidden="false" customHeight="true" outlineLevel="0" collapsed="false">
      <c r="A33" s="119" t="s">
        <v>151</v>
      </c>
      <c r="B33" s="64" t="n">
        <v>204479</v>
      </c>
      <c r="C33" s="64" t="n">
        <v>1081</v>
      </c>
      <c r="D33" s="64" t="n">
        <v>34394</v>
      </c>
      <c r="E33" s="64" t="n">
        <v>1051</v>
      </c>
      <c r="F33" s="64" t="n">
        <v>241005</v>
      </c>
      <c r="G33" s="64"/>
      <c r="H33" s="64" t="n">
        <v>29893</v>
      </c>
      <c r="I33" s="64" t="n">
        <v>2794</v>
      </c>
      <c r="J33" s="64" t="n">
        <v>32687</v>
      </c>
      <c r="K33" s="64" t="n">
        <v>2305</v>
      </c>
    </row>
    <row r="34" s="113" customFormat="true" ht="9.95" hidden="false" customHeight="true" outlineLevel="0" collapsed="false">
      <c r="A34" s="119" t="s">
        <v>152</v>
      </c>
      <c r="B34" s="64" t="n">
        <v>3346960</v>
      </c>
      <c r="C34" s="64" t="n">
        <v>10834</v>
      </c>
      <c r="D34" s="64" t="n">
        <v>356852</v>
      </c>
      <c r="E34" s="64" t="n">
        <v>18976</v>
      </c>
      <c r="F34" s="64" t="n">
        <v>3733622</v>
      </c>
      <c r="G34" s="64"/>
      <c r="H34" s="64" t="n">
        <v>551875</v>
      </c>
      <c r="I34" s="64" t="n">
        <v>42156</v>
      </c>
      <c r="J34" s="64" t="n">
        <v>594031</v>
      </c>
      <c r="K34" s="64" t="n">
        <v>39311</v>
      </c>
    </row>
    <row r="35" s="113" customFormat="true" ht="9.95" hidden="false" customHeight="true" outlineLevel="0" collapsed="false">
      <c r="A35" s="119" t="s">
        <v>153</v>
      </c>
      <c r="B35" s="64" t="n">
        <v>2259932</v>
      </c>
      <c r="C35" s="64" t="n">
        <v>6947</v>
      </c>
      <c r="D35" s="64" t="n">
        <v>253946</v>
      </c>
      <c r="E35" s="64" t="n">
        <v>9432</v>
      </c>
      <c r="F35" s="64" t="n">
        <v>2530257</v>
      </c>
      <c r="G35" s="64"/>
      <c r="H35" s="64" t="n">
        <v>291047</v>
      </c>
      <c r="I35" s="64" t="n">
        <v>35672</v>
      </c>
      <c r="J35" s="64" t="n">
        <v>326719</v>
      </c>
      <c r="K35" s="64" t="n">
        <v>20563</v>
      </c>
    </row>
    <row r="36" s="113" customFormat="true" ht="9.95" hidden="false" customHeight="true" outlineLevel="0" collapsed="false">
      <c r="A36" s="119" t="s">
        <v>154</v>
      </c>
      <c r="B36" s="64" t="n">
        <v>361041</v>
      </c>
      <c r="C36" s="64" t="n">
        <v>1810</v>
      </c>
      <c r="D36" s="64" t="n">
        <v>51933</v>
      </c>
      <c r="E36" s="64" t="n">
        <v>2078</v>
      </c>
      <c r="F36" s="64" t="n">
        <v>416862</v>
      </c>
      <c r="G36" s="64"/>
      <c r="H36" s="64" t="n">
        <v>36485</v>
      </c>
      <c r="I36" s="64" t="n">
        <v>4401</v>
      </c>
      <c r="J36" s="64" t="n">
        <v>40886</v>
      </c>
      <c r="K36" s="64" t="n">
        <v>4389</v>
      </c>
    </row>
    <row r="37" s="113" customFormat="true" ht="9.95" hidden="false" customHeight="true" outlineLevel="0" collapsed="false">
      <c r="A37" s="119" t="s">
        <v>155</v>
      </c>
      <c r="B37" s="64" t="n">
        <v>1222913</v>
      </c>
      <c r="C37" s="64" t="n">
        <v>4874</v>
      </c>
      <c r="D37" s="64" t="n">
        <v>163207</v>
      </c>
      <c r="E37" s="64" t="n">
        <v>5496</v>
      </c>
      <c r="F37" s="64" t="n">
        <v>1396490</v>
      </c>
      <c r="G37" s="64"/>
      <c r="H37" s="64" t="n">
        <v>140945</v>
      </c>
      <c r="I37" s="64" t="n">
        <v>25979</v>
      </c>
      <c r="J37" s="64" t="n">
        <v>166924</v>
      </c>
      <c r="K37" s="64" t="n">
        <v>10678</v>
      </c>
    </row>
    <row r="38" s="113" customFormat="true" ht="9.95" hidden="false" customHeight="true" outlineLevel="0" collapsed="false">
      <c r="A38" s="119" t="s">
        <v>156</v>
      </c>
      <c r="B38" s="64" t="n">
        <v>3169439</v>
      </c>
      <c r="C38" s="64" t="n">
        <v>7447</v>
      </c>
      <c r="D38" s="64" t="n">
        <v>381772</v>
      </c>
      <c r="E38" s="64" t="n">
        <v>12282</v>
      </c>
      <c r="F38" s="64" t="n">
        <v>3570940</v>
      </c>
      <c r="G38" s="64"/>
      <c r="H38" s="64" t="n">
        <v>645240</v>
      </c>
      <c r="I38" s="64" t="n">
        <v>43571</v>
      </c>
      <c r="J38" s="64" t="n">
        <v>688811</v>
      </c>
      <c r="K38" s="64" t="n">
        <v>30175</v>
      </c>
    </row>
    <row r="39" s="113" customFormat="true" ht="9.95" hidden="false" customHeight="true" outlineLevel="0" collapsed="false">
      <c r="A39" s="119" t="s">
        <v>157</v>
      </c>
      <c r="B39" s="64" t="n">
        <v>1011519</v>
      </c>
      <c r="C39" s="64" t="n">
        <v>3226</v>
      </c>
      <c r="D39" s="64" t="n">
        <v>144480</v>
      </c>
      <c r="E39" s="64" t="n">
        <v>4299</v>
      </c>
      <c r="F39" s="64" t="n">
        <v>1163524</v>
      </c>
      <c r="G39" s="64"/>
      <c r="H39" s="64" t="n">
        <v>120419</v>
      </c>
      <c r="I39" s="64" t="n">
        <v>14753</v>
      </c>
      <c r="J39" s="64" t="n">
        <v>135172</v>
      </c>
      <c r="K39" s="64" t="n">
        <v>13424</v>
      </c>
    </row>
    <row r="40" s="113" customFormat="true" ht="9.95" hidden="false" customHeight="true" outlineLevel="0" collapsed="false">
      <c r="A40" s="125" t="s">
        <v>158</v>
      </c>
      <c r="B40" s="68" t="n">
        <v>9741817</v>
      </c>
      <c r="C40" s="68" t="n">
        <v>19841</v>
      </c>
      <c r="D40" s="68" t="n">
        <v>1208536</v>
      </c>
      <c r="E40" s="68" t="n">
        <v>36026</v>
      </c>
      <c r="F40" s="68" t="n">
        <v>11006220</v>
      </c>
      <c r="G40" s="68"/>
      <c r="H40" s="68" t="n">
        <v>1851126</v>
      </c>
      <c r="I40" s="68" t="n">
        <v>67771</v>
      </c>
      <c r="J40" s="68" t="n">
        <v>1918897</v>
      </c>
      <c r="K40" s="68" t="n">
        <v>83472</v>
      </c>
    </row>
    <row r="41" s="113" customFormat="true" ht="9.95" hidden="false" customHeight="true" outlineLevel="0" collapsed="false">
      <c r="A41" s="125" t="s">
        <v>159</v>
      </c>
      <c r="B41" s="68" t="n">
        <v>7444941</v>
      </c>
      <c r="C41" s="68" t="n">
        <v>16973</v>
      </c>
      <c r="D41" s="68" t="n">
        <v>993757</v>
      </c>
      <c r="E41" s="68" t="n">
        <v>36471</v>
      </c>
      <c r="F41" s="68" t="n">
        <v>8492142</v>
      </c>
      <c r="G41" s="68"/>
      <c r="H41" s="68" t="n">
        <v>1224371</v>
      </c>
      <c r="I41" s="68" t="n">
        <v>36499</v>
      </c>
      <c r="J41" s="68" t="n">
        <v>1260870</v>
      </c>
      <c r="K41" s="68" t="n">
        <v>85825</v>
      </c>
    </row>
    <row r="42" s="113" customFormat="true" ht="9.95" hidden="false" customHeight="true" outlineLevel="0" collapsed="false">
      <c r="A42" s="125" t="s">
        <v>160</v>
      </c>
      <c r="B42" s="68" t="n">
        <v>7720736</v>
      </c>
      <c r="C42" s="68" t="n">
        <v>21700</v>
      </c>
      <c r="D42" s="68" t="n">
        <v>929433</v>
      </c>
      <c r="E42" s="68" t="n">
        <v>24054</v>
      </c>
      <c r="F42" s="68" t="n">
        <v>8695923</v>
      </c>
      <c r="G42" s="68"/>
      <c r="H42" s="68" t="n">
        <v>1506898</v>
      </c>
      <c r="I42" s="68" t="n">
        <v>66175</v>
      </c>
      <c r="J42" s="68" t="n">
        <v>1573073</v>
      </c>
      <c r="K42" s="68" t="n">
        <v>55374</v>
      </c>
    </row>
    <row r="43" s="113" customFormat="true" ht="9.95" hidden="false" customHeight="true" outlineLevel="0" collapsed="false">
      <c r="A43" s="125" t="s">
        <v>161</v>
      </c>
      <c r="B43" s="68" t="n">
        <v>8245882</v>
      </c>
      <c r="C43" s="68" t="n">
        <v>28738</v>
      </c>
      <c r="D43" s="68" t="n">
        <v>978325</v>
      </c>
      <c r="E43" s="68" t="n">
        <v>40590</v>
      </c>
      <c r="F43" s="68" t="n">
        <v>9293535</v>
      </c>
      <c r="G43" s="68"/>
      <c r="H43" s="68" t="n">
        <v>1192643</v>
      </c>
      <c r="I43" s="68" t="n">
        <v>119459</v>
      </c>
      <c r="J43" s="68" t="n">
        <v>1312102</v>
      </c>
      <c r="K43" s="68" t="n">
        <v>85815</v>
      </c>
    </row>
    <row r="44" s="113" customFormat="true" ht="9.95" hidden="false" customHeight="true" outlineLevel="0" collapsed="false">
      <c r="A44" s="126" t="s">
        <v>162</v>
      </c>
      <c r="B44" s="68" t="n">
        <v>4180958</v>
      </c>
      <c r="C44" s="68" t="n">
        <v>10673</v>
      </c>
      <c r="D44" s="68" t="n">
        <v>526252</v>
      </c>
      <c r="E44" s="68" t="n">
        <v>16581</v>
      </c>
      <c r="F44" s="68" t="n">
        <v>4734464</v>
      </c>
      <c r="G44" s="68"/>
      <c r="H44" s="68" t="n">
        <v>765659</v>
      </c>
      <c r="I44" s="68" t="n">
        <v>58324</v>
      </c>
      <c r="J44" s="68" t="n">
        <v>823983</v>
      </c>
      <c r="K44" s="68" t="n">
        <v>43599</v>
      </c>
    </row>
    <row r="45" s="113" customFormat="true" ht="9.95" hidden="false" customHeight="true" outlineLevel="0" collapsed="false">
      <c r="A45" s="125" t="s">
        <v>163</v>
      </c>
      <c r="B45" s="68" t="n">
        <v>37334334</v>
      </c>
      <c r="C45" s="68" t="n">
        <v>97925</v>
      </c>
      <c r="D45" s="68" t="n">
        <v>4636303</v>
      </c>
      <c r="E45" s="68" t="n">
        <v>153722</v>
      </c>
      <c r="F45" s="68" t="n">
        <v>42222284</v>
      </c>
      <c r="G45" s="68"/>
      <c r="H45" s="68" t="n">
        <v>6540697</v>
      </c>
      <c r="I45" s="68" t="n">
        <v>348228</v>
      </c>
      <c r="J45" s="68" t="n">
        <v>6888925</v>
      </c>
      <c r="K45" s="68" t="n">
        <v>354085</v>
      </c>
    </row>
    <row r="46" s="113" customFormat="true" ht="9.95" hidden="false" customHeight="true" outlineLevel="0" collapsed="false">
      <c r="A46" s="119" t="s">
        <v>164</v>
      </c>
      <c r="B46" s="64" t="n">
        <v>16899</v>
      </c>
      <c r="C46" s="64" t="n">
        <v>66</v>
      </c>
      <c r="D46" s="64" t="n">
        <v>2549</v>
      </c>
      <c r="E46" s="64" t="n">
        <v>136</v>
      </c>
      <c r="F46" s="64" t="n">
        <v>19650</v>
      </c>
      <c r="G46" s="64"/>
      <c r="H46" s="64" t="n">
        <v>2915</v>
      </c>
      <c r="I46" s="64" t="n">
        <v>233</v>
      </c>
      <c r="J46" s="64" t="n">
        <v>3148</v>
      </c>
      <c r="K46" s="64" t="n">
        <v>401</v>
      </c>
    </row>
    <row r="47" s="113" customFormat="true" ht="9.95" hidden="false" customHeight="true" outlineLevel="0" collapsed="false">
      <c r="A47" s="125" t="s">
        <v>165</v>
      </c>
      <c r="B47" s="68" t="n">
        <v>37351233</v>
      </c>
      <c r="C47" s="68" t="n">
        <v>97991</v>
      </c>
      <c r="D47" s="68" t="n">
        <v>4638852</v>
      </c>
      <c r="E47" s="68" t="n">
        <v>153858</v>
      </c>
      <c r="F47" s="68" t="n">
        <v>42241934</v>
      </c>
      <c r="G47" s="68"/>
      <c r="H47" s="68" t="n">
        <v>6543612</v>
      </c>
      <c r="I47" s="68" t="n">
        <v>348461</v>
      </c>
      <c r="J47" s="68" t="n">
        <v>6892073</v>
      </c>
      <c r="K47" s="68" t="n">
        <v>354486</v>
      </c>
      <c r="L47" s="127"/>
      <c r="M47" s="127"/>
    </row>
    <row r="48" customFormat="false" ht="3" hidden="false" customHeight="tru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</row>
    <row r="49" customFormat="false" ht="3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</row>
    <row r="50" customFormat="false" ht="9.95" hidden="false" customHeight="true" outlineLevel="0" collapsed="false">
      <c r="A50" s="130" t="s">
        <v>166</v>
      </c>
      <c r="B50" s="130"/>
      <c r="C50" s="131"/>
      <c r="D50" s="131"/>
      <c r="E50" s="131"/>
      <c r="F50" s="131"/>
      <c r="G50" s="131"/>
      <c r="H50" s="120"/>
      <c r="I50" s="120"/>
      <c r="J50" s="120"/>
      <c r="K50" s="132"/>
    </row>
    <row r="51" customFormat="false" ht="9.95" hidden="false" customHeight="true" outlineLevel="0" collapsed="false">
      <c r="B51" s="133"/>
      <c r="C51" s="133"/>
      <c r="D51" s="133"/>
      <c r="E51" s="133"/>
      <c r="F51" s="134"/>
      <c r="G51" s="133"/>
      <c r="H51" s="133"/>
      <c r="I51" s="133"/>
      <c r="J51" s="133"/>
      <c r="K51" s="133"/>
    </row>
    <row r="52" customFormat="false" ht="9.95" hidden="false" customHeight="true" outlineLevel="0" collapsed="false">
      <c r="A52" s="119"/>
      <c r="B52" s="57"/>
      <c r="C52" s="57"/>
      <c r="D52" s="57"/>
      <c r="E52" s="57"/>
      <c r="F52" s="57"/>
      <c r="G52" s="135"/>
      <c r="H52" s="135"/>
      <c r="I52" s="135"/>
      <c r="J52" s="135"/>
      <c r="K52" s="135"/>
    </row>
    <row r="53" customFormat="false" ht="9.95" hidden="false" customHeight="true" outlineLevel="0" collapsed="false">
      <c r="A53" s="119"/>
      <c r="B53" s="57"/>
      <c r="C53" s="57"/>
      <c r="D53" s="57"/>
      <c r="E53" s="57"/>
      <c r="F53" s="57"/>
      <c r="G53" s="135"/>
      <c r="H53" s="135"/>
      <c r="I53" s="135"/>
      <c r="J53" s="135"/>
      <c r="K53" s="135"/>
    </row>
    <row r="54" customFormat="false" ht="9.95" hidden="false" customHeight="true" outlineLevel="0" collapsed="false">
      <c r="A54" s="119"/>
      <c r="B54" s="57"/>
      <c r="C54" s="57"/>
      <c r="D54" s="57"/>
      <c r="E54" s="57"/>
      <c r="F54" s="57"/>
      <c r="G54" s="135"/>
      <c r="H54" s="135"/>
      <c r="I54" s="135"/>
      <c r="J54" s="135"/>
      <c r="K54" s="135"/>
    </row>
    <row r="55" customFormat="false" ht="9.95" hidden="false" customHeight="true" outlineLevel="0" collapsed="false">
      <c r="A55" s="119"/>
      <c r="B55" s="57"/>
      <c r="C55" s="57"/>
      <c r="D55" s="57"/>
      <c r="E55" s="57"/>
      <c r="F55" s="57"/>
      <c r="G55" s="135"/>
      <c r="H55" s="135"/>
      <c r="I55" s="135"/>
      <c r="J55" s="135"/>
      <c r="K55" s="135"/>
    </row>
    <row r="56" customFormat="false" ht="9.95" hidden="false" customHeight="true" outlineLevel="0" collapsed="false">
      <c r="A56" s="119"/>
      <c r="B56" s="57"/>
      <c r="C56" s="57"/>
      <c r="D56" s="57"/>
      <c r="E56" s="57"/>
      <c r="F56" s="57"/>
      <c r="G56" s="135"/>
      <c r="H56" s="135"/>
      <c r="I56" s="135"/>
      <c r="J56" s="135"/>
      <c r="K56" s="135"/>
    </row>
    <row r="57" customFormat="false" ht="9.95" hidden="false" customHeight="true" outlineLevel="0" collapsed="false">
      <c r="A57" s="119"/>
      <c r="B57" s="57"/>
      <c r="C57" s="57"/>
      <c r="D57" s="57"/>
      <c r="E57" s="57"/>
      <c r="F57" s="57"/>
      <c r="G57" s="135"/>
      <c r="H57" s="135"/>
      <c r="I57" s="135"/>
      <c r="J57" s="135"/>
      <c r="K57" s="135"/>
    </row>
    <row r="58" customFormat="false" ht="9.95" hidden="false" customHeight="true" outlineLevel="0" collapsed="false">
      <c r="A58" s="119"/>
      <c r="B58" s="57"/>
      <c r="C58" s="57"/>
      <c r="D58" s="57"/>
      <c r="E58" s="57"/>
      <c r="F58" s="57"/>
      <c r="G58" s="135"/>
      <c r="H58" s="135"/>
      <c r="I58" s="135"/>
      <c r="J58" s="135"/>
      <c r="K58" s="135"/>
    </row>
    <row r="59" customFormat="false" ht="9.95" hidden="false" customHeight="true" outlineLevel="0" collapsed="false">
      <c r="A59" s="119"/>
      <c r="B59" s="57"/>
      <c r="C59" s="57"/>
      <c r="D59" s="57"/>
      <c r="E59" s="57"/>
      <c r="F59" s="57"/>
      <c r="G59" s="135"/>
      <c r="H59" s="135"/>
      <c r="I59" s="135"/>
      <c r="J59" s="135"/>
      <c r="K59" s="135"/>
    </row>
    <row r="60" customFormat="false" ht="9.95" hidden="false" customHeight="true" outlineLevel="0" collapsed="false">
      <c r="A60" s="119"/>
      <c r="B60" s="57"/>
      <c r="C60" s="57"/>
      <c r="D60" s="57"/>
      <c r="E60" s="57"/>
      <c r="F60" s="57"/>
      <c r="G60" s="135"/>
      <c r="H60" s="135"/>
      <c r="I60" s="135"/>
      <c r="J60" s="135"/>
      <c r="K60" s="135"/>
    </row>
    <row r="61" customFormat="false" ht="9.95" hidden="false" customHeight="true" outlineLevel="0" collapsed="false">
      <c r="A61" s="119"/>
      <c r="B61" s="57"/>
      <c r="C61" s="57"/>
      <c r="D61" s="57"/>
      <c r="E61" s="57"/>
      <c r="F61" s="57"/>
      <c r="G61" s="135"/>
      <c r="H61" s="135"/>
      <c r="I61" s="135"/>
      <c r="J61" s="135"/>
      <c r="K61" s="135"/>
    </row>
    <row r="62" customFormat="false" ht="9.95" hidden="false" customHeight="true" outlineLevel="0" collapsed="false">
      <c r="A62" s="119"/>
      <c r="B62" s="57"/>
      <c r="C62" s="57"/>
      <c r="D62" s="57"/>
      <c r="E62" s="57"/>
      <c r="F62" s="57"/>
      <c r="G62" s="135"/>
      <c r="H62" s="135"/>
      <c r="I62" s="135"/>
      <c r="J62" s="135"/>
      <c r="K62" s="135"/>
    </row>
    <row r="63" customFormat="false" ht="9.95" hidden="false" customHeight="true" outlineLevel="0" collapsed="false">
      <c r="A63" s="119"/>
      <c r="B63" s="57"/>
      <c r="C63" s="57"/>
      <c r="D63" s="57"/>
      <c r="E63" s="57"/>
      <c r="F63" s="57"/>
      <c r="G63" s="135"/>
      <c r="H63" s="135"/>
      <c r="I63" s="135"/>
      <c r="J63" s="135"/>
      <c r="K63" s="135"/>
    </row>
    <row r="64" customFormat="false" ht="9.95" hidden="false" customHeight="true" outlineLevel="0" collapsed="false">
      <c r="A64" s="125"/>
      <c r="B64" s="136"/>
      <c r="C64" s="136"/>
      <c r="D64" s="136"/>
      <c r="E64" s="136"/>
      <c r="F64" s="136"/>
      <c r="G64" s="136"/>
      <c r="H64" s="136"/>
      <c r="I64" s="136"/>
      <c r="J64" s="136"/>
      <c r="K64" s="136"/>
    </row>
    <row r="65" customFormat="false" ht="9.95" hidden="false" customHeight="true" outlineLevel="0" collapsed="false">
      <c r="A65" s="125"/>
      <c r="B65" s="136"/>
      <c r="C65" s="136"/>
      <c r="D65" s="136"/>
      <c r="E65" s="136"/>
      <c r="F65" s="136"/>
      <c r="G65" s="136"/>
      <c r="H65" s="136"/>
      <c r="I65" s="136"/>
      <c r="J65" s="136"/>
      <c r="K65" s="136"/>
    </row>
    <row r="66" customFormat="false" ht="9.95" hidden="false" customHeight="true" outlineLevel="0" collapsed="false">
      <c r="A66" s="126"/>
      <c r="B66" s="136"/>
      <c r="C66" s="136"/>
      <c r="D66" s="136"/>
      <c r="E66" s="136"/>
      <c r="F66" s="136"/>
      <c r="G66" s="136"/>
      <c r="H66" s="136"/>
      <c r="I66" s="136"/>
      <c r="J66" s="136"/>
      <c r="K66" s="136"/>
    </row>
    <row r="67" customFormat="false" ht="9.95" hidden="false" customHeight="true" outlineLevel="0" collapsed="false">
      <c r="A67" s="125"/>
      <c r="B67" s="136"/>
      <c r="C67" s="136"/>
      <c r="D67" s="136"/>
      <c r="E67" s="136"/>
      <c r="F67" s="136"/>
      <c r="G67" s="136"/>
      <c r="H67" s="136"/>
      <c r="I67" s="136"/>
      <c r="J67" s="136"/>
      <c r="K67" s="136"/>
    </row>
    <row r="68" customFormat="false" ht="9.95" hidden="false" customHeight="true" outlineLevel="0" collapsed="false">
      <c r="A68" s="119"/>
      <c r="B68" s="135"/>
      <c r="C68" s="135"/>
      <c r="D68" s="135"/>
      <c r="E68" s="135"/>
      <c r="F68" s="135"/>
      <c r="G68" s="135"/>
      <c r="H68" s="135"/>
      <c r="I68" s="135"/>
      <c r="J68" s="135"/>
      <c r="K68" s="135"/>
    </row>
    <row r="69" customFormat="false" ht="9.95" hidden="false" customHeight="true" outlineLevel="0" collapsed="false">
      <c r="A69" s="137"/>
      <c r="B69" s="136"/>
      <c r="C69" s="136"/>
      <c r="D69" s="136"/>
      <c r="E69" s="136"/>
      <c r="F69" s="136"/>
      <c r="G69" s="136"/>
      <c r="H69" s="136"/>
      <c r="I69" s="136"/>
      <c r="J69" s="136"/>
      <c r="K69" s="136"/>
    </row>
    <row r="70" customFormat="false" ht="9.95" hidden="false" customHeight="true" outlineLevel="0" collapsed="false">
      <c r="B70" s="133"/>
      <c r="C70" s="133"/>
      <c r="D70" s="133"/>
      <c r="E70" s="133"/>
      <c r="F70" s="133"/>
    </row>
    <row r="71" customFormat="false" ht="9.95" hidden="false" customHeight="true" outlineLevel="0" collapsed="false"/>
    <row r="72" customFormat="false" ht="9.95" hidden="false" customHeight="true" outlineLevel="0" collapsed="false">
      <c r="K72" s="133"/>
    </row>
    <row r="73" customFormat="false" ht="9.95" hidden="false" customHeight="true" outlineLevel="0" collapsed="false">
      <c r="K73" s="133"/>
    </row>
    <row r="74" customFormat="false" ht="9.95" hidden="false" customHeight="true" outlineLevel="0" collapsed="false">
      <c r="K74" s="133"/>
    </row>
    <row r="75" customFormat="false" ht="9.95" hidden="false" customHeight="true" outlineLevel="0" collapsed="false">
      <c r="B75" s="138"/>
      <c r="C75" s="138"/>
      <c r="D75" s="138"/>
      <c r="E75" s="138"/>
      <c r="F75" s="138"/>
      <c r="H75" s="133"/>
      <c r="I75" s="133"/>
      <c r="K75" s="133"/>
    </row>
    <row r="76" customFormat="false" ht="9.95" hidden="false" customHeight="true" outlineLevel="0" collapsed="false">
      <c r="B76" s="138"/>
      <c r="C76" s="138"/>
      <c r="D76" s="138"/>
      <c r="E76" s="138"/>
      <c r="F76" s="138"/>
      <c r="H76" s="133"/>
      <c r="I76" s="133"/>
      <c r="K76" s="133"/>
    </row>
    <row r="77" customFormat="false" ht="9.95" hidden="false" customHeight="true" outlineLevel="0" collapsed="false">
      <c r="B77" s="138"/>
      <c r="C77" s="138"/>
      <c r="D77" s="138"/>
      <c r="E77" s="138"/>
      <c r="F77" s="138"/>
      <c r="H77" s="133"/>
      <c r="I77" s="133"/>
      <c r="K77" s="133"/>
    </row>
    <row r="78" customFormat="false" ht="9.95" hidden="false" customHeight="true" outlineLevel="0" collapsed="false">
      <c r="B78" s="138"/>
      <c r="C78" s="138"/>
      <c r="D78" s="138"/>
      <c r="E78" s="138"/>
      <c r="F78" s="138"/>
      <c r="H78" s="133"/>
      <c r="I78" s="133"/>
      <c r="K78" s="133"/>
    </row>
    <row r="79" customFormat="false" ht="9.95" hidden="false" customHeight="true" outlineLevel="0" collapsed="false">
      <c r="B79" s="138"/>
      <c r="C79" s="138"/>
      <c r="D79" s="138"/>
      <c r="E79" s="138"/>
      <c r="F79" s="138"/>
      <c r="H79" s="133"/>
      <c r="I79" s="133"/>
      <c r="K79" s="133"/>
    </row>
    <row r="80" customFormat="false" ht="9.95" hidden="false" customHeight="true" outlineLevel="0" collapsed="false">
      <c r="B80" s="138"/>
      <c r="C80" s="138"/>
      <c r="D80" s="138"/>
      <c r="E80" s="138"/>
      <c r="F80" s="138"/>
      <c r="H80" s="133"/>
      <c r="I80" s="133"/>
      <c r="K80" s="133"/>
    </row>
    <row r="81" customFormat="false" ht="9.95" hidden="false" customHeight="true" outlineLevel="0" collapsed="false">
      <c r="B81" s="138"/>
      <c r="C81" s="138"/>
      <c r="D81" s="138"/>
      <c r="E81" s="138"/>
      <c r="F81" s="138"/>
      <c r="H81" s="133"/>
      <c r="I81" s="133"/>
      <c r="K81" s="133"/>
    </row>
    <row r="82" customFormat="false" ht="9.95" hidden="false" customHeight="true" outlineLevel="0" collapsed="false">
      <c r="B82" s="138"/>
      <c r="C82" s="138"/>
      <c r="D82" s="138"/>
      <c r="E82" s="138"/>
      <c r="F82" s="138"/>
      <c r="H82" s="133"/>
      <c r="I82" s="133"/>
      <c r="K82" s="133"/>
    </row>
    <row r="83" customFormat="false" ht="9.95" hidden="false" customHeight="true" outlineLevel="0" collapsed="false">
      <c r="B83" s="138"/>
      <c r="C83" s="138"/>
      <c r="D83" s="138"/>
      <c r="E83" s="138"/>
      <c r="F83" s="138"/>
      <c r="H83" s="133"/>
      <c r="I83" s="133"/>
      <c r="K83" s="133"/>
    </row>
    <row r="84" customFormat="false" ht="9.95" hidden="false" customHeight="true" outlineLevel="0" collapsed="false">
      <c r="B84" s="138"/>
      <c r="C84" s="138"/>
      <c r="D84" s="138"/>
      <c r="E84" s="138"/>
      <c r="F84" s="138"/>
      <c r="H84" s="133"/>
      <c r="I84" s="133"/>
      <c r="K84" s="133"/>
    </row>
    <row r="85" customFormat="false" ht="9.95" hidden="false" customHeight="true" outlineLevel="0" collapsed="false">
      <c r="B85" s="138"/>
      <c r="C85" s="138"/>
      <c r="D85" s="138"/>
      <c r="E85" s="138"/>
      <c r="F85" s="138"/>
      <c r="H85" s="133"/>
      <c r="I85" s="133"/>
      <c r="K85" s="133"/>
    </row>
    <row r="86" customFormat="false" ht="9.95" hidden="false" customHeight="true" outlineLevel="0" collapsed="false">
      <c r="B86" s="138"/>
      <c r="C86" s="138"/>
      <c r="D86" s="138"/>
      <c r="E86" s="138"/>
      <c r="F86" s="138"/>
      <c r="H86" s="133"/>
      <c r="I86" s="133"/>
      <c r="K86" s="133"/>
    </row>
    <row r="87" customFormat="false" ht="9.95" hidden="false" customHeight="true" outlineLevel="0" collapsed="false">
      <c r="B87" s="138"/>
      <c r="C87" s="138"/>
      <c r="D87" s="138"/>
      <c r="E87" s="138"/>
      <c r="F87" s="138"/>
      <c r="H87" s="133"/>
      <c r="I87" s="133"/>
      <c r="K87" s="133"/>
    </row>
    <row r="88" customFormat="false" ht="9.95" hidden="false" customHeight="true" outlineLevel="0" collapsed="false">
      <c r="B88" s="138"/>
      <c r="C88" s="138"/>
      <c r="D88" s="138"/>
      <c r="E88" s="138"/>
      <c r="F88" s="138"/>
      <c r="H88" s="133"/>
      <c r="I88" s="133"/>
      <c r="K88" s="133"/>
    </row>
    <row r="89" customFormat="false" ht="9.95" hidden="false" customHeight="true" outlineLevel="0" collapsed="false">
      <c r="B89" s="138"/>
      <c r="C89" s="138"/>
      <c r="D89" s="138"/>
      <c r="E89" s="138"/>
      <c r="F89" s="138"/>
      <c r="H89" s="133"/>
      <c r="I89" s="133"/>
      <c r="K89" s="133"/>
    </row>
    <row r="90" customFormat="false" ht="9.95" hidden="false" customHeight="true" outlineLevel="0" collapsed="false">
      <c r="B90" s="138"/>
      <c r="C90" s="138"/>
      <c r="D90" s="138"/>
      <c r="E90" s="138"/>
      <c r="F90" s="138"/>
      <c r="H90" s="133"/>
      <c r="I90" s="133"/>
      <c r="K90" s="133"/>
    </row>
    <row r="91" customFormat="false" ht="9.95" hidden="false" customHeight="true" outlineLevel="0" collapsed="false">
      <c r="B91" s="138"/>
      <c r="C91" s="138"/>
      <c r="D91" s="138"/>
      <c r="E91" s="138"/>
      <c r="F91" s="138"/>
      <c r="H91" s="133"/>
      <c r="I91" s="133"/>
      <c r="K91" s="133"/>
    </row>
    <row r="92" customFormat="false" ht="9.95" hidden="false" customHeight="true" outlineLevel="0" collapsed="false">
      <c r="B92" s="138"/>
      <c r="C92" s="138"/>
      <c r="D92" s="138"/>
      <c r="E92" s="138"/>
      <c r="F92" s="138"/>
      <c r="H92" s="133"/>
      <c r="I92" s="133"/>
      <c r="K92" s="133"/>
    </row>
    <row r="93" customFormat="false" ht="9.95" hidden="false" customHeight="true" outlineLevel="0" collapsed="false">
      <c r="B93" s="138"/>
      <c r="C93" s="138"/>
      <c r="D93" s="138"/>
      <c r="E93" s="138"/>
      <c r="F93" s="138"/>
      <c r="H93" s="133"/>
      <c r="I93" s="133"/>
      <c r="K93" s="133"/>
    </row>
    <row r="94" customFormat="false" ht="9.95" hidden="false" customHeight="true" outlineLevel="0" collapsed="false">
      <c r="B94" s="138"/>
      <c r="C94" s="138"/>
      <c r="D94" s="138"/>
      <c r="E94" s="138"/>
      <c r="F94" s="138"/>
      <c r="H94" s="133"/>
      <c r="I94" s="133"/>
      <c r="K94" s="133"/>
    </row>
    <row r="95" customFormat="false" ht="9.95" hidden="false" customHeight="true" outlineLevel="0" collapsed="false">
      <c r="B95" s="138"/>
      <c r="C95" s="138"/>
      <c r="D95" s="138"/>
      <c r="E95" s="138"/>
      <c r="F95" s="138"/>
      <c r="H95" s="133"/>
      <c r="I95" s="133"/>
      <c r="K95" s="133"/>
    </row>
    <row r="96" customFormat="false" ht="9.95" hidden="false" customHeight="true" outlineLevel="0" collapsed="false">
      <c r="B96" s="138"/>
      <c r="C96" s="138"/>
      <c r="D96" s="138"/>
      <c r="E96" s="138"/>
      <c r="F96" s="138"/>
      <c r="H96" s="133"/>
      <c r="I96" s="133"/>
      <c r="K96" s="133"/>
    </row>
    <row r="97" customFormat="false" ht="9.95" hidden="false" customHeight="true" outlineLevel="0" collapsed="false">
      <c r="B97" s="138"/>
      <c r="C97" s="138"/>
      <c r="D97" s="138"/>
      <c r="E97" s="138"/>
      <c r="F97" s="138"/>
      <c r="H97" s="133"/>
      <c r="I97" s="133"/>
      <c r="K97" s="133"/>
    </row>
    <row r="98" customFormat="false" ht="9.95" hidden="false" customHeight="true" outlineLevel="0" collapsed="false">
      <c r="B98" s="138"/>
      <c r="C98" s="138"/>
      <c r="D98" s="138"/>
      <c r="E98" s="138"/>
      <c r="F98" s="138"/>
      <c r="H98" s="133"/>
      <c r="I98" s="133"/>
      <c r="K98" s="133"/>
    </row>
    <row r="99" customFormat="false" ht="12.75" hidden="false" customHeight="false" outlineLevel="0" collapsed="false">
      <c r="B99" s="138"/>
      <c r="C99" s="138"/>
      <c r="D99" s="138"/>
      <c r="E99" s="138"/>
      <c r="F99" s="138"/>
      <c r="H99" s="133"/>
      <c r="I99" s="133"/>
      <c r="K99" s="133"/>
    </row>
    <row r="100" customFormat="false" ht="12.75" hidden="false" customHeight="false" outlineLevel="0" collapsed="false">
      <c r="B100" s="138"/>
      <c r="C100" s="138"/>
      <c r="D100" s="138"/>
      <c r="E100" s="138"/>
      <c r="F100" s="138"/>
      <c r="H100" s="133"/>
      <c r="I100" s="133"/>
      <c r="J100" s="133"/>
      <c r="K100" s="133"/>
    </row>
    <row r="101" customFormat="false" ht="12.75" hidden="false" customHeight="false" outlineLevel="0" collapsed="false">
      <c r="B101" s="138"/>
      <c r="C101" s="138"/>
      <c r="D101" s="138"/>
      <c r="E101" s="138"/>
      <c r="F101" s="138"/>
      <c r="H101" s="133"/>
      <c r="I101" s="133"/>
      <c r="J101" s="133"/>
      <c r="K101" s="133"/>
    </row>
    <row r="102" customFormat="false" ht="12.75" hidden="false" customHeight="false" outlineLevel="0" collapsed="false">
      <c r="B102" s="138"/>
      <c r="C102" s="138"/>
      <c r="D102" s="138"/>
      <c r="E102" s="138"/>
      <c r="F102" s="138"/>
      <c r="H102" s="133"/>
      <c r="I102" s="133"/>
      <c r="J102" s="133"/>
      <c r="K102" s="133"/>
    </row>
  </sheetData>
  <mergeCells count="7">
    <mergeCell ref="A8:A9"/>
    <mergeCell ref="B8:F8"/>
    <mergeCell ref="H8:J8"/>
    <mergeCell ref="K8:K9"/>
    <mergeCell ref="B16:K16"/>
    <mergeCell ref="A50:B50"/>
    <mergeCell ref="H50:J5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3" min="2" style="20" width="10.71"/>
    <col collapsed="false" customWidth="true" hidden="false" outlineLevel="0" max="4" min="4" style="20" width="0.85"/>
    <col collapsed="false" customWidth="true" hidden="false" outlineLevel="0" max="6" min="5" style="20" width="10.71"/>
    <col collapsed="false" customWidth="true" hidden="false" outlineLevel="0" max="7" min="7" style="20" width="0.85"/>
    <col collapsed="false" customWidth="true" hidden="false" outlineLevel="0" max="9" min="8" style="20" width="10.71"/>
    <col collapsed="false" customWidth="false" hidden="false" outlineLevel="0" max="257" min="10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13</v>
      </c>
    </row>
    <row r="5" s="140" customFormat="true" ht="24" hidden="false" customHeight="true" outlineLevel="0" collapsed="false">
      <c r="A5" s="139" t="s">
        <v>167</v>
      </c>
      <c r="B5" s="139"/>
      <c r="C5" s="139"/>
      <c r="D5" s="139"/>
      <c r="E5" s="139"/>
      <c r="F5" s="139"/>
      <c r="G5" s="139"/>
      <c r="H5" s="139"/>
      <c r="I5" s="139"/>
    </row>
    <row r="6" s="26" customFormat="true" ht="12" hidden="false" customHeight="true" outlineLevel="0" collapsed="false">
      <c r="A6" s="25" t="s">
        <v>12</v>
      </c>
      <c r="B6" s="25"/>
      <c r="C6" s="25"/>
      <c r="D6" s="25"/>
      <c r="E6" s="25"/>
      <c r="F6" s="25"/>
      <c r="G6" s="25"/>
    </row>
    <row r="7" customFormat="false" ht="6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</row>
    <row r="8" customFormat="false" ht="12" hidden="false" customHeight="true" outlineLevel="0" collapsed="false">
      <c r="A8" s="88" t="s">
        <v>168</v>
      </c>
      <c r="B8" s="143" t="s">
        <v>169</v>
      </c>
      <c r="C8" s="143"/>
      <c r="D8" s="90"/>
      <c r="E8" s="143" t="s">
        <v>170</v>
      </c>
      <c r="F8" s="143"/>
      <c r="G8" s="77"/>
      <c r="H8" s="143" t="s">
        <v>77</v>
      </c>
      <c r="I8" s="143"/>
    </row>
    <row r="9" customFormat="false" ht="20.1" hidden="false" customHeight="true" outlineLevel="0" collapsed="false">
      <c r="A9" s="88"/>
      <c r="B9" s="144" t="s">
        <v>171</v>
      </c>
      <c r="C9" s="34" t="s">
        <v>172</v>
      </c>
      <c r="D9" s="145"/>
      <c r="E9" s="144" t="s">
        <v>171</v>
      </c>
      <c r="F9" s="34" t="s">
        <v>172</v>
      </c>
      <c r="G9" s="145"/>
      <c r="H9" s="144" t="s">
        <v>171</v>
      </c>
      <c r="I9" s="34" t="s">
        <v>172</v>
      </c>
    </row>
    <row r="10" customFormat="false" ht="3" hidden="false" customHeight="true" outlineLevel="0" collapsed="false">
      <c r="A10" s="79"/>
      <c r="B10" s="90"/>
      <c r="C10" s="146"/>
      <c r="D10" s="147"/>
      <c r="E10" s="90"/>
      <c r="F10" s="146"/>
      <c r="G10" s="147"/>
      <c r="H10" s="90"/>
      <c r="I10" s="146"/>
    </row>
    <row r="11" customFormat="false" ht="9.95" hidden="false" customHeight="true" outlineLevel="0" collapsed="false">
      <c r="A11" s="77"/>
      <c r="B11" s="90" t="s">
        <v>173</v>
      </c>
      <c r="C11" s="90"/>
      <c r="D11" s="90"/>
      <c r="E11" s="90"/>
      <c r="F11" s="90"/>
      <c r="G11" s="90"/>
      <c r="H11" s="90"/>
      <c r="I11" s="90"/>
    </row>
    <row r="12" customFormat="false" ht="3" hidden="false" customHeight="true" outlineLevel="0" collapsed="false">
      <c r="A12" s="79"/>
      <c r="B12" s="90"/>
      <c r="C12" s="146"/>
      <c r="D12" s="147"/>
      <c r="E12" s="90"/>
      <c r="F12" s="146"/>
      <c r="G12" s="147"/>
      <c r="H12" s="90"/>
      <c r="I12" s="146"/>
    </row>
    <row r="13" customFormat="false" ht="9.95" hidden="false" customHeight="true" outlineLevel="0" collapsed="false">
      <c r="A13" s="148" t="s">
        <v>136</v>
      </c>
      <c r="B13" s="149" t="n">
        <v>17251133</v>
      </c>
      <c r="C13" s="149" t="n">
        <v>875901</v>
      </c>
      <c r="D13" s="150"/>
      <c r="E13" s="149" t="n">
        <v>55649232</v>
      </c>
      <c r="F13" s="149" t="n">
        <v>9668721</v>
      </c>
      <c r="G13" s="151"/>
      <c r="H13" s="149" t="n">
        <v>72900366</v>
      </c>
      <c r="I13" s="149" t="n">
        <v>10544622</v>
      </c>
      <c r="J13" s="149"/>
    </row>
    <row r="14" customFormat="false" ht="9.95" hidden="false" customHeight="true" outlineLevel="0" collapsed="false">
      <c r="A14" s="152" t="s">
        <v>137</v>
      </c>
      <c r="B14" s="149" t="n">
        <v>359305</v>
      </c>
      <c r="C14" s="149" t="n">
        <v>15685</v>
      </c>
      <c r="D14" s="150"/>
      <c r="E14" s="149" t="n">
        <v>542007</v>
      </c>
      <c r="F14" s="149" t="n">
        <v>66330</v>
      </c>
      <c r="G14" s="151"/>
      <c r="H14" s="149" t="n">
        <v>901311</v>
      </c>
      <c r="I14" s="149" t="n">
        <v>82015</v>
      </c>
      <c r="J14" s="149"/>
    </row>
    <row r="15" customFormat="false" ht="9.95" hidden="false" customHeight="true" outlineLevel="0" collapsed="false">
      <c r="A15" s="148" t="s">
        <v>138</v>
      </c>
      <c r="B15" s="149" t="n">
        <v>2790233</v>
      </c>
      <c r="C15" s="149" t="n">
        <v>118430</v>
      </c>
      <c r="D15" s="150"/>
      <c r="E15" s="149" t="n">
        <v>26745773</v>
      </c>
      <c r="F15" s="149" t="n">
        <v>3895187</v>
      </c>
      <c r="G15" s="151"/>
      <c r="H15" s="149" t="n">
        <v>29536005</v>
      </c>
      <c r="I15" s="149" t="n">
        <v>4013618</v>
      </c>
      <c r="J15" s="149"/>
    </row>
    <row r="16" customFormat="false" ht="9.95" hidden="false" customHeight="true" outlineLevel="0" collapsed="false">
      <c r="A16" s="148" t="s">
        <v>139</v>
      </c>
      <c r="B16" s="149" t="n">
        <v>51235491</v>
      </c>
      <c r="C16" s="149" t="n">
        <v>1902579</v>
      </c>
      <c r="D16" s="151"/>
      <c r="E16" s="149" t="n">
        <v>173913649</v>
      </c>
      <c r="F16" s="149" t="n">
        <v>19745892</v>
      </c>
      <c r="G16" s="151"/>
      <c r="H16" s="149" t="n">
        <v>225149140</v>
      </c>
      <c r="I16" s="149" t="n">
        <v>21648472</v>
      </c>
      <c r="J16" s="149"/>
    </row>
    <row r="17" customFormat="false" ht="9.95" hidden="false" customHeight="true" outlineLevel="0" collapsed="false">
      <c r="A17" s="38" t="s">
        <v>174</v>
      </c>
      <c r="B17" s="153" t="n">
        <v>12008789</v>
      </c>
      <c r="C17" s="153" t="n">
        <v>402783</v>
      </c>
      <c r="D17" s="42"/>
      <c r="E17" s="153" t="n">
        <v>25422866</v>
      </c>
      <c r="F17" s="153" t="n">
        <v>2982079</v>
      </c>
      <c r="G17" s="42"/>
      <c r="H17" s="153" t="n">
        <v>37431655</v>
      </c>
      <c r="I17" s="153" t="n">
        <v>3384862</v>
      </c>
      <c r="J17" s="149"/>
    </row>
    <row r="18" customFormat="false" ht="9.95" hidden="false" customHeight="true" outlineLevel="0" collapsed="false">
      <c r="A18" s="154" t="s">
        <v>141</v>
      </c>
      <c r="B18" s="155" t="n">
        <v>7801116</v>
      </c>
      <c r="C18" s="155" t="n">
        <v>217719</v>
      </c>
      <c r="D18" s="42"/>
      <c r="E18" s="155" t="n">
        <v>10838076</v>
      </c>
      <c r="F18" s="155" t="n">
        <v>1397188</v>
      </c>
      <c r="G18" s="42"/>
      <c r="H18" s="155" t="n">
        <v>18639193</v>
      </c>
      <c r="I18" s="155" t="n">
        <v>1614907</v>
      </c>
      <c r="J18" s="149"/>
    </row>
    <row r="19" customFormat="false" ht="9.95" hidden="false" customHeight="true" outlineLevel="0" collapsed="false">
      <c r="A19" s="154" t="s">
        <v>142</v>
      </c>
      <c r="B19" s="155" t="n">
        <v>4207672</v>
      </c>
      <c r="C19" s="155" t="n">
        <v>185064</v>
      </c>
      <c r="D19" s="150"/>
      <c r="E19" s="155" t="n">
        <v>14584790</v>
      </c>
      <c r="F19" s="155" t="n">
        <v>1584892</v>
      </c>
      <c r="G19" s="151"/>
      <c r="H19" s="155" t="n">
        <v>18792462</v>
      </c>
      <c r="I19" s="155" t="n">
        <v>1769955</v>
      </c>
      <c r="J19" s="149"/>
    </row>
    <row r="20" customFormat="false" ht="9.95" hidden="false" customHeight="true" outlineLevel="0" collapsed="false">
      <c r="A20" s="148" t="s">
        <v>143</v>
      </c>
      <c r="B20" s="149" t="n">
        <v>34249847</v>
      </c>
      <c r="C20" s="149" t="n">
        <v>1628393</v>
      </c>
      <c r="D20" s="150"/>
      <c r="E20" s="149" t="n">
        <v>87821758</v>
      </c>
      <c r="F20" s="149" t="n">
        <v>12275462</v>
      </c>
      <c r="G20" s="151"/>
      <c r="H20" s="149" t="n">
        <v>122071605</v>
      </c>
      <c r="I20" s="149" t="n">
        <v>13903856</v>
      </c>
      <c r="J20" s="149"/>
    </row>
    <row r="21" customFormat="false" ht="9.95" hidden="false" customHeight="true" outlineLevel="0" collapsed="false">
      <c r="A21" s="148" t="s">
        <v>144</v>
      </c>
      <c r="B21" s="149" t="n">
        <v>4272405</v>
      </c>
      <c r="C21" s="149" t="n">
        <v>145694</v>
      </c>
      <c r="D21" s="150"/>
      <c r="E21" s="149" t="n">
        <v>17860237</v>
      </c>
      <c r="F21" s="149" t="n">
        <v>2522144</v>
      </c>
      <c r="G21" s="151"/>
      <c r="H21" s="149" t="n">
        <v>22132642</v>
      </c>
      <c r="I21" s="149" t="n">
        <v>2667838</v>
      </c>
      <c r="J21" s="149"/>
    </row>
    <row r="22" customFormat="false" ht="9.95" hidden="false" customHeight="true" outlineLevel="0" collapsed="false">
      <c r="A22" s="148" t="s">
        <v>145</v>
      </c>
      <c r="B22" s="149" t="n">
        <v>20457431</v>
      </c>
      <c r="C22" s="149" t="n">
        <v>1145312</v>
      </c>
      <c r="D22" s="150"/>
      <c r="E22" s="149" t="n">
        <v>107320738</v>
      </c>
      <c r="F22" s="149" t="n">
        <v>13787327</v>
      </c>
      <c r="G22" s="151"/>
      <c r="H22" s="149" t="n">
        <v>127778169</v>
      </c>
      <c r="I22" s="149" t="n">
        <v>14932639</v>
      </c>
      <c r="J22" s="149"/>
    </row>
    <row r="23" customFormat="false" ht="9.95" hidden="false" customHeight="true" outlineLevel="0" collapsed="false">
      <c r="A23" s="148" t="s">
        <v>146</v>
      </c>
      <c r="B23" s="149" t="n">
        <v>12719527</v>
      </c>
      <c r="C23" s="149" t="n">
        <v>457416</v>
      </c>
      <c r="D23" s="150"/>
      <c r="E23" s="149" t="n">
        <v>58894847</v>
      </c>
      <c r="F23" s="149" t="n">
        <v>7430148</v>
      </c>
      <c r="G23" s="151"/>
      <c r="H23" s="149" t="n">
        <v>71614375</v>
      </c>
      <c r="I23" s="149" t="n">
        <v>7887564</v>
      </c>
      <c r="J23" s="149"/>
    </row>
    <row r="24" customFormat="false" ht="9.95" hidden="false" customHeight="true" outlineLevel="0" collapsed="false">
      <c r="A24" s="148" t="s">
        <v>147</v>
      </c>
      <c r="B24" s="149" t="n">
        <v>4069299</v>
      </c>
      <c r="C24" s="149" t="n">
        <v>269485</v>
      </c>
      <c r="D24" s="150"/>
      <c r="E24" s="149" t="n">
        <v>12615546</v>
      </c>
      <c r="F24" s="149" t="n">
        <v>1715822</v>
      </c>
      <c r="G24" s="151"/>
      <c r="H24" s="149" t="n">
        <v>16684845</v>
      </c>
      <c r="I24" s="149" t="n">
        <v>1985307</v>
      </c>
      <c r="J24" s="149"/>
    </row>
    <row r="25" customFormat="false" ht="9.95" hidden="false" customHeight="true" outlineLevel="0" collapsed="false">
      <c r="A25" s="148" t="s">
        <v>148</v>
      </c>
      <c r="B25" s="149" t="n">
        <v>6362050</v>
      </c>
      <c r="C25" s="149" t="n">
        <v>322135</v>
      </c>
      <c r="D25" s="150"/>
      <c r="E25" s="149" t="n">
        <v>12943129</v>
      </c>
      <c r="F25" s="149" t="n">
        <v>2417489</v>
      </c>
      <c r="G25" s="151"/>
      <c r="H25" s="149" t="n">
        <v>19305179</v>
      </c>
      <c r="I25" s="149" t="n">
        <v>2739623</v>
      </c>
      <c r="J25" s="149"/>
    </row>
    <row r="26" customFormat="false" ht="9.95" hidden="false" customHeight="true" outlineLevel="0" collapsed="false">
      <c r="A26" s="148" t="s">
        <v>149</v>
      </c>
      <c r="B26" s="149" t="n">
        <v>8045968</v>
      </c>
      <c r="C26" s="149" t="n">
        <v>366139</v>
      </c>
      <c r="D26" s="150"/>
      <c r="E26" s="149" t="n">
        <v>43048430</v>
      </c>
      <c r="F26" s="149" t="n">
        <v>5522906</v>
      </c>
      <c r="G26" s="151"/>
      <c r="H26" s="149" t="n">
        <v>51094398</v>
      </c>
      <c r="I26" s="149" t="n">
        <v>5889045</v>
      </c>
      <c r="J26" s="149"/>
    </row>
    <row r="27" customFormat="false" ht="9.95" hidden="false" customHeight="true" outlineLevel="0" collapsed="false">
      <c r="A27" s="148" t="s">
        <v>150</v>
      </c>
      <c r="B27" s="149" t="n">
        <v>3693004</v>
      </c>
      <c r="C27" s="149" t="n">
        <v>176924</v>
      </c>
      <c r="D27" s="150"/>
      <c r="E27" s="149" t="n">
        <v>11432050</v>
      </c>
      <c r="F27" s="149" t="n">
        <v>2379308</v>
      </c>
      <c r="G27" s="151"/>
      <c r="H27" s="149" t="n">
        <v>15125054</v>
      </c>
      <c r="I27" s="149" t="n">
        <v>2556232</v>
      </c>
      <c r="J27" s="149"/>
    </row>
    <row r="28" customFormat="false" ht="9.95" hidden="false" customHeight="true" outlineLevel="0" collapsed="false">
      <c r="A28" s="148" t="s">
        <v>151</v>
      </c>
      <c r="B28" s="149" t="n">
        <v>936959</v>
      </c>
      <c r="C28" s="149" t="n">
        <v>34894</v>
      </c>
      <c r="D28" s="150"/>
      <c r="E28" s="149" t="n">
        <v>2483462</v>
      </c>
      <c r="F28" s="149" t="n">
        <v>501963</v>
      </c>
      <c r="G28" s="151"/>
      <c r="H28" s="149" t="n">
        <v>3420422</v>
      </c>
      <c r="I28" s="149" t="n">
        <v>536857</v>
      </c>
      <c r="J28" s="149"/>
    </row>
    <row r="29" customFormat="false" ht="9.95" hidden="false" customHeight="true" outlineLevel="0" collapsed="false">
      <c r="A29" s="148" t="s">
        <v>152</v>
      </c>
      <c r="B29" s="149" t="n">
        <v>5410341</v>
      </c>
      <c r="C29" s="149" t="n">
        <v>274512</v>
      </c>
      <c r="D29" s="150"/>
      <c r="E29" s="149" t="n">
        <v>23926756</v>
      </c>
      <c r="F29" s="149" t="n">
        <v>5056967</v>
      </c>
      <c r="G29" s="151"/>
      <c r="H29" s="149" t="n">
        <v>29337097</v>
      </c>
      <c r="I29" s="149" t="n">
        <v>5331479</v>
      </c>
      <c r="J29" s="149"/>
    </row>
    <row r="30" customFormat="false" ht="9.95" hidden="false" customHeight="true" outlineLevel="0" collapsed="false">
      <c r="A30" s="148" t="s">
        <v>153</v>
      </c>
      <c r="B30" s="149" t="n">
        <v>9036111</v>
      </c>
      <c r="C30" s="149" t="n">
        <v>468625</v>
      </c>
      <c r="D30" s="150"/>
      <c r="E30" s="149" t="n">
        <v>26731748</v>
      </c>
      <c r="F30" s="149" t="n">
        <v>4991478</v>
      </c>
      <c r="G30" s="151"/>
      <c r="H30" s="149" t="n">
        <v>35767858</v>
      </c>
      <c r="I30" s="149" t="n">
        <v>5460103</v>
      </c>
      <c r="J30" s="149"/>
    </row>
    <row r="31" customFormat="false" ht="9.95" hidden="false" customHeight="true" outlineLevel="0" collapsed="false">
      <c r="A31" s="148" t="s">
        <v>154</v>
      </c>
      <c r="B31" s="149" t="n">
        <v>4010786</v>
      </c>
      <c r="C31" s="149" t="n">
        <v>163906</v>
      </c>
      <c r="D31" s="150"/>
      <c r="E31" s="149" t="n">
        <v>4296410</v>
      </c>
      <c r="F31" s="149" t="n">
        <v>1027978</v>
      </c>
      <c r="G31" s="151"/>
      <c r="H31" s="149" t="n">
        <v>8307196</v>
      </c>
      <c r="I31" s="149" t="n">
        <v>1191884</v>
      </c>
      <c r="J31" s="149"/>
    </row>
    <row r="32" customFormat="false" ht="9.95" hidden="false" customHeight="true" outlineLevel="0" collapsed="false">
      <c r="A32" s="148" t="s">
        <v>155</v>
      </c>
      <c r="B32" s="149" t="n">
        <v>5827076</v>
      </c>
      <c r="C32" s="149" t="n">
        <v>266733</v>
      </c>
      <c r="D32" s="150"/>
      <c r="E32" s="149" t="n">
        <v>8077026</v>
      </c>
      <c r="F32" s="149" t="n">
        <v>1424686</v>
      </c>
      <c r="G32" s="151"/>
      <c r="H32" s="149" t="n">
        <v>13904102</v>
      </c>
      <c r="I32" s="149" t="n">
        <v>1691419</v>
      </c>
      <c r="J32" s="149"/>
    </row>
    <row r="33" customFormat="false" ht="9.95" hidden="false" customHeight="true" outlineLevel="0" collapsed="false">
      <c r="A33" s="148" t="s">
        <v>156</v>
      </c>
      <c r="B33" s="149" t="n">
        <v>8803231</v>
      </c>
      <c r="C33" s="149" t="n">
        <v>390684</v>
      </c>
      <c r="D33" s="150"/>
      <c r="E33" s="149" t="n">
        <v>21376253</v>
      </c>
      <c r="F33" s="149" t="n">
        <v>2624671</v>
      </c>
      <c r="G33" s="151"/>
      <c r="H33" s="149" t="n">
        <v>30179485</v>
      </c>
      <c r="I33" s="149" t="n">
        <v>3015355</v>
      </c>
      <c r="J33" s="149"/>
    </row>
    <row r="34" customFormat="false" ht="9.95" hidden="false" customHeight="true" outlineLevel="0" collapsed="false">
      <c r="A34" s="148" t="s">
        <v>157</v>
      </c>
      <c r="B34" s="149" t="n">
        <v>5945727</v>
      </c>
      <c r="C34" s="149" t="n">
        <v>201540</v>
      </c>
      <c r="D34" s="150"/>
      <c r="E34" s="149" t="n">
        <v>12163435</v>
      </c>
      <c r="F34" s="149" t="n">
        <v>745952</v>
      </c>
      <c r="G34" s="151"/>
      <c r="H34" s="149" t="n">
        <v>18109162</v>
      </c>
      <c r="I34" s="149" t="n">
        <v>947492</v>
      </c>
      <c r="J34" s="149"/>
    </row>
    <row r="35" customFormat="false" ht="9.95" hidden="false" customHeight="true" outlineLevel="0" collapsed="false">
      <c r="A35" s="156" t="s">
        <v>158</v>
      </c>
      <c r="B35" s="157" t="n">
        <v>71636161</v>
      </c>
      <c r="C35" s="157" t="n">
        <v>2912596</v>
      </c>
      <c r="D35" s="158"/>
      <c r="E35" s="157" t="n">
        <v>256850661</v>
      </c>
      <c r="F35" s="157" t="n">
        <v>33376131</v>
      </c>
      <c r="G35" s="158"/>
      <c r="H35" s="157" t="n">
        <v>328486822</v>
      </c>
      <c r="I35" s="157" t="n">
        <v>36288727</v>
      </c>
      <c r="J35" s="149"/>
    </row>
    <row r="36" customFormat="false" ht="9.95" hidden="false" customHeight="true" outlineLevel="0" collapsed="false">
      <c r="A36" s="156" t="s">
        <v>159</v>
      </c>
      <c r="B36" s="157" t="n">
        <v>70988471</v>
      </c>
      <c r="C36" s="157" t="n">
        <v>3322182</v>
      </c>
      <c r="D36" s="158"/>
      <c r="E36" s="157" t="n">
        <v>238425600</v>
      </c>
      <c r="F36" s="157" t="n">
        <v>31567013</v>
      </c>
      <c r="G36" s="158"/>
      <c r="H36" s="157" t="n">
        <v>309414071</v>
      </c>
      <c r="I36" s="157" t="n">
        <v>34889195</v>
      </c>
      <c r="J36" s="149"/>
    </row>
    <row r="37" customFormat="false" ht="9.95" hidden="false" customHeight="true" outlineLevel="0" collapsed="false">
      <c r="A37" s="156" t="s">
        <v>160</v>
      </c>
      <c r="B37" s="157" t="n">
        <v>31196844</v>
      </c>
      <c r="C37" s="157" t="n">
        <v>1415175</v>
      </c>
      <c r="D37" s="158"/>
      <c r="E37" s="157" t="n">
        <v>127501952</v>
      </c>
      <c r="F37" s="157" t="n">
        <v>17086364</v>
      </c>
      <c r="G37" s="158"/>
      <c r="H37" s="157" t="n">
        <v>158698796</v>
      </c>
      <c r="I37" s="157" t="n">
        <v>18501539</v>
      </c>
      <c r="J37" s="149"/>
    </row>
    <row r="38" customFormat="false" ht="9.95" hidden="false" customHeight="true" outlineLevel="0" collapsed="false">
      <c r="A38" s="159" t="s">
        <v>161</v>
      </c>
      <c r="B38" s="157" t="n">
        <v>28914278</v>
      </c>
      <c r="C38" s="157" t="n">
        <v>1385592</v>
      </c>
      <c r="D38" s="158"/>
      <c r="E38" s="157" t="n">
        <v>76947451</v>
      </c>
      <c r="F38" s="157" t="n">
        <v>15382380</v>
      </c>
      <c r="G38" s="158"/>
      <c r="H38" s="157" t="n">
        <v>105861729</v>
      </c>
      <c r="I38" s="157" t="n">
        <v>16767972</v>
      </c>
      <c r="J38" s="149"/>
    </row>
    <row r="39" customFormat="false" ht="9.95" hidden="false" customHeight="true" outlineLevel="0" collapsed="false">
      <c r="A39" s="159" t="s">
        <v>162</v>
      </c>
      <c r="B39" s="157" t="n">
        <v>14748958</v>
      </c>
      <c r="C39" s="157" t="n">
        <v>592224</v>
      </c>
      <c r="D39" s="158"/>
      <c r="E39" s="157" t="n">
        <v>33539688</v>
      </c>
      <c r="F39" s="157" t="n">
        <v>3370623</v>
      </c>
      <c r="G39" s="158"/>
      <c r="H39" s="157" t="n">
        <v>48288647</v>
      </c>
      <c r="I39" s="157" t="n">
        <v>3962847</v>
      </c>
      <c r="J39" s="149"/>
    </row>
    <row r="40" customFormat="false" ht="9.95" hidden="false" customHeight="true" outlineLevel="0" collapsed="false">
      <c r="A40" s="160" t="s">
        <v>175</v>
      </c>
      <c r="B40" s="157" t="n">
        <v>217484712</v>
      </c>
      <c r="C40" s="157" t="n">
        <v>9627769</v>
      </c>
      <c r="D40" s="158"/>
      <c r="E40" s="157" t="n">
        <v>733265352</v>
      </c>
      <c r="F40" s="157" t="n">
        <v>100782511</v>
      </c>
      <c r="G40" s="158"/>
      <c r="H40" s="157" t="n">
        <v>950750065</v>
      </c>
      <c r="I40" s="157" t="n">
        <v>110410280</v>
      </c>
      <c r="J40" s="149"/>
    </row>
    <row r="41" customFormat="false" ht="9.95" hidden="false" customHeight="true" outlineLevel="0" collapsed="false">
      <c r="A41" s="148" t="s">
        <v>176</v>
      </c>
      <c r="B41" s="153" t="n">
        <v>294641</v>
      </c>
      <c r="C41" s="153" t="n">
        <v>106263</v>
      </c>
      <c r="D41" s="150"/>
      <c r="E41" s="153" t="n">
        <v>12011268</v>
      </c>
      <c r="F41" s="153" t="n">
        <v>7296856</v>
      </c>
      <c r="G41" s="151"/>
      <c r="H41" s="153" t="n">
        <v>12305909</v>
      </c>
      <c r="I41" s="153" t="n">
        <v>7403119</v>
      </c>
      <c r="J41" s="149"/>
    </row>
    <row r="42" customFormat="false" ht="9.95" hidden="false" customHeight="true" outlineLevel="0" collapsed="false">
      <c r="A42" s="160" t="s">
        <v>165</v>
      </c>
      <c r="B42" s="157" t="n">
        <v>217779354</v>
      </c>
      <c r="C42" s="157" t="n">
        <v>9734032</v>
      </c>
      <c r="D42" s="157"/>
      <c r="E42" s="157" t="n">
        <v>745276620</v>
      </c>
      <c r="F42" s="157" t="n">
        <v>108079367</v>
      </c>
      <c r="G42" s="157"/>
      <c r="H42" s="157" t="n">
        <v>963055974</v>
      </c>
      <c r="I42" s="157" t="n">
        <v>117813400</v>
      </c>
      <c r="J42" s="149"/>
    </row>
    <row r="43" customFormat="false" ht="3" hidden="false" customHeight="true" outlineLevel="0" collapsed="false">
      <c r="A43" s="161"/>
      <c r="B43" s="158"/>
      <c r="C43" s="158"/>
      <c r="D43" s="158"/>
      <c r="E43" s="158"/>
      <c r="F43" s="158"/>
      <c r="G43" s="158"/>
      <c r="H43" s="158"/>
      <c r="I43" s="158"/>
      <c r="J43" s="149"/>
    </row>
    <row r="44" s="26" customFormat="true" ht="9.95" hidden="false" customHeight="true" outlineLevel="0" collapsed="false">
      <c r="B44" s="90" t="s">
        <v>177</v>
      </c>
      <c r="C44" s="90"/>
      <c r="D44" s="90"/>
      <c r="E44" s="90"/>
      <c r="F44" s="90"/>
      <c r="G44" s="90"/>
      <c r="H44" s="90"/>
      <c r="I44" s="90"/>
      <c r="J44" s="149"/>
    </row>
    <row r="45" customFormat="false" ht="3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149"/>
    </row>
    <row r="46" customFormat="false" ht="9.95" hidden="false" customHeight="true" outlineLevel="0" collapsed="false">
      <c r="A46" s="148" t="s">
        <v>136</v>
      </c>
      <c r="B46" s="149" t="n">
        <v>16555405</v>
      </c>
      <c r="C46" s="149" t="n">
        <v>770816</v>
      </c>
      <c r="D46" s="150"/>
      <c r="E46" s="149" t="n">
        <v>53663639</v>
      </c>
      <c r="F46" s="149" t="n">
        <v>9306539</v>
      </c>
      <c r="G46" s="151"/>
      <c r="H46" s="149" t="n">
        <v>70219044</v>
      </c>
      <c r="I46" s="149" t="n">
        <v>10077355</v>
      </c>
      <c r="J46" s="149"/>
    </row>
    <row r="47" customFormat="false" ht="9.95" hidden="false" customHeight="true" outlineLevel="0" collapsed="false">
      <c r="A47" s="152" t="s">
        <v>137</v>
      </c>
      <c r="B47" s="149" t="n">
        <v>602428</v>
      </c>
      <c r="C47" s="149" t="n">
        <v>34348</v>
      </c>
      <c r="D47" s="150"/>
      <c r="E47" s="149" t="n">
        <v>994683</v>
      </c>
      <c r="F47" s="149" t="n">
        <v>172236</v>
      </c>
      <c r="G47" s="151"/>
      <c r="H47" s="149" t="n">
        <v>1597111</v>
      </c>
      <c r="I47" s="149" t="n">
        <v>206583</v>
      </c>
      <c r="J47" s="149"/>
    </row>
    <row r="48" customFormat="false" ht="9.95" hidden="false" customHeight="true" outlineLevel="0" collapsed="false">
      <c r="A48" s="148" t="s">
        <v>138</v>
      </c>
      <c r="B48" s="149" t="n">
        <v>2973731</v>
      </c>
      <c r="C48" s="149" t="n">
        <v>221268</v>
      </c>
      <c r="D48" s="150"/>
      <c r="E48" s="149" t="n">
        <v>26060473</v>
      </c>
      <c r="F48" s="149" t="n">
        <v>3817060</v>
      </c>
      <c r="G48" s="151"/>
      <c r="H48" s="149" t="n">
        <v>29034204</v>
      </c>
      <c r="I48" s="149" t="n">
        <v>4038328</v>
      </c>
      <c r="J48" s="149"/>
    </row>
    <row r="49" customFormat="false" ht="9.95" hidden="false" customHeight="true" outlineLevel="0" collapsed="false">
      <c r="A49" s="148" t="s">
        <v>139</v>
      </c>
      <c r="B49" s="149" t="n">
        <v>51675580</v>
      </c>
      <c r="C49" s="149" t="n">
        <v>2034254</v>
      </c>
      <c r="D49" s="151"/>
      <c r="E49" s="149" t="n">
        <v>178377390</v>
      </c>
      <c r="F49" s="149" t="n">
        <v>20740710</v>
      </c>
      <c r="G49" s="151"/>
      <c r="H49" s="149" t="n">
        <v>230052970</v>
      </c>
      <c r="I49" s="149" t="n">
        <v>22774964</v>
      </c>
      <c r="J49" s="149"/>
    </row>
    <row r="50" customFormat="false" ht="9.95" hidden="false" customHeight="true" outlineLevel="0" collapsed="false">
      <c r="A50" s="38" t="s">
        <v>174</v>
      </c>
      <c r="B50" s="153" t="n">
        <v>11909813</v>
      </c>
      <c r="C50" s="153" t="n">
        <v>383074</v>
      </c>
      <c r="D50" s="162"/>
      <c r="E50" s="153" t="n">
        <v>25068103</v>
      </c>
      <c r="F50" s="153" t="n">
        <v>2836040</v>
      </c>
      <c r="G50" s="162"/>
      <c r="H50" s="153" t="n">
        <v>36977916</v>
      </c>
      <c r="I50" s="153" t="n">
        <v>3219114</v>
      </c>
      <c r="J50" s="149"/>
    </row>
    <row r="51" customFormat="false" ht="9.95" hidden="false" customHeight="true" outlineLevel="0" collapsed="false">
      <c r="A51" s="154" t="s">
        <v>141</v>
      </c>
      <c r="B51" s="155" t="n">
        <v>7816665</v>
      </c>
      <c r="C51" s="155" t="n">
        <v>220177</v>
      </c>
      <c r="D51" s="162"/>
      <c r="E51" s="155" t="n">
        <v>11891215</v>
      </c>
      <c r="F51" s="155" t="n">
        <v>1437186</v>
      </c>
      <c r="G51" s="162"/>
      <c r="H51" s="155" t="n">
        <v>19707880</v>
      </c>
      <c r="I51" s="155" t="n">
        <v>1657362</v>
      </c>
      <c r="J51" s="149"/>
    </row>
    <row r="52" customFormat="false" ht="9.95" hidden="false" customHeight="true" outlineLevel="0" collapsed="false">
      <c r="A52" s="154" t="s">
        <v>142</v>
      </c>
      <c r="B52" s="155" t="n">
        <v>4093148</v>
      </c>
      <c r="C52" s="155" t="n">
        <v>162897</v>
      </c>
      <c r="D52" s="150"/>
      <c r="E52" s="155" t="n">
        <v>13176888</v>
      </c>
      <c r="F52" s="155" t="n">
        <v>1398854</v>
      </c>
      <c r="G52" s="151"/>
      <c r="H52" s="155" t="n">
        <v>17270036</v>
      </c>
      <c r="I52" s="155" t="n">
        <v>1561752</v>
      </c>
      <c r="J52" s="149"/>
    </row>
    <row r="53" customFormat="false" ht="9.95" hidden="false" customHeight="true" outlineLevel="0" collapsed="false">
      <c r="A53" s="148" t="s">
        <v>143</v>
      </c>
      <c r="B53" s="149" t="n">
        <v>34084190</v>
      </c>
      <c r="C53" s="149" t="n">
        <v>1509916</v>
      </c>
      <c r="D53" s="150"/>
      <c r="E53" s="149" t="n">
        <v>86767748</v>
      </c>
      <c r="F53" s="149" t="n">
        <v>11623351</v>
      </c>
      <c r="G53" s="151"/>
      <c r="H53" s="149" t="n">
        <v>120851938</v>
      </c>
      <c r="I53" s="149" t="n">
        <v>13133267</v>
      </c>
      <c r="J53" s="149"/>
    </row>
    <row r="54" customFormat="false" ht="9.95" hidden="false" customHeight="true" outlineLevel="0" collapsed="false">
      <c r="A54" s="148" t="s">
        <v>144</v>
      </c>
      <c r="B54" s="149" t="n">
        <v>4451453</v>
      </c>
      <c r="C54" s="149" t="n">
        <v>178445</v>
      </c>
      <c r="D54" s="150"/>
      <c r="E54" s="149" t="n">
        <v>17962512</v>
      </c>
      <c r="F54" s="149" t="n">
        <v>2369327</v>
      </c>
      <c r="G54" s="151"/>
      <c r="H54" s="149" t="n">
        <v>22413965</v>
      </c>
      <c r="I54" s="149" t="n">
        <v>2547771</v>
      </c>
      <c r="J54" s="149"/>
    </row>
    <row r="55" customFormat="false" ht="9.95" hidden="false" customHeight="true" outlineLevel="0" collapsed="false">
      <c r="A55" s="148" t="s">
        <v>145</v>
      </c>
      <c r="B55" s="149" t="n">
        <v>19520488</v>
      </c>
      <c r="C55" s="149" t="n">
        <v>902078</v>
      </c>
      <c r="D55" s="150"/>
      <c r="E55" s="149" t="n">
        <v>101942010</v>
      </c>
      <c r="F55" s="149" t="n">
        <v>11720796</v>
      </c>
      <c r="G55" s="151"/>
      <c r="H55" s="149" t="n">
        <v>121462498</v>
      </c>
      <c r="I55" s="149" t="n">
        <v>12622874</v>
      </c>
      <c r="J55" s="149"/>
    </row>
    <row r="56" customFormat="false" ht="9.95" hidden="false" customHeight="true" outlineLevel="0" collapsed="false">
      <c r="A56" s="148" t="s">
        <v>146</v>
      </c>
      <c r="B56" s="149" t="n">
        <v>12899814</v>
      </c>
      <c r="C56" s="149" t="n">
        <v>538436</v>
      </c>
      <c r="D56" s="150"/>
      <c r="E56" s="149" t="n">
        <v>56772805</v>
      </c>
      <c r="F56" s="149" t="n">
        <v>6821313</v>
      </c>
      <c r="G56" s="151"/>
      <c r="H56" s="149" t="n">
        <v>69672619</v>
      </c>
      <c r="I56" s="149" t="n">
        <v>7359748</v>
      </c>
      <c r="J56" s="149"/>
    </row>
    <row r="57" customFormat="false" ht="9.95" hidden="false" customHeight="true" outlineLevel="0" collapsed="false">
      <c r="A57" s="148" t="s">
        <v>147</v>
      </c>
      <c r="B57" s="149" t="n">
        <v>3519597</v>
      </c>
      <c r="C57" s="149" t="n">
        <v>150887</v>
      </c>
      <c r="D57" s="150"/>
      <c r="E57" s="149" t="n">
        <v>12369708</v>
      </c>
      <c r="F57" s="149" t="n">
        <v>1864371</v>
      </c>
      <c r="G57" s="151"/>
      <c r="H57" s="149" t="n">
        <v>15889305</v>
      </c>
      <c r="I57" s="149" t="n">
        <v>2015258</v>
      </c>
      <c r="J57" s="149"/>
    </row>
    <row r="58" customFormat="false" ht="9.95" hidden="false" customHeight="true" outlineLevel="0" collapsed="false">
      <c r="A58" s="148" t="s">
        <v>148</v>
      </c>
      <c r="B58" s="149" t="n">
        <v>6462286</v>
      </c>
      <c r="C58" s="149" t="n">
        <v>294746</v>
      </c>
      <c r="D58" s="150"/>
      <c r="E58" s="149" t="n">
        <v>14565808</v>
      </c>
      <c r="F58" s="149" t="n">
        <v>2544630</v>
      </c>
      <c r="G58" s="151"/>
      <c r="H58" s="149" t="n">
        <v>21028095</v>
      </c>
      <c r="I58" s="149" t="n">
        <v>2839376</v>
      </c>
      <c r="J58" s="149"/>
    </row>
    <row r="59" customFormat="false" ht="9.95" hidden="false" customHeight="true" outlineLevel="0" collapsed="false">
      <c r="A59" s="148" t="s">
        <v>149</v>
      </c>
      <c r="B59" s="149" t="n">
        <v>8297608</v>
      </c>
      <c r="C59" s="149" t="n">
        <v>491438</v>
      </c>
      <c r="D59" s="150"/>
      <c r="E59" s="149" t="n">
        <v>44762214</v>
      </c>
      <c r="F59" s="149" t="n">
        <v>6172795</v>
      </c>
      <c r="G59" s="151"/>
      <c r="H59" s="149" t="n">
        <v>53059822</v>
      </c>
      <c r="I59" s="149" t="n">
        <v>6664233</v>
      </c>
      <c r="J59" s="149"/>
    </row>
    <row r="60" customFormat="false" ht="9.95" hidden="false" customHeight="true" outlineLevel="0" collapsed="false">
      <c r="A60" s="148" t="s">
        <v>150</v>
      </c>
      <c r="B60" s="149" t="n">
        <v>3808008</v>
      </c>
      <c r="C60" s="149" t="n">
        <v>280287</v>
      </c>
      <c r="D60" s="150"/>
      <c r="E60" s="149" t="n">
        <v>10911097</v>
      </c>
      <c r="F60" s="149" t="n">
        <v>2400388</v>
      </c>
      <c r="G60" s="151"/>
      <c r="H60" s="149" t="n">
        <v>14719104</v>
      </c>
      <c r="I60" s="149" t="n">
        <v>2680675</v>
      </c>
      <c r="J60" s="149"/>
    </row>
    <row r="61" customFormat="false" ht="9.95" hidden="false" customHeight="true" outlineLevel="0" collapsed="false">
      <c r="A61" s="148" t="s">
        <v>151</v>
      </c>
      <c r="B61" s="149" t="n">
        <v>1070124</v>
      </c>
      <c r="C61" s="149" t="n">
        <v>35271</v>
      </c>
      <c r="D61" s="150"/>
      <c r="E61" s="149" t="n">
        <v>2679201</v>
      </c>
      <c r="F61" s="149" t="n">
        <v>507302</v>
      </c>
      <c r="G61" s="151"/>
      <c r="H61" s="149" t="n">
        <v>3749325</v>
      </c>
      <c r="I61" s="149" t="n">
        <v>542573</v>
      </c>
      <c r="J61" s="149"/>
    </row>
    <row r="62" customFormat="false" ht="9.95" hidden="false" customHeight="true" outlineLevel="0" collapsed="false">
      <c r="A62" s="148" t="s">
        <v>152</v>
      </c>
      <c r="B62" s="149" t="n">
        <v>5737993</v>
      </c>
      <c r="C62" s="149" t="n">
        <v>351265</v>
      </c>
      <c r="D62" s="150"/>
      <c r="E62" s="149" t="n">
        <v>24142383</v>
      </c>
      <c r="F62" s="149" t="n">
        <v>5371642</v>
      </c>
      <c r="G62" s="151"/>
      <c r="H62" s="149" t="n">
        <v>29880376</v>
      </c>
      <c r="I62" s="149" t="n">
        <v>5722907</v>
      </c>
      <c r="J62" s="149"/>
    </row>
    <row r="63" customFormat="false" ht="9.95" hidden="false" customHeight="true" outlineLevel="0" collapsed="false">
      <c r="A63" s="148" t="s">
        <v>153</v>
      </c>
      <c r="B63" s="149" t="n">
        <v>8658859</v>
      </c>
      <c r="C63" s="149" t="n">
        <v>355666</v>
      </c>
      <c r="D63" s="150"/>
      <c r="E63" s="149" t="n">
        <v>26872754</v>
      </c>
      <c r="F63" s="149" t="n">
        <v>4804888</v>
      </c>
      <c r="G63" s="151"/>
      <c r="H63" s="149" t="n">
        <v>35531614</v>
      </c>
      <c r="I63" s="149" t="n">
        <v>5160554</v>
      </c>
      <c r="J63" s="149"/>
    </row>
    <row r="64" customFormat="false" ht="9.95" hidden="false" customHeight="true" outlineLevel="0" collapsed="false">
      <c r="A64" s="148" t="s">
        <v>154</v>
      </c>
      <c r="B64" s="149" t="n">
        <v>3841060</v>
      </c>
      <c r="C64" s="149" t="n">
        <v>145236</v>
      </c>
      <c r="D64" s="150"/>
      <c r="E64" s="149" t="n">
        <v>2869441</v>
      </c>
      <c r="F64" s="149" t="n">
        <v>728734</v>
      </c>
      <c r="G64" s="151"/>
      <c r="H64" s="149" t="n">
        <v>6710501</v>
      </c>
      <c r="I64" s="149" t="n">
        <v>873969</v>
      </c>
      <c r="J64" s="149"/>
    </row>
    <row r="65" customFormat="false" ht="9.95" hidden="false" customHeight="true" outlineLevel="0" collapsed="false">
      <c r="A65" s="148" t="s">
        <v>155</v>
      </c>
      <c r="B65" s="149" t="n">
        <v>6202937</v>
      </c>
      <c r="C65" s="149" t="n">
        <v>338041</v>
      </c>
      <c r="D65" s="150"/>
      <c r="E65" s="149" t="n">
        <v>10329128</v>
      </c>
      <c r="F65" s="149" t="n">
        <v>2285286</v>
      </c>
      <c r="G65" s="151"/>
      <c r="H65" s="149" t="n">
        <v>16532065</v>
      </c>
      <c r="I65" s="149" t="n">
        <v>2623326</v>
      </c>
      <c r="J65" s="149"/>
    </row>
    <row r="66" customFormat="false" ht="9.95" hidden="false" customHeight="true" outlineLevel="0" collapsed="false">
      <c r="A66" s="148" t="s">
        <v>156</v>
      </c>
      <c r="B66" s="149" t="n">
        <v>8669941</v>
      </c>
      <c r="C66" s="149" t="n">
        <v>383159</v>
      </c>
      <c r="D66" s="150"/>
      <c r="E66" s="149" t="n">
        <v>20890712</v>
      </c>
      <c r="F66" s="149" t="n">
        <v>2430616</v>
      </c>
      <c r="G66" s="151"/>
      <c r="H66" s="149" t="n">
        <v>29560653</v>
      </c>
      <c r="I66" s="149" t="n">
        <v>2813775</v>
      </c>
      <c r="J66" s="149"/>
    </row>
    <row r="67" customFormat="false" ht="9.95" hidden="false" customHeight="true" outlineLevel="0" collapsed="false">
      <c r="A67" s="148" t="s">
        <v>157</v>
      </c>
      <c r="B67" s="149" t="n">
        <v>5962565</v>
      </c>
      <c r="C67" s="149" t="n">
        <v>208806</v>
      </c>
      <c r="D67" s="150"/>
      <c r="E67" s="149" t="n">
        <v>12234723</v>
      </c>
      <c r="F67" s="149" t="n">
        <v>752429</v>
      </c>
      <c r="G67" s="151"/>
      <c r="H67" s="149" t="n">
        <v>18197289</v>
      </c>
      <c r="I67" s="149" t="n">
        <v>961235</v>
      </c>
      <c r="J67" s="149"/>
    </row>
    <row r="68" customFormat="false" ht="9.95" hidden="false" customHeight="true" outlineLevel="0" collapsed="false">
      <c r="A68" s="156" t="s">
        <v>158</v>
      </c>
      <c r="B68" s="157" t="n">
        <v>71807144</v>
      </c>
      <c r="C68" s="157" t="n">
        <v>3060685</v>
      </c>
      <c r="D68" s="158"/>
      <c r="E68" s="157" t="n">
        <v>259096185</v>
      </c>
      <c r="F68" s="157" t="n">
        <v>34036545</v>
      </c>
      <c r="G68" s="158"/>
      <c r="H68" s="157" t="n">
        <v>330903329</v>
      </c>
      <c r="I68" s="157" t="n">
        <v>37097231</v>
      </c>
      <c r="J68" s="149"/>
    </row>
    <row r="69" customFormat="false" ht="9.95" hidden="false" customHeight="true" outlineLevel="0" collapsed="false">
      <c r="A69" s="156" t="s">
        <v>159</v>
      </c>
      <c r="B69" s="157" t="n">
        <v>69965944</v>
      </c>
      <c r="C69" s="157" t="n">
        <v>2973513</v>
      </c>
      <c r="D69" s="158"/>
      <c r="E69" s="157" t="n">
        <v>231740374</v>
      </c>
      <c r="F69" s="157" t="n">
        <v>28549513</v>
      </c>
      <c r="G69" s="158"/>
      <c r="H69" s="157" t="n">
        <v>301706318</v>
      </c>
      <c r="I69" s="157" t="n">
        <v>31523026</v>
      </c>
      <c r="J69" s="149"/>
    </row>
    <row r="70" customFormat="false" ht="9.95" hidden="false" customHeight="true" outlineLevel="0" collapsed="false">
      <c r="A70" s="156" t="s">
        <v>160</v>
      </c>
      <c r="B70" s="157" t="n">
        <v>31179305</v>
      </c>
      <c r="C70" s="157" t="n">
        <v>1475507</v>
      </c>
      <c r="D70" s="158"/>
      <c r="E70" s="157" t="n">
        <v>128470536</v>
      </c>
      <c r="F70" s="157" t="n">
        <v>17403108</v>
      </c>
      <c r="G70" s="158"/>
      <c r="H70" s="157" t="n">
        <v>159649841</v>
      </c>
      <c r="I70" s="157" t="n">
        <v>18878615</v>
      </c>
      <c r="J70" s="149"/>
    </row>
    <row r="71" customFormat="false" ht="9.95" hidden="false" customHeight="true" outlineLevel="0" collapsed="false">
      <c r="A71" s="156" t="s">
        <v>161</v>
      </c>
      <c r="B71" s="157" t="n">
        <v>29318982</v>
      </c>
      <c r="C71" s="157" t="n">
        <v>1505765</v>
      </c>
      <c r="D71" s="158"/>
      <c r="E71" s="157" t="n">
        <v>77804003</v>
      </c>
      <c r="F71" s="157" t="n">
        <v>16098239</v>
      </c>
      <c r="G71" s="158"/>
      <c r="H71" s="157" t="n">
        <v>107122985</v>
      </c>
      <c r="I71" s="157" t="n">
        <v>17604004</v>
      </c>
      <c r="J71" s="149"/>
    </row>
    <row r="72" customFormat="false" ht="9.95" hidden="false" customHeight="true" outlineLevel="0" collapsed="false">
      <c r="A72" s="159" t="s">
        <v>162</v>
      </c>
      <c r="B72" s="157" t="n">
        <v>14632507</v>
      </c>
      <c r="C72" s="157" t="n">
        <v>591965</v>
      </c>
      <c r="D72" s="158"/>
      <c r="E72" s="157" t="n">
        <v>33125435</v>
      </c>
      <c r="F72" s="157" t="n">
        <v>3183045</v>
      </c>
      <c r="G72" s="158"/>
      <c r="H72" s="157" t="n">
        <v>47757942</v>
      </c>
      <c r="I72" s="157" t="n">
        <v>3775010</v>
      </c>
      <c r="J72" s="149"/>
    </row>
    <row r="73" customFormat="false" ht="9.95" hidden="false" customHeight="true" outlineLevel="0" collapsed="false">
      <c r="A73" s="160" t="s">
        <v>175</v>
      </c>
      <c r="B73" s="157" t="n">
        <v>216903882</v>
      </c>
      <c r="C73" s="157" t="n">
        <v>9607435</v>
      </c>
      <c r="D73" s="158"/>
      <c r="E73" s="157" t="n">
        <v>730236532</v>
      </c>
      <c r="F73" s="157" t="n">
        <v>99270451</v>
      </c>
      <c r="G73" s="158"/>
      <c r="H73" s="157" t="n">
        <v>947140414</v>
      </c>
      <c r="I73" s="157" t="n">
        <v>108877886</v>
      </c>
      <c r="J73" s="149"/>
    </row>
    <row r="74" customFormat="false" ht="9.95" hidden="false" customHeight="true" outlineLevel="0" collapsed="false">
      <c r="A74" s="148" t="s">
        <v>176</v>
      </c>
      <c r="B74" s="163" t="n">
        <v>875471</v>
      </c>
      <c r="C74" s="163" t="n">
        <v>126597</v>
      </c>
      <c r="D74" s="150"/>
      <c r="E74" s="153" t="n">
        <v>15040088</v>
      </c>
      <c r="F74" s="153" t="n">
        <v>8808916</v>
      </c>
      <c r="G74" s="164"/>
      <c r="H74" s="165" t="n">
        <v>15915560</v>
      </c>
      <c r="I74" s="165" t="n">
        <v>8935513</v>
      </c>
      <c r="J74" s="149"/>
    </row>
    <row r="75" customFormat="false" ht="9.95" hidden="false" customHeight="true" outlineLevel="0" collapsed="false">
      <c r="A75" s="160" t="s">
        <v>165</v>
      </c>
      <c r="B75" s="157" t="n">
        <v>217779354</v>
      </c>
      <c r="C75" s="157" t="n">
        <v>9734032</v>
      </c>
      <c r="D75" s="166"/>
      <c r="E75" s="157" t="n">
        <v>745276620</v>
      </c>
      <c r="F75" s="157" t="n">
        <v>108079367</v>
      </c>
      <c r="G75" s="166"/>
      <c r="H75" s="157" t="n">
        <v>963055974</v>
      </c>
      <c r="I75" s="157" t="n">
        <v>117813400</v>
      </c>
      <c r="J75" s="149"/>
    </row>
    <row r="76" customFormat="false" ht="3" hidden="false" customHeight="tru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149"/>
    </row>
    <row r="77" customFormat="false" ht="3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49"/>
    </row>
    <row r="78" s="27" customFormat="true" ht="9.95" hidden="false" customHeight="true" outlineLevel="0" collapsed="false">
      <c r="A78" s="102" t="s">
        <v>178</v>
      </c>
      <c r="B78" s="102"/>
      <c r="C78" s="102"/>
      <c r="D78" s="102"/>
      <c r="E78" s="102"/>
      <c r="F78" s="102"/>
      <c r="G78" s="102"/>
      <c r="H78" s="102"/>
      <c r="I78" s="102"/>
      <c r="J78" s="149"/>
    </row>
    <row r="79" s="27" customFormat="true" ht="9.95" hidden="false" customHeight="true" outlineLevel="0" collapsed="false">
      <c r="A79" s="102" t="s">
        <v>179</v>
      </c>
      <c r="B79" s="102"/>
      <c r="C79" s="102"/>
      <c r="D79" s="102"/>
      <c r="E79" s="102"/>
      <c r="F79" s="102"/>
      <c r="G79" s="102"/>
      <c r="H79" s="102"/>
      <c r="I79" s="102"/>
      <c r="J79" s="149"/>
    </row>
    <row r="80" customFormat="false" ht="9.95" hidden="false" customHeight="true" outlineLevel="0" collapsed="false">
      <c r="A80" s="168" t="s">
        <v>180</v>
      </c>
      <c r="J80" s="149"/>
    </row>
  </sheetData>
  <mergeCells count="7">
    <mergeCell ref="A5:I5"/>
    <mergeCell ref="A8:A9"/>
    <mergeCell ref="B8:C8"/>
    <mergeCell ref="E8:F8"/>
    <mergeCell ref="H8:I8"/>
    <mergeCell ref="B11:I11"/>
    <mergeCell ref="B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3" min="2" style="20" width="10.71"/>
    <col collapsed="false" customWidth="true" hidden="false" outlineLevel="0" max="4" min="4" style="20" width="0.85"/>
    <col collapsed="false" customWidth="true" hidden="false" outlineLevel="0" max="6" min="5" style="20" width="10.71"/>
    <col collapsed="false" customWidth="true" hidden="false" outlineLevel="0" max="7" min="7" style="20" width="0.85"/>
    <col collapsed="false" customWidth="true" hidden="false" outlineLevel="0" max="9" min="8" style="20" width="10.71"/>
    <col collapsed="false" customWidth="false" hidden="false" outlineLevel="0" max="257" min="10" style="20" width="9.14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181</v>
      </c>
    </row>
    <row r="5" s="140" customFormat="true" ht="24.95" hidden="false" customHeight="true" outlineLevel="0" collapsed="false">
      <c r="A5" s="139" t="s">
        <v>167</v>
      </c>
      <c r="B5" s="139"/>
      <c r="C5" s="139"/>
      <c r="D5" s="139"/>
      <c r="E5" s="139"/>
      <c r="F5" s="139"/>
      <c r="G5" s="139"/>
      <c r="H5" s="139"/>
      <c r="I5" s="139"/>
    </row>
    <row r="6" s="26" customFormat="true" ht="12" hidden="false" customHeight="true" outlineLevel="0" collapsed="false">
      <c r="A6" s="59" t="s">
        <v>12</v>
      </c>
      <c r="B6" s="59"/>
      <c r="C6" s="59"/>
      <c r="D6" s="59"/>
      <c r="E6" s="59"/>
      <c r="F6" s="59"/>
      <c r="G6" s="59"/>
    </row>
    <row r="7" customFormat="false" ht="6" hidden="false" customHeight="true" outlineLevel="0" collapsed="false"/>
    <row r="8" customFormat="false" ht="12" hidden="false" customHeight="true" outlineLevel="0" collapsed="false">
      <c r="A8" s="88" t="s">
        <v>168</v>
      </c>
      <c r="B8" s="89" t="s">
        <v>169</v>
      </c>
      <c r="C8" s="89"/>
      <c r="D8" s="169"/>
      <c r="E8" s="89" t="s">
        <v>170</v>
      </c>
      <c r="F8" s="89"/>
      <c r="G8" s="170"/>
      <c r="H8" s="89" t="s">
        <v>77</v>
      </c>
      <c r="I8" s="89"/>
    </row>
    <row r="9" customFormat="false" ht="20.1" hidden="false" customHeight="true" outlineLevel="0" collapsed="false">
      <c r="A9" s="88"/>
      <c r="B9" s="144" t="s">
        <v>171</v>
      </c>
      <c r="C9" s="34" t="s">
        <v>172</v>
      </c>
      <c r="D9" s="145"/>
      <c r="E9" s="144" t="s">
        <v>171</v>
      </c>
      <c r="F9" s="34" t="s">
        <v>172</v>
      </c>
      <c r="G9" s="145"/>
      <c r="H9" s="144" t="s">
        <v>171</v>
      </c>
      <c r="I9" s="34" t="s">
        <v>172</v>
      </c>
    </row>
    <row r="10" customFormat="false" ht="3" hidden="false" customHeight="true" outlineLevel="0" collapsed="false">
      <c r="A10" s="79"/>
      <c r="B10" s="90"/>
      <c r="C10" s="146"/>
      <c r="D10" s="147"/>
      <c r="E10" s="90"/>
      <c r="F10" s="146"/>
      <c r="G10" s="147"/>
      <c r="H10" s="90"/>
      <c r="I10" s="146"/>
    </row>
    <row r="11" customFormat="false" ht="9.95" hidden="false" customHeight="true" outlineLevel="0" collapsed="false">
      <c r="A11" s="77"/>
      <c r="B11" s="90" t="s">
        <v>182</v>
      </c>
      <c r="C11" s="90"/>
      <c r="D11" s="90"/>
      <c r="E11" s="90"/>
      <c r="F11" s="90"/>
      <c r="G11" s="90"/>
      <c r="H11" s="90"/>
      <c r="I11" s="90"/>
    </row>
    <row r="12" customFormat="false" ht="3" hidden="false" customHeight="true" outlineLevel="0" collapsed="false">
      <c r="A12" s="90"/>
      <c r="B12" s="171"/>
      <c r="C12" s="171"/>
      <c r="D12" s="171"/>
      <c r="E12" s="171"/>
      <c r="F12" s="171"/>
      <c r="G12" s="171"/>
      <c r="H12" s="171"/>
      <c r="I12" s="171"/>
    </row>
    <row r="13" s="173" customFormat="true" ht="9.95" hidden="false" customHeight="true" outlineLevel="0" collapsed="false">
      <c r="A13" s="161" t="s">
        <v>183</v>
      </c>
      <c r="B13" s="172" t="n">
        <v>216667873</v>
      </c>
      <c r="C13" s="172" t="n">
        <v>9502068</v>
      </c>
      <c r="D13" s="172"/>
      <c r="E13" s="172" t="n">
        <v>720702749</v>
      </c>
      <c r="F13" s="172" t="n">
        <v>92804004</v>
      </c>
      <c r="G13" s="172"/>
      <c r="H13" s="172" t="n">
        <v>937370621</v>
      </c>
      <c r="I13" s="172" t="n">
        <v>102306072</v>
      </c>
    </row>
    <row r="14" s="26" customFormat="true" ht="9.95" hidden="false" customHeight="true" outlineLevel="0" collapsed="false">
      <c r="A14" s="79" t="s">
        <v>184</v>
      </c>
      <c r="B14" s="174" t="n">
        <v>162407078</v>
      </c>
      <c r="C14" s="174" t="n">
        <v>2768308</v>
      </c>
      <c r="D14" s="175"/>
      <c r="E14" s="174" t="n">
        <v>294733940</v>
      </c>
      <c r="F14" s="174" t="n">
        <v>5829049</v>
      </c>
      <c r="G14" s="175"/>
      <c r="H14" s="174" t="n">
        <v>457141018</v>
      </c>
      <c r="I14" s="174" t="n">
        <v>8597357</v>
      </c>
    </row>
    <row r="15" s="26" customFormat="true" ht="9.95" hidden="false" customHeight="true" outlineLevel="0" collapsed="false">
      <c r="A15" s="79" t="s">
        <v>185</v>
      </c>
      <c r="B15" s="174" t="n">
        <v>29885690</v>
      </c>
      <c r="C15" s="174" t="n">
        <v>2038806</v>
      </c>
      <c r="D15" s="175"/>
      <c r="E15" s="174" t="n">
        <v>125234432</v>
      </c>
      <c r="F15" s="174" t="n">
        <v>8685247</v>
      </c>
      <c r="G15" s="175"/>
      <c r="H15" s="174" t="n">
        <v>155120123</v>
      </c>
      <c r="I15" s="174" t="n">
        <v>10724053</v>
      </c>
    </row>
    <row r="16" s="26" customFormat="true" ht="9.95" hidden="false" customHeight="true" outlineLevel="0" collapsed="false">
      <c r="A16" s="79" t="s">
        <v>186</v>
      </c>
      <c r="B16" s="174" t="n">
        <v>10907276</v>
      </c>
      <c r="C16" s="174" t="n">
        <v>1260413</v>
      </c>
      <c r="D16" s="175"/>
      <c r="E16" s="174" t="n">
        <v>82145700</v>
      </c>
      <c r="F16" s="174" t="n">
        <v>9979298</v>
      </c>
      <c r="G16" s="175"/>
      <c r="H16" s="174" t="n">
        <v>93052975</v>
      </c>
      <c r="I16" s="174" t="n">
        <v>11239711</v>
      </c>
    </row>
    <row r="17" s="26" customFormat="true" ht="9.95" hidden="false" customHeight="true" outlineLevel="0" collapsed="false">
      <c r="A17" s="79" t="s">
        <v>187</v>
      </c>
      <c r="B17" s="174" t="n">
        <v>5575573</v>
      </c>
      <c r="C17" s="174" t="n">
        <v>911431</v>
      </c>
      <c r="D17" s="175"/>
      <c r="E17" s="174" t="n">
        <v>65978275</v>
      </c>
      <c r="F17" s="174" t="n">
        <v>11275739</v>
      </c>
      <c r="G17" s="175"/>
      <c r="H17" s="174" t="n">
        <v>71553848</v>
      </c>
      <c r="I17" s="174" t="n">
        <v>12187170</v>
      </c>
    </row>
    <row r="18" s="26" customFormat="true" ht="9.95" hidden="false" customHeight="true" outlineLevel="0" collapsed="false">
      <c r="A18" s="79" t="s">
        <v>188</v>
      </c>
      <c r="B18" s="174" t="n">
        <v>4670632</v>
      </c>
      <c r="C18" s="174" t="n">
        <v>1079711</v>
      </c>
      <c r="D18" s="175"/>
      <c r="E18" s="174" t="n">
        <v>73946611</v>
      </c>
      <c r="F18" s="174" t="n">
        <v>17817301</v>
      </c>
      <c r="G18" s="175"/>
      <c r="H18" s="174" t="n">
        <v>78617243</v>
      </c>
      <c r="I18" s="174" t="n">
        <v>18897013</v>
      </c>
    </row>
    <row r="19" s="26" customFormat="true" ht="9.95" hidden="false" customHeight="true" outlineLevel="0" collapsed="false">
      <c r="A19" s="79" t="s">
        <v>189</v>
      </c>
      <c r="B19" s="174" t="n">
        <v>1972648</v>
      </c>
      <c r="C19" s="174" t="n">
        <v>663319</v>
      </c>
      <c r="D19" s="175"/>
      <c r="E19" s="174" t="n">
        <v>35288375</v>
      </c>
      <c r="F19" s="174" t="n">
        <v>12112281</v>
      </c>
      <c r="G19" s="175"/>
      <c r="H19" s="174" t="n">
        <v>37261023</v>
      </c>
      <c r="I19" s="174" t="n">
        <v>12775601</v>
      </c>
    </row>
    <row r="20" s="26" customFormat="true" ht="9.95" hidden="false" customHeight="true" outlineLevel="0" collapsed="false">
      <c r="A20" s="79" t="s">
        <v>190</v>
      </c>
      <c r="B20" s="174" t="n">
        <v>517097</v>
      </c>
      <c r="C20" s="174" t="n">
        <v>226460</v>
      </c>
      <c r="D20" s="175"/>
      <c r="E20" s="174" t="n">
        <v>15387928</v>
      </c>
      <c r="F20" s="174" t="n">
        <v>6847578</v>
      </c>
      <c r="G20" s="175"/>
      <c r="H20" s="174" t="n">
        <v>15905024</v>
      </c>
      <c r="I20" s="174" t="n">
        <v>7074039</v>
      </c>
    </row>
    <row r="21" s="26" customFormat="true" ht="9.95" hidden="false" customHeight="true" outlineLevel="0" collapsed="false">
      <c r="A21" s="79" t="s">
        <v>191</v>
      </c>
      <c r="B21" s="174" t="n">
        <v>731879</v>
      </c>
      <c r="C21" s="174" t="n">
        <v>553619</v>
      </c>
      <c r="D21" s="175"/>
      <c r="E21" s="174" t="n">
        <v>27987489</v>
      </c>
      <c r="F21" s="174" t="n">
        <v>20257511</v>
      </c>
      <c r="G21" s="175"/>
      <c r="H21" s="174" t="n">
        <v>28719368</v>
      </c>
      <c r="I21" s="174" t="n">
        <v>20811129</v>
      </c>
    </row>
    <row r="22" s="173" customFormat="true" ht="9.95" hidden="false" customHeight="true" outlineLevel="0" collapsed="false">
      <c r="A22" s="161" t="s">
        <v>192</v>
      </c>
      <c r="B22" s="176" t="n">
        <v>1111481</v>
      </c>
      <c r="C22" s="176" t="n">
        <v>231965</v>
      </c>
      <c r="D22" s="176"/>
      <c r="E22" s="176" t="n">
        <v>24573872</v>
      </c>
      <c r="F22" s="176" t="n">
        <v>15275363</v>
      </c>
      <c r="G22" s="176"/>
      <c r="H22" s="176" t="n">
        <v>25685353</v>
      </c>
      <c r="I22" s="176" t="n">
        <v>15507327</v>
      </c>
    </row>
    <row r="23" s="26" customFormat="true" ht="9.95" hidden="false" customHeight="true" outlineLevel="0" collapsed="false">
      <c r="A23" s="79" t="s">
        <v>184</v>
      </c>
      <c r="B23" s="174" t="n">
        <v>658166</v>
      </c>
      <c r="C23" s="174" t="n">
        <v>7096</v>
      </c>
      <c r="D23" s="175"/>
      <c r="E23" s="174" t="n">
        <v>1803051</v>
      </c>
      <c r="F23" s="174" t="n">
        <v>50721</v>
      </c>
      <c r="G23" s="175"/>
      <c r="H23" s="174" t="n">
        <v>2461217</v>
      </c>
      <c r="I23" s="174" t="n">
        <v>57817</v>
      </c>
    </row>
    <row r="24" s="26" customFormat="true" ht="9.95" hidden="false" customHeight="true" outlineLevel="0" collapsed="false">
      <c r="A24" s="79" t="s">
        <v>185</v>
      </c>
      <c r="B24" s="174" t="n">
        <v>65425</v>
      </c>
      <c r="C24" s="174" t="n">
        <v>5122</v>
      </c>
      <c r="D24" s="175"/>
      <c r="E24" s="174" t="n">
        <v>708800</v>
      </c>
      <c r="F24" s="174" t="n">
        <v>56205</v>
      </c>
      <c r="G24" s="175"/>
      <c r="H24" s="174" t="n">
        <v>774225</v>
      </c>
      <c r="I24" s="174" t="n">
        <v>61328</v>
      </c>
    </row>
    <row r="25" s="26" customFormat="true" ht="9.95" hidden="false" customHeight="true" outlineLevel="0" collapsed="false">
      <c r="A25" s="79" t="s">
        <v>186</v>
      </c>
      <c r="B25" s="174" t="n">
        <v>54797</v>
      </c>
      <c r="C25" s="174" t="n">
        <v>6511</v>
      </c>
      <c r="D25" s="175"/>
      <c r="E25" s="174" t="n">
        <v>1216946</v>
      </c>
      <c r="F25" s="174" t="n">
        <v>144711</v>
      </c>
      <c r="G25" s="175"/>
      <c r="H25" s="174" t="n">
        <v>1271743</v>
      </c>
      <c r="I25" s="174" t="n">
        <v>151223</v>
      </c>
    </row>
    <row r="26" s="26" customFormat="true" ht="9.95" hidden="false" customHeight="true" outlineLevel="0" collapsed="false">
      <c r="A26" s="79" t="s">
        <v>187</v>
      </c>
      <c r="B26" s="174" t="n">
        <v>34667</v>
      </c>
      <c r="C26" s="174" t="n">
        <v>6062</v>
      </c>
      <c r="D26" s="175"/>
      <c r="E26" s="174" t="n">
        <v>1196161</v>
      </c>
      <c r="F26" s="174" t="n">
        <v>208007</v>
      </c>
      <c r="G26" s="175"/>
      <c r="H26" s="174" t="n">
        <v>1230828</v>
      </c>
      <c r="I26" s="174" t="n">
        <v>214069</v>
      </c>
    </row>
    <row r="27" s="26" customFormat="true" ht="9.95" hidden="false" customHeight="true" outlineLevel="0" collapsed="false">
      <c r="A27" s="79" t="s">
        <v>188</v>
      </c>
      <c r="B27" s="174" t="n">
        <v>87706</v>
      </c>
      <c r="C27" s="174" t="n">
        <v>20875</v>
      </c>
      <c r="D27" s="175"/>
      <c r="E27" s="174" t="n">
        <v>2261115</v>
      </c>
      <c r="F27" s="174" t="n">
        <v>579903</v>
      </c>
      <c r="G27" s="175"/>
      <c r="H27" s="174" t="n">
        <v>2348820</v>
      </c>
      <c r="I27" s="174" t="n">
        <v>600779</v>
      </c>
    </row>
    <row r="28" s="26" customFormat="true" ht="9.95" hidden="false" customHeight="true" outlineLevel="0" collapsed="false">
      <c r="A28" s="79" t="s">
        <v>189</v>
      </c>
      <c r="B28" s="174" t="n">
        <v>28458</v>
      </c>
      <c r="C28" s="174" t="n">
        <v>10221</v>
      </c>
      <c r="D28" s="175"/>
      <c r="E28" s="174" t="n">
        <v>2119162</v>
      </c>
      <c r="F28" s="174" t="n">
        <v>750880</v>
      </c>
      <c r="G28" s="175"/>
      <c r="H28" s="174" t="n">
        <v>2147619</v>
      </c>
      <c r="I28" s="174" t="n">
        <v>761101</v>
      </c>
    </row>
    <row r="29" s="26" customFormat="true" ht="9.95" hidden="false" customHeight="true" outlineLevel="0" collapsed="false">
      <c r="A29" s="79" t="s">
        <v>190</v>
      </c>
      <c r="B29" s="174" t="n">
        <v>24869</v>
      </c>
      <c r="C29" s="174" t="n">
        <v>11659</v>
      </c>
      <c r="D29" s="175"/>
      <c r="E29" s="174" t="n">
        <v>2244125</v>
      </c>
      <c r="F29" s="174" t="n">
        <v>1005251</v>
      </c>
      <c r="G29" s="175"/>
      <c r="H29" s="174" t="n">
        <v>2268994</v>
      </c>
      <c r="I29" s="174" t="n">
        <v>1016910</v>
      </c>
    </row>
    <row r="30" s="26" customFormat="true" ht="9.95" hidden="false" customHeight="true" outlineLevel="0" collapsed="false">
      <c r="A30" s="79" t="s">
        <v>191</v>
      </c>
      <c r="B30" s="174" t="n">
        <v>157393</v>
      </c>
      <c r="C30" s="174" t="n">
        <v>164417</v>
      </c>
      <c r="D30" s="175"/>
      <c r="E30" s="174" t="n">
        <v>13024513</v>
      </c>
      <c r="F30" s="174" t="n">
        <v>12479684</v>
      </c>
      <c r="G30" s="175"/>
      <c r="H30" s="174" t="n">
        <v>13181905</v>
      </c>
      <c r="I30" s="174" t="n">
        <v>12644101</v>
      </c>
    </row>
    <row r="31" s="26" customFormat="true" ht="9.95" hidden="false" customHeight="true" outlineLevel="0" collapsed="false">
      <c r="A31" s="161" t="s">
        <v>65</v>
      </c>
      <c r="B31" s="166" t="n">
        <v>217779354</v>
      </c>
      <c r="C31" s="166" t="n">
        <v>9734032</v>
      </c>
      <c r="D31" s="166"/>
      <c r="E31" s="166" t="n">
        <v>745276620</v>
      </c>
      <c r="F31" s="166" t="n">
        <v>108079367</v>
      </c>
      <c r="G31" s="166"/>
      <c r="H31" s="166" t="n">
        <v>963055974</v>
      </c>
      <c r="I31" s="166" t="n">
        <v>117813400</v>
      </c>
    </row>
    <row r="32" customFormat="false" ht="3" hidden="false" customHeight="true" outlineLevel="0" collapsed="false">
      <c r="A32" s="177"/>
      <c r="B32" s="178"/>
      <c r="C32" s="178"/>
      <c r="D32" s="178"/>
      <c r="E32" s="178"/>
      <c r="F32" s="178"/>
      <c r="G32" s="178"/>
      <c r="H32" s="178"/>
      <c r="I32" s="178"/>
    </row>
    <row r="33" customFormat="false" ht="3" hidden="false" customHeight="true" outlineLevel="0" collapsed="false">
      <c r="A33" s="179"/>
      <c r="B33" s="180"/>
      <c r="C33" s="180"/>
      <c r="D33" s="180"/>
      <c r="E33" s="180"/>
      <c r="F33" s="180"/>
      <c r="G33" s="180"/>
      <c r="H33" s="180"/>
      <c r="I33" s="180"/>
    </row>
    <row r="34" s="27" customFormat="true" ht="9.95" hidden="false" customHeight="true" outlineLevel="0" collapsed="false">
      <c r="A34" s="102" t="s">
        <v>178</v>
      </c>
      <c r="B34" s="102"/>
      <c r="C34" s="102"/>
      <c r="D34" s="102"/>
      <c r="E34" s="102"/>
      <c r="F34" s="102"/>
      <c r="G34" s="102"/>
      <c r="H34" s="102"/>
      <c r="I34" s="102"/>
    </row>
    <row r="35" customFormat="false" ht="9.95" hidden="false" customHeight="true" outlineLevel="0" collapsed="false">
      <c r="A35" s="181" t="s">
        <v>179</v>
      </c>
      <c r="B35" s="182"/>
      <c r="C35" s="182"/>
      <c r="D35" s="182"/>
      <c r="E35" s="182"/>
      <c r="F35" s="182"/>
      <c r="G35" s="182"/>
      <c r="H35" s="182"/>
      <c r="I35" s="182"/>
    </row>
    <row r="36" customFormat="false" ht="9.95" hidden="false" customHeight="true" outlineLevel="0" collapsed="false">
      <c r="A36" s="168" t="s">
        <v>180</v>
      </c>
      <c r="B36" s="183"/>
      <c r="C36" s="183"/>
      <c r="D36" s="183"/>
      <c r="E36" s="183"/>
      <c r="F36" s="183"/>
      <c r="G36" s="183"/>
      <c r="H36" s="183"/>
      <c r="I36" s="183"/>
    </row>
    <row r="37" customFormat="false" ht="12.75" hidden="false" customHeight="false" outlineLevel="0" collapsed="false">
      <c r="A37" s="183"/>
      <c r="B37" s="184"/>
      <c r="C37" s="183"/>
      <c r="D37" s="183"/>
      <c r="E37" s="183"/>
      <c r="F37" s="183"/>
      <c r="G37" s="183"/>
      <c r="H37" s="183"/>
      <c r="I37" s="185"/>
    </row>
    <row r="38" customFormat="false" ht="12.75" hidden="false" customHeight="false" outlineLevel="0" collapsed="false">
      <c r="B38" s="186"/>
      <c r="C38" s="174"/>
      <c r="E38" s="174"/>
      <c r="F38" s="186"/>
      <c r="H38" s="186"/>
      <c r="I38" s="186"/>
    </row>
    <row r="39" customFormat="false" ht="12.75" hidden="false" customHeight="false" outlineLevel="0" collapsed="false">
      <c r="B39" s="186"/>
      <c r="C39" s="174"/>
      <c r="D39" s="186"/>
      <c r="E39" s="174"/>
      <c r="F39" s="186"/>
      <c r="G39" s="186"/>
      <c r="H39" s="186"/>
      <c r="I39" s="186"/>
    </row>
    <row r="40" customFormat="false" ht="12.75" hidden="false" customHeight="false" outlineLevel="0" collapsed="false">
      <c r="B40" s="186"/>
      <c r="C40" s="174"/>
      <c r="E40" s="174"/>
      <c r="F40" s="186"/>
      <c r="H40" s="186"/>
      <c r="I40" s="186"/>
    </row>
    <row r="41" customFormat="false" ht="12.75" hidden="false" customHeight="false" outlineLevel="0" collapsed="false">
      <c r="B41" s="186"/>
      <c r="C41" s="174"/>
      <c r="E41" s="186"/>
      <c r="F41" s="186"/>
      <c r="H41" s="186"/>
      <c r="I41" s="186"/>
    </row>
    <row r="42" customFormat="false" ht="12.75" hidden="false" customHeight="false" outlineLevel="0" collapsed="false">
      <c r="C42" s="174"/>
    </row>
    <row r="43" customFormat="false" ht="12.75" hidden="false" customHeight="false" outlineLevel="0" collapsed="false">
      <c r="B43" s="186"/>
      <c r="C43" s="174"/>
      <c r="E43" s="187"/>
      <c r="F43" s="186"/>
      <c r="H43" s="186"/>
      <c r="I43" s="186"/>
    </row>
    <row r="44" customFormat="false" ht="12.75" hidden="false" customHeight="false" outlineLevel="0" collapsed="false">
      <c r="B44" s="186"/>
      <c r="C44" s="174"/>
      <c r="E44" s="186"/>
      <c r="F44" s="186"/>
      <c r="H44" s="186"/>
      <c r="I44" s="186"/>
    </row>
    <row r="45" customFormat="false" ht="12.75" hidden="false" customHeight="false" outlineLevel="0" collapsed="false">
      <c r="B45" s="186"/>
      <c r="C45" s="186"/>
      <c r="E45" s="186"/>
      <c r="F45" s="186"/>
      <c r="H45" s="186"/>
      <c r="I45" s="186"/>
    </row>
  </sheetData>
  <mergeCells count="7">
    <mergeCell ref="A5:I5"/>
    <mergeCell ref="A6:G6"/>
    <mergeCell ref="A8:A9"/>
    <mergeCell ref="B8:C8"/>
    <mergeCell ref="E8:F8"/>
    <mergeCell ref="H8:I8"/>
    <mergeCell ref="B11: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37.28"/>
    <col collapsed="false" customWidth="true" hidden="false" outlineLevel="0" max="2" min="2" style="20" width="0.85"/>
    <col collapsed="false" customWidth="true" hidden="false" outlineLevel="0" max="3" min="3" style="20" width="8.56"/>
    <col collapsed="false" customWidth="true" hidden="false" outlineLevel="0" max="4" min="4" style="20" width="7.7"/>
    <col collapsed="false" customWidth="true" hidden="false" outlineLevel="0" max="5" min="5" style="20" width="0.85"/>
    <col collapsed="false" customWidth="true" hidden="false" outlineLevel="0" max="6" min="6" style="20" width="8.7"/>
    <col collapsed="false" customWidth="false" hidden="false" outlineLevel="0" max="7" min="7" style="20" width="8.85"/>
    <col collapsed="false" customWidth="true" hidden="false" outlineLevel="0" max="8" min="8" style="20" width="0.85"/>
    <col collapsed="false" customWidth="true" hidden="false" outlineLevel="0" max="9" min="9" style="20" width="9.41"/>
    <col collapsed="false" customWidth="true" hidden="false" outlineLevel="0" max="10" min="10" style="20" width="8.14"/>
    <col collapsed="false" customWidth="false" hidden="false" outlineLevel="0" max="257" min="11" style="20" width="8.85"/>
  </cols>
  <sheetData>
    <row r="1" s="21" customFormat="true" ht="12.75" hidden="false" customHeight="true" outlineLevel="0" collapsed="false"/>
    <row r="2" s="21" customFormat="true" ht="12.75" hidden="false" customHeight="true" outlineLevel="0" collapsed="false"/>
    <row r="3" s="23" customFormat="true" ht="12.75" hidden="false" customHeight="true" outlineLevel="0" collapsed="false">
      <c r="A3" s="22"/>
    </row>
    <row r="4" s="24" customFormat="true" ht="12" hidden="false" customHeight="true" outlineLevel="0" collapsed="false">
      <c r="A4" s="24" t="s">
        <v>15</v>
      </c>
    </row>
    <row r="5" s="140" customFormat="true" ht="12" hidden="false" customHeight="true" outlineLevel="0" collapsed="false">
      <c r="A5" s="139" t="s">
        <v>193</v>
      </c>
      <c r="B5" s="139"/>
      <c r="C5" s="139"/>
      <c r="D5" s="139"/>
      <c r="E5" s="139"/>
      <c r="F5" s="139"/>
      <c r="G5" s="139"/>
      <c r="H5" s="139"/>
      <c r="I5" s="139"/>
      <c r="J5" s="139"/>
    </row>
    <row r="6" s="26" customFormat="true" ht="12" hidden="false" customHeight="true" outlineLevel="0" collapsed="false">
      <c r="A6" s="25" t="s">
        <v>12</v>
      </c>
      <c r="B6" s="25"/>
      <c r="C6" s="25"/>
      <c r="D6" s="25"/>
      <c r="E6" s="25"/>
      <c r="F6" s="25"/>
      <c r="G6" s="25"/>
      <c r="H6" s="25"/>
    </row>
    <row r="7" customFormat="false" ht="6" hidden="false" customHeight="true" outlineLevel="0" collapsed="false">
      <c r="A7" s="188"/>
      <c r="B7" s="189"/>
      <c r="C7" s="189"/>
      <c r="D7" s="189"/>
      <c r="E7" s="189"/>
      <c r="F7" s="189"/>
      <c r="G7" s="189"/>
      <c r="H7" s="189"/>
      <c r="I7" s="189"/>
      <c r="J7" s="189"/>
    </row>
    <row r="8" s="54" customFormat="true" ht="20.1" hidden="false" customHeight="true" outlineLevel="0" collapsed="false">
      <c r="A8" s="190" t="s">
        <v>194</v>
      </c>
      <c r="B8" s="170"/>
      <c r="C8" s="29" t="s">
        <v>195</v>
      </c>
      <c r="D8" s="29"/>
      <c r="E8" s="170"/>
      <c r="F8" s="29" t="s">
        <v>196</v>
      </c>
      <c r="G8" s="29"/>
      <c r="H8" s="170"/>
      <c r="I8" s="191" t="s">
        <v>77</v>
      </c>
      <c r="J8" s="191"/>
    </row>
    <row r="9" s="54" customFormat="true" ht="20.1" hidden="false" customHeight="true" outlineLevel="0" collapsed="false">
      <c r="A9" s="190"/>
      <c r="B9" s="144"/>
      <c r="C9" s="144" t="s">
        <v>171</v>
      </c>
      <c r="D9" s="34" t="s">
        <v>197</v>
      </c>
      <c r="E9" s="144"/>
      <c r="F9" s="92" t="s">
        <v>171</v>
      </c>
      <c r="G9" s="33" t="s">
        <v>197</v>
      </c>
      <c r="H9" s="144"/>
      <c r="I9" s="92" t="s">
        <v>171</v>
      </c>
      <c r="J9" s="34" t="s">
        <v>197</v>
      </c>
    </row>
    <row r="10" customFormat="false" ht="3" hidden="false" customHeight="true" outlineLevel="0" collapsed="false">
      <c r="A10" s="192"/>
      <c r="B10" s="54"/>
      <c r="C10" s="146"/>
      <c r="D10" s="146"/>
      <c r="E10" s="54"/>
      <c r="F10" s="146"/>
      <c r="G10" s="146"/>
      <c r="H10" s="54"/>
      <c r="I10" s="146"/>
      <c r="J10" s="146"/>
    </row>
    <row r="11" s="26" customFormat="true" ht="9.95" hidden="false" customHeight="true" outlineLevel="0" collapsed="false">
      <c r="A11" s="79" t="n">
        <v>2010</v>
      </c>
      <c r="B11" s="77"/>
      <c r="C11" s="174" t="n">
        <v>820897840</v>
      </c>
      <c r="D11" s="174" t="n">
        <v>15060439</v>
      </c>
      <c r="E11" s="174"/>
      <c r="F11" s="174" t="n">
        <v>706864873</v>
      </c>
      <c r="G11" s="174" t="n">
        <v>160715019</v>
      </c>
      <c r="H11" s="174"/>
      <c r="I11" s="174" t="n">
        <v>1527762713</v>
      </c>
      <c r="J11" s="174" t="n">
        <v>175775458</v>
      </c>
    </row>
    <row r="12" s="26" customFormat="true" ht="9.95" hidden="false" customHeight="true" outlineLevel="0" collapsed="false">
      <c r="A12" s="79" t="n">
        <v>2011</v>
      </c>
      <c r="B12" s="77"/>
      <c r="C12" s="174" t="n">
        <v>720358686</v>
      </c>
      <c r="D12" s="174" t="n">
        <v>13032341</v>
      </c>
      <c r="E12" s="174"/>
      <c r="F12" s="174" t="n">
        <v>619590456</v>
      </c>
      <c r="G12" s="174" t="n">
        <v>129853103</v>
      </c>
      <c r="H12" s="174"/>
      <c r="I12" s="174" t="n">
        <v>1339949142</v>
      </c>
      <c r="J12" s="174" t="n">
        <v>142885445</v>
      </c>
    </row>
    <row r="13" s="26" customFormat="true" ht="9.95" hidden="false" customHeight="true" outlineLevel="0" collapsed="false">
      <c r="A13" s="79" t="n">
        <v>2012</v>
      </c>
      <c r="B13" s="77"/>
      <c r="C13" s="174" t="n">
        <v>578339661</v>
      </c>
      <c r="D13" s="174" t="n">
        <v>10442580</v>
      </c>
      <c r="E13" s="174"/>
      <c r="F13" s="174" t="n">
        <v>542973788</v>
      </c>
      <c r="G13" s="174" t="n">
        <v>113572721</v>
      </c>
      <c r="H13" s="174"/>
      <c r="I13" s="174" t="n">
        <v>1121313450</v>
      </c>
      <c r="J13" s="174" t="n">
        <v>124015301</v>
      </c>
    </row>
    <row r="14" s="26" customFormat="true" ht="9.95" hidden="false" customHeight="true" outlineLevel="0" collapsed="false">
      <c r="A14" s="79" t="n">
        <v>2013</v>
      </c>
      <c r="B14" s="79"/>
      <c r="C14" s="174" t="n">
        <v>490805302</v>
      </c>
      <c r="D14" s="174" t="n">
        <v>9608862</v>
      </c>
      <c r="E14" s="174"/>
      <c r="F14" s="174" t="n">
        <v>533066967</v>
      </c>
      <c r="G14" s="174" t="n">
        <v>117632419</v>
      </c>
      <c r="H14" s="174"/>
      <c r="I14" s="174" t="n">
        <v>1023872270</v>
      </c>
      <c r="J14" s="174" t="n">
        <v>127241281</v>
      </c>
    </row>
    <row r="15" customFormat="false" ht="3" hidden="false" customHeight="true" outlineLevel="0" collapsed="false">
      <c r="A15" s="192"/>
      <c r="B15" s="54"/>
      <c r="C15" s="146"/>
      <c r="D15" s="146"/>
      <c r="E15" s="54"/>
      <c r="F15" s="146"/>
      <c r="G15" s="146"/>
      <c r="H15" s="54"/>
      <c r="I15" s="146"/>
      <c r="J15" s="146"/>
    </row>
    <row r="16" s="26" customFormat="true" ht="9.95" hidden="false" customHeight="true" outlineLevel="0" collapsed="false">
      <c r="A16" s="79"/>
      <c r="B16" s="77"/>
      <c r="C16" s="90" t="s">
        <v>198</v>
      </c>
      <c r="D16" s="90"/>
      <c r="E16" s="90"/>
      <c r="F16" s="90"/>
      <c r="G16" s="90"/>
      <c r="H16" s="90"/>
      <c r="I16" s="90"/>
      <c r="J16" s="90"/>
    </row>
    <row r="17" customFormat="false" ht="3" hidden="false" customHeight="true" outlineLevel="0" collapsed="false">
      <c r="A17" s="192"/>
      <c r="B17" s="54"/>
      <c r="C17" s="146"/>
      <c r="D17" s="146"/>
      <c r="E17" s="54"/>
      <c r="F17" s="146"/>
      <c r="G17" s="146"/>
      <c r="H17" s="54"/>
      <c r="I17" s="146"/>
      <c r="J17" s="146"/>
    </row>
    <row r="18" s="102" customFormat="true" ht="20.1" hidden="false" customHeight="true" outlineLevel="0" collapsed="false">
      <c r="A18" s="86" t="s">
        <v>199</v>
      </c>
      <c r="B18" s="168"/>
      <c r="C18" s="193" t="n">
        <v>15499568</v>
      </c>
      <c r="D18" s="193" t="n">
        <v>356280</v>
      </c>
      <c r="E18" s="194"/>
      <c r="F18" s="193" t="n">
        <v>37341210</v>
      </c>
      <c r="G18" s="193" t="n">
        <v>8977325</v>
      </c>
      <c r="H18" s="194"/>
      <c r="I18" s="193" t="n">
        <v>52840778</v>
      </c>
      <c r="J18" s="193" t="n">
        <v>9333605</v>
      </c>
    </row>
    <row r="19" s="102" customFormat="true" ht="9.95" hidden="false" customHeight="true" outlineLevel="0" collapsed="false">
      <c r="A19" s="86" t="s">
        <v>200</v>
      </c>
      <c r="B19" s="168"/>
      <c r="C19" s="174" t="n">
        <v>3667491</v>
      </c>
      <c r="D19" s="174" t="n">
        <v>55945</v>
      </c>
      <c r="E19" s="64"/>
      <c r="F19" s="174" t="n">
        <v>7421981</v>
      </c>
      <c r="G19" s="174" t="n">
        <v>1674420</v>
      </c>
      <c r="H19" s="64"/>
      <c r="I19" s="174" t="n">
        <v>11089472</v>
      </c>
      <c r="J19" s="174" t="n">
        <v>1730365</v>
      </c>
    </row>
    <row r="20" s="102" customFormat="true" ht="20.1" hidden="false" customHeight="true" outlineLevel="0" collapsed="false">
      <c r="A20" s="86" t="s">
        <v>201</v>
      </c>
      <c r="B20" s="168"/>
      <c r="C20" s="193" t="n">
        <v>144495451</v>
      </c>
      <c r="D20" s="193" t="n">
        <v>2231438</v>
      </c>
      <c r="E20" s="194"/>
      <c r="F20" s="193" t="n">
        <v>32657738</v>
      </c>
      <c r="G20" s="193" t="n">
        <v>4555451</v>
      </c>
      <c r="H20" s="194"/>
      <c r="I20" s="193" t="n">
        <v>177153189</v>
      </c>
      <c r="J20" s="193" t="n">
        <v>6786889</v>
      </c>
    </row>
    <row r="21" s="102" customFormat="true" ht="30" hidden="false" customHeight="true" outlineLevel="0" collapsed="false">
      <c r="A21" s="86" t="s">
        <v>202</v>
      </c>
      <c r="B21" s="168"/>
      <c r="C21" s="193" t="n">
        <v>30504356</v>
      </c>
      <c r="D21" s="193" t="n">
        <v>723363</v>
      </c>
      <c r="E21" s="194"/>
      <c r="F21" s="193" t="n">
        <v>80395550</v>
      </c>
      <c r="G21" s="193" t="n">
        <v>20147628</v>
      </c>
      <c r="H21" s="194"/>
      <c r="I21" s="193" t="n">
        <v>110899906</v>
      </c>
      <c r="J21" s="193" t="n">
        <v>20870991</v>
      </c>
    </row>
    <row r="22" s="102" customFormat="true" ht="20.1" hidden="false" customHeight="true" outlineLevel="0" collapsed="false">
      <c r="A22" s="86" t="s">
        <v>203</v>
      </c>
      <c r="B22" s="168"/>
      <c r="C22" s="193" t="n">
        <v>3752855</v>
      </c>
      <c r="D22" s="193" t="n">
        <v>50267</v>
      </c>
      <c r="E22" s="194"/>
      <c r="F22" s="193" t="n">
        <v>4859194</v>
      </c>
      <c r="G22" s="193" t="n">
        <v>1441540</v>
      </c>
      <c r="H22" s="194"/>
      <c r="I22" s="193" t="n">
        <v>8612049</v>
      </c>
      <c r="J22" s="193" t="n">
        <v>1491807</v>
      </c>
    </row>
    <row r="23" s="102" customFormat="true" ht="30" hidden="false" customHeight="true" outlineLevel="0" collapsed="false">
      <c r="A23" s="86" t="s">
        <v>204</v>
      </c>
      <c r="B23" s="168"/>
      <c r="C23" s="193" t="n">
        <v>9327552</v>
      </c>
      <c r="D23" s="193" t="n">
        <v>239370</v>
      </c>
      <c r="E23" s="194"/>
      <c r="F23" s="193" t="n">
        <v>24827648</v>
      </c>
      <c r="G23" s="193" t="n">
        <v>5964392</v>
      </c>
      <c r="H23" s="194"/>
      <c r="I23" s="193" t="n">
        <v>34155200</v>
      </c>
      <c r="J23" s="193" t="n">
        <v>6203762</v>
      </c>
    </row>
    <row r="24" s="102" customFormat="true" ht="9.95" hidden="false" customHeight="true" outlineLevel="0" collapsed="false">
      <c r="A24" s="86" t="s">
        <v>205</v>
      </c>
      <c r="B24" s="168"/>
      <c r="C24" s="174" t="n">
        <v>13871413</v>
      </c>
      <c r="D24" s="174" t="n">
        <v>305380</v>
      </c>
      <c r="E24" s="64"/>
      <c r="F24" s="174" t="n">
        <v>27947812</v>
      </c>
      <c r="G24" s="174" t="n">
        <v>3790523</v>
      </c>
      <c r="H24" s="64"/>
      <c r="I24" s="174" t="n">
        <v>41819225</v>
      </c>
      <c r="J24" s="174" t="n">
        <v>4095904</v>
      </c>
    </row>
    <row r="25" s="102" customFormat="true" ht="30" hidden="false" customHeight="true" outlineLevel="0" collapsed="false">
      <c r="A25" s="86" t="s">
        <v>206</v>
      </c>
      <c r="B25" s="168"/>
      <c r="C25" s="193" t="n">
        <v>6046329</v>
      </c>
      <c r="D25" s="193" t="n">
        <v>133699</v>
      </c>
      <c r="E25" s="194"/>
      <c r="F25" s="193" t="n">
        <v>21421363</v>
      </c>
      <c r="G25" s="193" t="n">
        <v>6017086</v>
      </c>
      <c r="H25" s="194"/>
      <c r="I25" s="193" t="n">
        <v>27467692</v>
      </c>
      <c r="J25" s="193" t="n">
        <v>6150785</v>
      </c>
    </row>
    <row r="26" s="102" customFormat="true" ht="30" hidden="false" customHeight="true" outlineLevel="0" collapsed="false">
      <c r="A26" s="86" t="s">
        <v>207</v>
      </c>
      <c r="B26" s="168"/>
      <c r="C26" s="193" t="n">
        <v>83234317</v>
      </c>
      <c r="D26" s="193" t="n">
        <v>1497017</v>
      </c>
      <c r="E26" s="194"/>
      <c r="F26" s="193" t="n">
        <v>53590042</v>
      </c>
      <c r="G26" s="193" t="n">
        <v>9967149</v>
      </c>
      <c r="H26" s="194"/>
      <c r="I26" s="193" t="n">
        <v>136824359</v>
      </c>
      <c r="J26" s="193" t="n">
        <v>11464166</v>
      </c>
    </row>
    <row r="27" s="102" customFormat="true" ht="30" hidden="false" customHeight="true" outlineLevel="0" collapsed="false">
      <c r="A27" s="86" t="s">
        <v>208</v>
      </c>
      <c r="B27" s="168"/>
      <c r="C27" s="193" t="n">
        <v>17609121</v>
      </c>
      <c r="D27" s="193" t="n">
        <v>434821</v>
      </c>
      <c r="E27" s="194"/>
      <c r="F27" s="193" t="n">
        <v>50810743</v>
      </c>
      <c r="G27" s="193" t="n">
        <v>11791258</v>
      </c>
      <c r="H27" s="194"/>
      <c r="I27" s="193" t="n">
        <v>68419864</v>
      </c>
      <c r="J27" s="193" t="n">
        <v>12226079</v>
      </c>
    </row>
    <row r="28" s="102" customFormat="true" ht="50.1" hidden="false" customHeight="true" outlineLevel="0" collapsed="false">
      <c r="A28" s="86" t="s">
        <v>209</v>
      </c>
      <c r="B28" s="168"/>
      <c r="C28" s="193" t="n">
        <v>6718398</v>
      </c>
      <c r="D28" s="193" t="n">
        <v>132009</v>
      </c>
      <c r="E28" s="194"/>
      <c r="F28" s="193" t="n">
        <v>6442658</v>
      </c>
      <c r="G28" s="193" t="n">
        <v>1551341</v>
      </c>
      <c r="H28" s="194"/>
      <c r="I28" s="193" t="n">
        <v>13161057</v>
      </c>
      <c r="J28" s="193" t="n">
        <v>1683350</v>
      </c>
    </row>
    <row r="29" s="102" customFormat="true" ht="9.95" hidden="false" customHeight="true" outlineLevel="0" collapsed="false">
      <c r="A29" s="86" t="s">
        <v>210</v>
      </c>
      <c r="B29" s="168"/>
      <c r="C29" s="174" t="n">
        <v>2800185</v>
      </c>
      <c r="D29" s="174" t="n">
        <v>54389</v>
      </c>
      <c r="E29" s="64"/>
      <c r="F29" s="174" t="n">
        <v>2400500</v>
      </c>
      <c r="G29" s="174" t="n">
        <v>1055728</v>
      </c>
      <c r="H29" s="64"/>
      <c r="I29" s="174" t="n">
        <v>5200686</v>
      </c>
      <c r="J29" s="174" t="n">
        <v>1110117</v>
      </c>
    </row>
    <row r="30" s="102" customFormat="true" ht="9.95" hidden="false" customHeight="true" outlineLevel="0" collapsed="false">
      <c r="A30" s="86" t="s">
        <v>211</v>
      </c>
      <c r="B30" s="168"/>
      <c r="C30" s="174" t="n">
        <v>1608948</v>
      </c>
      <c r="D30" s="174" t="n">
        <v>26836</v>
      </c>
      <c r="E30" s="64"/>
      <c r="F30" s="174" t="n">
        <v>3766304</v>
      </c>
      <c r="G30" s="174" t="n">
        <v>1246467</v>
      </c>
      <c r="H30" s="64"/>
      <c r="I30" s="174" t="n">
        <v>5375252</v>
      </c>
      <c r="J30" s="174" t="n">
        <v>1273303</v>
      </c>
    </row>
    <row r="31" s="102" customFormat="true" ht="9.95" hidden="false" customHeight="true" outlineLevel="0" collapsed="false">
      <c r="A31" s="86" t="s">
        <v>212</v>
      </c>
      <c r="B31" s="168"/>
      <c r="C31" s="174" t="n">
        <v>62720329</v>
      </c>
      <c r="D31" s="174" t="n">
        <v>1177815</v>
      </c>
      <c r="E31" s="64"/>
      <c r="F31" s="174" t="n">
        <v>47444848</v>
      </c>
      <c r="G31" s="174" t="n">
        <v>6687720</v>
      </c>
      <c r="H31" s="64"/>
      <c r="I31" s="174" t="n">
        <v>110165177</v>
      </c>
      <c r="J31" s="174" t="n">
        <v>7865535</v>
      </c>
    </row>
    <row r="32" s="102" customFormat="true" ht="9.95" hidden="false" customHeight="true" outlineLevel="0" collapsed="false">
      <c r="A32" s="86" t="s">
        <v>213</v>
      </c>
      <c r="B32" s="168"/>
      <c r="C32" s="174" t="n">
        <v>701042</v>
      </c>
      <c r="D32" s="174" t="n">
        <v>20126</v>
      </c>
      <c r="E32" s="64"/>
      <c r="F32" s="174" t="n">
        <v>4391399</v>
      </c>
      <c r="G32" s="174" t="n">
        <v>1146413</v>
      </c>
      <c r="H32" s="64"/>
      <c r="I32" s="174" t="n">
        <v>5092441</v>
      </c>
      <c r="J32" s="174" t="n">
        <v>1166539</v>
      </c>
    </row>
    <row r="33" s="102" customFormat="true" ht="30" hidden="false" customHeight="true" outlineLevel="0" collapsed="false">
      <c r="A33" s="86" t="s">
        <v>214</v>
      </c>
      <c r="B33" s="168"/>
      <c r="C33" s="193" t="n">
        <v>3428051</v>
      </c>
      <c r="D33" s="193" t="n">
        <v>71351</v>
      </c>
      <c r="E33" s="194"/>
      <c r="F33" s="193" t="n">
        <v>5973479</v>
      </c>
      <c r="G33" s="193" t="n">
        <v>1214437</v>
      </c>
      <c r="H33" s="194"/>
      <c r="I33" s="193" t="n">
        <v>9401530</v>
      </c>
      <c r="J33" s="193" t="n">
        <v>1285789</v>
      </c>
    </row>
    <row r="34" s="102" customFormat="true" ht="39.95" hidden="false" customHeight="true" outlineLevel="0" collapsed="false">
      <c r="A34" s="86" t="s">
        <v>215</v>
      </c>
      <c r="B34" s="168"/>
      <c r="C34" s="193" t="n">
        <v>417982</v>
      </c>
      <c r="D34" s="193" t="n">
        <v>9248</v>
      </c>
      <c r="E34" s="194"/>
      <c r="F34" s="193" t="n">
        <v>430209</v>
      </c>
      <c r="G34" s="193" t="n">
        <v>78151</v>
      </c>
      <c r="H34" s="194"/>
      <c r="I34" s="193" t="n">
        <v>848191</v>
      </c>
      <c r="J34" s="193" t="n">
        <v>87399</v>
      </c>
    </row>
    <row r="35" s="102" customFormat="true" ht="9.95" hidden="false" customHeight="true" outlineLevel="0" collapsed="false">
      <c r="A35" s="86" t="s">
        <v>216</v>
      </c>
      <c r="B35" s="168"/>
      <c r="C35" s="174" t="n">
        <v>6423819</v>
      </c>
      <c r="D35" s="174" t="n">
        <v>155924</v>
      </c>
      <c r="E35" s="64"/>
      <c r="F35" s="174" t="n">
        <v>28465284</v>
      </c>
      <c r="G35" s="174" t="n">
        <v>7403895</v>
      </c>
      <c r="H35" s="64"/>
      <c r="I35" s="174" t="n">
        <v>34889103</v>
      </c>
      <c r="J35" s="174" t="n">
        <v>7559819</v>
      </c>
    </row>
    <row r="36" s="102" customFormat="true" ht="9.95" hidden="false" customHeight="true" outlineLevel="0" collapsed="false">
      <c r="A36" s="86" t="s">
        <v>217</v>
      </c>
      <c r="B36" s="168"/>
      <c r="C36" s="174" t="n">
        <v>2570445</v>
      </c>
      <c r="D36" s="174" t="n">
        <v>46154</v>
      </c>
      <c r="E36" s="64"/>
      <c r="F36" s="174" t="n">
        <v>10064670</v>
      </c>
      <c r="G36" s="174" t="n">
        <v>1986036</v>
      </c>
      <c r="H36" s="64"/>
      <c r="I36" s="174" t="n">
        <v>12635114</v>
      </c>
      <c r="J36" s="174" t="n">
        <v>2032190</v>
      </c>
    </row>
    <row r="37" s="102" customFormat="true" ht="9.95" hidden="false" customHeight="true" outlineLevel="0" collapsed="false">
      <c r="A37" s="86" t="s">
        <v>218</v>
      </c>
      <c r="B37" s="168"/>
      <c r="C37" s="174" t="n">
        <v>44204586</v>
      </c>
      <c r="D37" s="174" t="n">
        <v>933742</v>
      </c>
      <c r="E37" s="64"/>
      <c r="F37" s="174" t="n">
        <v>52801104</v>
      </c>
      <c r="G37" s="174" t="n">
        <v>12461264</v>
      </c>
      <c r="H37" s="64"/>
      <c r="I37" s="174" t="n">
        <v>97005690</v>
      </c>
      <c r="J37" s="174" t="n">
        <v>13395006</v>
      </c>
    </row>
    <row r="38" s="102" customFormat="true" ht="9.95" hidden="false" customHeight="true" outlineLevel="0" collapsed="false">
      <c r="A38" s="161" t="s">
        <v>219</v>
      </c>
      <c r="B38" s="195"/>
      <c r="C38" s="176" t="n">
        <v>459602235</v>
      </c>
      <c r="D38" s="176" t="n">
        <v>8655174</v>
      </c>
      <c r="E38" s="68"/>
      <c r="F38" s="176" t="n">
        <v>503453739</v>
      </c>
      <c r="G38" s="176" t="n">
        <v>109158226</v>
      </c>
      <c r="H38" s="68"/>
      <c r="I38" s="176" t="n">
        <v>963055974</v>
      </c>
      <c r="J38" s="176" t="n">
        <v>117813400</v>
      </c>
    </row>
    <row r="39" s="102" customFormat="true" ht="3" hidden="false" customHeight="true" outlineLevel="0" collapsed="false">
      <c r="A39" s="196"/>
      <c r="B39" s="197"/>
      <c r="C39" s="197"/>
      <c r="D39" s="197"/>
      <c r="E39" s="197"/>
      <c r="F39" s="197"/>
      <c r="G39" s="197"/>
      <c r="H39" s="197"/>
      <c r="I39" s="197"/>
      <c r="J39" s="197"/>
    </row>
    <row r="40" s="102" customFormat="true" ht="3" hidden="false" customHeight="true" outlineLevel="0" collapsed="false">
      <c r="A40" s="161"/>
      <c r="B40" s="198"/>
      <c r="C40" s="198"/>
      <c r="D40" s="198"/>
      <c r="E40" s="198"/>
      <c r="F40" s="198"/>
      <c r="G40" s="198"/>
      <c r="H40" s="198"/>
      <c r="I40" s="198"/>
      <c r="J40" s="198"/>
    </row>
    <row r="41" s="32" customFormat="true" ht="9.95" hidden="false" customHeight="true" outlineLevel="0" collapsed="false">
      <c r="A41" s="102" t="s">
        <v>178</v>
      </c>
      <c r="B41" s="102"/>
      <c r="C41" s="102"/>
      <c r="D41" s="102"/>
      <c r="E41" s="102"/>
      <c r="F41" s="102"/>
      <c r="G41" s="102"/>
      <c r="H41" s="102"/>
      <c r="I41" s="102"/>
    </row>
    <row r="42" s="102" customFormat="true" ht="9.95" hidden="false" customHeight="true" outlineLevel="0" collapsed="false">
      <c r="A42" s="102" t="s">
        <v>179</v>
      </c>
      <c r="D42" s="168"/>
      <c r="G42" s="79"/>
      <c r="I42" s="79"/>
      <c r="J42" s="79"/>
    </row>
    <row r="43" s="102" customFormat="true" ht="9.95" hidden="false" customHeight="true" outlineLevel="0" collapsed="false">
      <c r="A43" s="102" t="s">
        <v>220</v>
      </c>
      <c r="I43" s="195"/>
      <c r="J43" s="195"/>
    </row>
    <row r="44" s="26" customFormat="true" ht="9.95" hidden="false" customHeight="true" outlineLevel="0" collapsed="false">
      <c r="A44" s="32" t="s">
        <v>221</v>
      </c>
      <c r="B44" s="32"/>
      <c r="C44" s="32"/>
      <c r="D44" s="32"/>
      <c r="E44" s="32"/>
      <c r="F44" s="32"/>
      <c r="G44" s="32"/>
      <c r="H44" s="32"/>
      <c r="I44" s="32"/>
      <c r="J44" s="32"/>
    </row>
    <row r="45" s="26" customFormat="true" ht="9.95" hidden="false" customHeight="true" outlineLevel="0" collapsed="false">
      <c r="A45" s="168" t="s">
        <v>222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12.75" hidden="false" customHeight="false" outlineLevel="0" collapsed="false">
      <c r="A46" s="27"/>
      <c r="B46" s="27"/>
      <c r="C46" s="27"/>
      <c r="D46" s="57"/>
      <c r="E46" s="27"/>
      <c r="F46" s="27"/>
      <c r="G46" s="27"/>
      <c r="H46" s="27"/>
      <c r="I46" s="27"/>
      <c r="J46" s="27"/>
    </row>
    <row r="47" customFormat="false" ht="12.75" hidden="false" customHeight="false" outlineLevel="0" collapsed="false">
      <c r="C47" s="186"/>
      <c r="D47" s="186"/>
      <c r="E47" s="186"/>
      <c r="F47" s="186"/>
      <c r="G47" s="186"/>
      <c r="H47" s="186"/>
      <c r="I47" s="186"/>
      <c r="J47" s="186"/>
    </row>
  </sheetData>
  <mergeCells count="7">
    <mergeCell ref="A5:J5"/>
    <mergeCell ref="A8:A9"/>
    <mergeCell ref="C8:D8"/>
    <mergeCell ref="F8:G8"/>
    <mergeCell ref="I8:J8"/>
    <mergeCell ref="C16:J16"/>
    <mergeCell ref="I42:J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53:12Z</dcterms:created>
  <dc:creator/>
  <dc:description/>
  <dc:language>en-US</dc:language>
  <cp:lastModifiedBy/>
  <dcterms:modified xsi:type="dcterms:W3CDTF">2016-11-11T13:38:45Z</dcterms:modified>
  <cp:revision>0</cp:revision>
  <dc:subject/>
  <dc:title/>
</cp:coreProperties>
</file>