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  <sheet name="17.3" sheetId="5" state="visible" r:id="rId6"/>
    <sheet name="17.3 - dati" sheetId="6" state="visible" r:id="rId7"/>
    <sheet name="17.4" sheetId="7" state="visible" r:id="rId8"/>
    <sheet name="17.4 - dati" sheetId="8" state="visible" r:id="rId9"/>
  </sheets>
  <definedNames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Figura 17.1</t>
  </si>
  <si>
    <t xml:space="preserve">Indici mensili destagionalizzati della produzione industriale per raggruppamento principale di industria. Base 2010=100</t>
  </si>
  <si>
    <t xml:space="preserve">Anni 2015-2016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  <si>
    <t xml:space="preserve">Figura 17.3</t>
  </si>
  <si>
    <t xml:space="preserve">Indici mensili destagionalizzati e medie mobili del volume del fatturato e della produzione del settore manifatturiero. Base 2010=100</t>
  </si>
  <si>
    <t xml:space="preserve">Fonte: Istat, Indagine mensile sul fatturato e gli ordinativi dell'industria (R); Indagine mensile sulla produzione industriale  (R)</t>
  </si>
  <si>
    <t xml:space="preserve">Figura 17.3 - Dati</t>
  </si>
  <si>
    <t xml:space="preserve">SETTORE 
MANIFATTURIERO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4</t>
  </si>
  <si>
    <t xml:space="preserve">Indici mensili destagionalizzati degli ordinativi dell'industria. Base 2010=100</t>
  </si>
  <si>
    <t xml:space="preserve">Figura 17.4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[$-409]#,##0_);[RED]\(#,##0\)"/>
    <numFmt numFmtId="167" formatCode="_-* #,##0.00_-;\-* #,##0.00_-;_-* \-??_-;_-@_-"/>
    <numFmt numFmtId="168" formatCode="_-* #,##0_-;\-* #,##0_-;_-* \-_-;_-@_-"/>
    <numFmt numFmtId="169" formatCode="0%"/>
    <numFmt numFmtId="170" formatCode="#,##0.0_-"/>
    <numFmt numFmtId="171" formatCode="#,##0.00_-"/>
    <numFmt numFmtId="172" formatCode="@"/>
    <numFmt numFmtId="173" formatCode="#,##0_-"/>
    <numFmt numFmtId="174" formatCode="0"/>
    <numFmt numFmtId="17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Ist24" xfId="21"/>
    <cellStyle name="Migliaia 2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T_decimale(1)" xfId="29"/>
    <cellStyle name="T_decimale(2)" xfId="30"/>
    <cellStyle name="T_fiancata" xfId="31"/>
    <cellStyle name="T_fonte" xfId="32"/>
    <cellStyle name="T_intero" xfId="33"/>
    <cellStyle name="T_intestazione" xfId="34"/>
    <cellStyle name="T_intestazione bassa" xfId="35"/>
    <cellStyle name="T_sottotitolo" xfId="36"/>
    <cellStyle name="T_titolo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399052250904103"/>
          <c:w val="0.992161254199328"/>
          <c:h val="0.84150143409402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10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0:$Q$10</c:f>
              <c:numCache>
                <c:formatCode>General</c:formatCode>
                <c:ptCount val="16"/>
                <c:pt idx="0">
                  <c:v>90.4</c:v>
                </c:pt>
                <c:pt idx="1">
                  <c:v>91.7</c:v>
                </c:pt>
                <c:pt idx="2">
                  <c:v>92.3</c:v>
                </c:pt>
                <c:pt idx="3">
                  <c:v>91.7</c:v>
                </c:pt>
                <c:pt idx="4">
                  <c:v>92.5</c:v>
                </c:pt>
                <c:pt idx="5">
                  <c:v>91.6</c:v>
                </c:pt>
                <c:pt idx="6">
                  <c:v>92.6</c:v>
                </c:pt>
                <c:pt idx="7">
                  <c:v>92.3</c:v>
                </c:pt>
                <c:pt idx="8">
                  <c:v>92.2</c:v>
                </c:pt>
                <c:pt idx="9">
                  <c:v>92.8</c:v>
                </c:pt>
                <c:pt idx="10">
                  <c:v>92.4</c:v>
                </c:pt>
                <c:pt idx="11">
                  <c:v>91.9</c:v>
                </c:pt>
                <c:pt idx="12">
                  <c:v>93.5</c:v>
                </c:pt>
                <c:pt idx="13">
                  <c:v>92.8</c:v>
                </c:pt>
                <c:pt idx="14">
                  <c:v>92.8</c:v>
                </c:pt>
                <c:pt idx="15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1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1:$Q$11</c:f>
              <c:numCache>
                <c:formatCode>General</c:formatCode>
                <c:ptCount val="16"/>
                <c:pt idx="0">
                  <c:v>90.6</c:v>
                </c:pt>
                <c:pt idx="1">
                  <c:v>91.1</c:v>
                </c:pt>
                <c:pt idx="2">
                  <c:v>92.6</c:v>
                </c:pt>
                <c:pt idx="3">
                  <c:v>91</c:v>
                </c:pt>
                <c:pt idx="4">
                  <c:v>91.5</c:v>
                </c:pt>
                <c:pt idx="5">
                  <c:v>90.8</c:v>
                </c:pt>
                <c:pt idx="6">
                  <c:v>91.9</c:v>
                </c:pt>
                <c:pt idx="7">
                  <c:v>91.7</c:v>
                </c:pt>
                <c:pt idx="8">
                  <c:v>90</c:v>
                </c:pt>
                <c:pt idx="9">
                  <c:v>91.3</c:v>
                </c:pt>
                <c:pt idx="10">
                  <c:v>90.1</c:v>
                </c:pt>
                <c:pt idx="11">
                  <c:v>91.2</c:v>
                </c:pt>
                <c:pt idx="12">
                  <c:v>91.7</c:v>
                </c:pt>
                <c:pt idx="13">
                  <c:v>91.1</c:v>
                </c:pt>
                <c:pt idx="14">
                  <c:v>90.2</c:v>
                </c:pt>
                <c:pt idx="15">
                  <c:v>9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2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2:$Q$12</c:f>
              <c:numCache>
                <c:formatCode>General</c:formatCode>
                <c:ptCount val="16"/>
                <c:pt idx="0">
                  <c:v>94.3</c:v>
                </c:pt>
                <c:pt idx="1">
                  <c:v>95.7</c:v>
                </c:pt>
                <c:pt idx="2">
                  <c:v>96.3</c:v>
                </c:pt>
                <c:pt idx="3">
                  <c:v>96.7</c:v>
                </c:pt>
                <c:pt idx="4">
                  <c:v>98.5</c:v>
                </c:pt>
                <c:pt idx="5">
                  <c:v>97.3</c:v>
                </c:pt>
                <c:pt idx="6">
                  <c:v>97.9</c:v>
                </c:pt>
                <c:pt idx="7">
                  <c:v>98.2</c:v>
                </c:pt>
                <c:pt idx="8">
                  <c:v>98</c:v>
                </c:pt>
                <c:pt idx="9">
                  <c:v>98.8</c:v>
                </c:pt>
                <c:pt idx="10">
                  <c:v>98.1</c:v>
                </c:pt>
                <c:pt idx="11">
                  <c:v>96.7</c:v>
                </c:pt>
                <c:pt idx="12">
                  <c:v>101.8</c:v>
                </c:pt>
                <c:pt idx="13">
                  <c:v>102</c:v>
                </c:pt>
                <c:pt idx="14">
                  <c:v>100.5</c:v>
                </c:pt>
                <c:pt idx="15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3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3:$Q$13</c:f>
              <c:numCache>
                <c:formatCode>General</c:formatCode>
                <c:ptCount val="16"/>
                <c:pt idx="0">
                  <c:v>89.5</c:v>
                </c:pt>
                <c:pt idx="1">
                  <c:v>89.1</c:v>
                </c:pt>
                <c:pt idx="2">
                  <c:v>90.3</c:v>
                </c:pt>
                <c:pt idx="3">
                  <c:v>89.3</c:v>
                </c:pt>
                <c:pt idx="4">
                  <c:v>90.1</c:v>
                </c:pt>
                <c:pt idx="5">
                  <c:v>88.7</c:v>
                </c:pt>
                <c:pt idx="6">
                  <c:v>89.4</c:v>
                </c:pt>
                <c:pt idx="7">
                  <c:v>89.2</c:v>
                </c:pt>
                <c:pt idx="8">
                  <c:v>89.8</c:v>
                </c:pt>
                <c:pt idx="9">
                  <c:v>90.8</c:v>
                </c:pt>
                <c:pt idx="10">
                  <c:v>90.7</c:v>
                </c:pt>
                <c:pt idx="11">
                  <c:v>89.2</c:v>
                </c:pt>
                <c:pt idx="12">
                  <c:v>91.1</c:v>
                </c:pt>
                <c:pt idx="13">
                  <c:v>91.5</c:v>
                </c:pt>
                <c:pt idx="14">
                  <c:v>90.5</c:v>
                </c:pt>
                <c:pt idx="15">
                  <c:v>9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4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1 - dati'!$B$14:$Q$14</c:f>
              <c:numCache>
                <c:formatCode>General</c:formatCode>
                <c:ptCount val="16"/>
                <c:pt idx="0">
                  <c:v>84.4</c:v>
                </c:pt>
                <c:pt idx="1">
                  <c:v>88.2</c:v>
                </c:pt>
                <c:pt idx="2">
                  <c:v>87.7</c:v>
                </c:pt>
                <c:pt idx="3">
                  <c:v>86.9</c:v>
                </c:pt>
                <c:pt idx="4">
                  <c:v>88.2</c:v>
                </c:pt>
                <c:pt idx="5">
                  <c:v>87.1</c:v>
                </c:pt>
                <c:pt idx="6">
                  <c:v>92.8</c:v>
                </c:pt>
                <c:pt idx="7">
                  <c:v>88.8</c:v>
                </c:pt>
                <c:pt idx="8">
                  <c:v>87.3</c:v>
                </c:pt>
                <c:pt idx="9">
                  <c:v>86.5</c:v>
                </c:pt>
                <c:pt idx="10">
                  <c:v>85.9</c:v>
                </c:pt>
                <c:pt idx="11">
                  <c:v>85.2</c:v>
                </c:pt>
                <c:pt idx="12">
                  <c:v>86.7</c:v>
                </c:pt>
                <c:pt idx="13">
                  <c:v>84.3</c:v>
                </c:pt>
                <c:pt idx="14">
                  <c:v>85.2</c:v>
                </c:pt>
                <c:pt idx="15">
                  <c:v>8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4690"/>
        <c:axId val="27591217"/>
      </c:lineChart>
      <c:catAx>
        <c:axId val="6711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217"/>
        <c:crossesAt val="0"/>
        <c:auto val="1"/>
        <c:lblAlgn val="ctr"/>
        <c:lblOffset val="100"/>
        <c:noMultiLvlLbl val="0"/>
      </c:catAx>
      <c:valAx>
        <c:axId val="27591217"/>
        <c:scaling>
          <c:orientation val="minMax"/>
          <c:max val="103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4960806270997"/>
          <c:y val="0.852350667165482"/>
          <c:w val="0.869130272489735"/>
          <c:h val="0.118842748472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0343760742523204"/>
          <c:w val="0.986860768943636"/>
          <c:h val="0.884840151254727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10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0:$Q$10</c:f>
              <c:numCache>
                <c:formatCode>General</c:formatCode>
                <c:ptCount val="16"/>
                <c:pt idx="0">
                  <c:v>98</c:v>
                </c:pt>
                <c:pt idx="1">
                  <c:v>98.2</c:v>
                </c:pt>
                <c:pt idx="2">
                  <c:v>99.7</c:v>
                </c:pt>
                <c:pt idx="3">
                  <c:v>98.3</c:v>
                </c:pt>
                <c:pt idx="4">
                  <c:v>99.6</c:v>
                </c:pt>
                <c:pt idx="5">
                  <c:v>100.5</c:v>
                </c:pt>
                <c:pt idx="6">
                  <c:v>99.2</c:v>
                </c:pt>
                <c:pt idx="7">
                  <c:v>97.6</c:v>
                </c:pt>
                <c:pt idx="8">
                  <c:v>97.5</c:v>
                </c:pt>
                <c:pt idx="9">
                  <c:v>99.5</c:v>
                </c:pt>
                <c:pt idx="10">
                  <c:v>98.4</c:v>
                </c:pt>
                <c:pt idx="11">
                  <c:v>96.8</c:v>
                </c:pt>
                <c:pt idx="12">
                  <c:v>97.7</c:v>
                </c:pt>
                <c:pt idx="13">
                  <c:v>97.8</c:v>
                </c:pt>
                <c:pt idx="14">
                  <c:v>96.2</c:v>
                </c:pt>
                <c:pt idx="15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1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1:$Q$11</c:f>
              <c:numCache>
                <c:formatCode>General</c:formatCode>
                <c:ptCount val="16"/>
                <c:pt idx="0">
                  <c:v>102</c:v>
                </c:pt>
                <c:pt idx="1">
                  <c:v>102</c:v>
                </c:pt>
                <c:pt idx="2">
                  <c:v>102.1</c:v>
                </c:pt>
                <c:pt idx="3">
                  <c:v>101.7</c:v>
                </c:pt>
                <c:pt idx="4">
                  <c:v>102.5</c:v>
                </c:pt>
                <c:pt idx="5">
                  <c:v>102.3</c:v>
                </c:pt>
                <c:pt idx="6">
                  <c:v>102.7</c:v>
                </c:pt>
                <c:pt idx="7">
                  <c:v>100.6</c:v>
                </c:pt>
                <c:pt idx="8">
                  <c:v>101</c:v>
                </c:pt>
                <c:pt idx="9">
                  <c:v>102.2</c:v>
                </c:pt>
                <c:pt idx="10">
                  <c:v>102.4</c:v>
                </c:pt>
                <c:pt idx="11">
                  <c:v>101.7</c:v>
                </c:pt>
                <c:pt idx="12">
                  <c:v>102.7</c:v>
                </c:pt>
                <c:pt idx="13">
                  <c:v>101.9</c:v>
                </c:pt>
                <c:pt idx="14">
                  <c:v>101.3</c:v>
                </c:pt>
                <c:pt idx="15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2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2:$Q$12</c:f>
              <c:numCache>
                <c:formatCode>General</c:formatCode>
                <c:ptCount val="16"/>
                <c:pt idx="0">
                  <c:v>100.9</c:v>
                </c:pt>
                <c:pt idx="1">
                  <c:v>101.6</c:v>
                </c:pt>
                <c:pt idx="2">
                  <c:v>104.4</c:v>
                </c:pt>
                <c:pt idx="3">
                  <c:v>100.1</c:v>
                </c:pt>
                <c:pt idx="4">
                  <c:v>102</c:v>
                </c:pt>
                <c:pt idx="5">
                  <c:v>106.9</c:v>
                </c:pt>
                <c:pt idx="6">
                  <c:v>104.2</c:v>
                </c:pt>
                <c:pt idx="7">
                  <c:v>104.4</c:v>
                </c:pt>
                <c:pt idx="8">
                  <c:v>102.8</c:v>
                </c:pt>
                <c:pt idx="9">
                  <c:v>108.1</c:v>
                </c:pt>
                <c:pt idx="10">
                  <c:v>104.1</c:v>
                </c:pt>
                <c:pt idx="11">
                  <c:v>101.9</c:v>
                </c:pt>
                <c:pt idx="12">
                  <c:v>103.5</c:v>
                </c:pt>
                <c:pt idx="13">
                  <c:v>106.2</c:v>
                </c:pt>
                <c:pt idx="14">
                  <c:v>103.4</c:v>
                </c:pt>
                <c:pt idx="15">
                  <c:v>10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3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3:$Q$13</c:f>
              <c:numCache>
                <c:formatCode>General</c:formatCode>
                <c:ptCount val="16"/>
                <c:pt idx="0">
                  <c:v>95.2</c:v>
                </c:pt>
                <c:pt idx="1">
                  <c:v>94.3</c:v>
                </c:pt>
                <c:pt idx="2">
                  <c:v>95.9</c:v>
                </c:pt>
                <c:pt idx="3">
                  <c:v>95.4</c:v>
                </c:pt>
                <c:pt idx="4">
                  <c:v>95.5</c:v>
                </c:pt>
                <c:pt idx="5">
                  <c:v>94.9</c:v>
                </c:pt>
                <c:pt idx="6">
                  <c:v>94.8</c:v>
                </c:pt>
                <c:pt idx="7">
                  <c:v>93.1</c:v>
                </c:pt>
                <c:pt idx="8">
                  <c:v>94</c:v>
                </c:pt>
                <c:pt idx="9">
                  <c:v>94.8</c:v>
                </c:pt>
                <c:pt idx="10">
                  <c:v>94.4</c:v>
                </c:pt>
                <c:pt idx="11">
                  <c:v>93.4</c:v>
                </c:pt>
                <c:pt idx="12">
                  <c:v>94.1</c:v>
                </c:pt>
                <c:pt idx="13">
                  <c:v>95.2</c:v>
                </c:pt>
                <c:pt idx="14">
                  <c:v>93</c:v>
                </c:pt>
                <c:pt idx="15">
                  <c:v>9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4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2 - dati'!$B$14:$Q$14</c:f>
              <c:numCache>
                <c:formatCode>General</c:formatCode>
                <c:ptCount val="16"/>
                <c:pt idx="0">
                  <c:v>86.6</c:v>
                </c:pt>
                <c:pt idx="1">
                  <c:v>90.8</c:v>
                </c:pt>
                <c:pt idx="2">
                  <c:v>91.9</c:v>
                </c:pt>
                <c:pt idx="3">
                  <c:v>93.2</c:v>
                </c:pt>
                <c:pt idx="4">
                  <c:v>99.7</c:v>
                </c:pt>
                <c:pt idx="5">
                  <c:v>97.4</c:v>
                </c:pt>
                <c:pt idx="6">
                  <c:v>89.6</c:v>
                </c:pt>
                <c:pt idx="7">
                  <c:v>84.4</c:v>
                </c:pt>
                <c:pt idx="8">
                  <c:v>83.4</c:v>
                </c:pt>
                <c:pt idx="9">
                  <c:v>81.6</c:v>
                </c:pt>
                <c:pt idx="10">
                  <c:v>82</c:v>
                </c:pt>
                <c:pt idx="11">
                  <c:v>78.3</c:v>
                </c:pt>
                <c:pt idx="12">
                  <c:v>76.8</c:v>
                </c:pt>
                <c:pt idx="13">
                  <c:v>67.3</c:v>
                </c:pt>
                <c:pt idx="14">
                  <c:v>69.2</c:v>
                </c:pt>
                <c:pt idx="15">
                  <c:v>7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6216"/>
        <c:axId val="40974531"/>
      </c:lineChart>
      <c:catAx>
        <c:axId val="9562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31"/>
        <c:crossesAt val="0"/>
        <c:auto val="1"/>
        <c:lblAlgn val="ctr"/>
        <c:lblOffset val="100"/>
        <c:noMultiLvlLbl val="0"/>
      </c:catAx>
      <c:valAx>
        <c:axId val="40974531"/>
        <c:scaling>
          <c:orientation val="minMax"/>
          <c:max val="110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5274356103024"/>
          <c:y val="0.908674229403002"/>
          <c:w val="0.871743187756626"/>
          <c:h val="0.0646270195943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7204293061"/>
          <c:y val="0.00308483290488432"/>
          <c:w val="0.984497279570694"/>
          <c:h val="0.958097686375321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10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0:$Q$10</c:f>
              <c:numCache>
                <c:formatCode>General</c:formatCode>
                <c:ptCount val="16"/>
                <c:pt idx="0">
                  <c:v>94.1</c:v>
                </c:pt>
                <c:pt idx="1">
                  <c:v>94.4</c:v>
                </c:pt>
                <c:pt idx="2">
                  <c:v>95</c:v>
                </c:pt>
                <c:pt idx="3">
                  <c:v>93.8</c:v>
                </c:pt>
                <c:pt idx="4">
                  <c:v>95.2</c:v>
                </c:pt>
                <c:pt idx="5">
                  <c:v>96.1</c:v>
                </c:pt>
                <c:pt idx="6">
                  <c:v>95</c:v>
                </c:pt>
                <c:pt idx="7">
                  <c:v>93.5</c:v>
                </c:pt>
                <c:pt idx="8">
                  <c:v>93.9</c:v>
                </c:pt>
                <c:pt idx="9">
                  <c:v>95.9</c:v>
                </c:pt>
                <c:pt idx="10">
                  <c:v>95</c:v>
                </c:pt>
                <c:pt idx="11">
                  <c:v>94</c:v>
                </c:pt>
                <c:pt idx="12">
                  <c:v>95.4</c:v>
                </c:pt>
                <c:pt idx="13">
                  <c:v>95</c:v>
                </c:pt>
                <c:pt idx="14">
                  <c:v>94.2</c:v>
                </c:pt>
                <c:pt idx="15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1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1:$Q$11</c:f>
              <c:numCache>
                <c:formatCode>General</c:formatCode>
                <c:ptCount val="16"/>
                <c:pt idx="0">
                  <c:v>94.6</c:v>
                </c:pt>
                <c:pt idx="1">
                  <c:v>94.5</c:v>
                </c:pt>
                <c:pt idx="2">
                  <c:v>94.4</c:v>
                </c:pt>
                <c:pt idx="3">
                  <c:v>94.7</c:v>
                </c:pt>
                <c:pt idx="4">
                  <c:v>95</c:v>
                </c:pt>
                <c:pt idx="5">
                  <c:v>95.4</c:v>
                </c:pt>
                <c:pt idx="6">
                  <c:v>94.9</c:v>
                </c:pt>
                <c:pt idx="7">
                  <c:v>94.1</c:v>
                </c:pt>
                <c:pt idx="8">
                  <c:v>94.4</c:v>
                </c:pt>
                <c:pt idx="9">
                  <c:v>94.9</c:v>
                </c:pt>
                <c:pt idx="10">
                  <c:v>95</c:v>
                </c:pt>
                <c:pt idx="11">
                  <c:v>94.8</c:v>
                </c:pt>
                <c:pt idx="12">
                  <c:v>94.8</c:v>
                </c:pt>
                <c:pt idx="13">
                  <c:v>94.9</c:v>
                </c:pt>
                <c:pt idx="14">
                  <c:v>9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2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2:$Q$12</c:f>
              <c:numCache>
                <c:formatCode>General</c:formatCode>
                <c:ptCount val="16"/>
                <c:pt idx="0">
                  <c:v>90.9</c:v>
                </c:pt>
                <c:pt idx="1">
                  <c:v>92</c:v>
                </c:pt>
                <c:pt idx="2">
                  <c:v>92.8</c:v>
                </c:pt>
                <c:pt idx="3">
                  <c:v>92.2</c:v>
                </c:pt>
                <c:pt idx="4">
                  <c:v>93.2</c:v>
                </c:pt>
                <c:pt idx="5">
                  <c:v>92.2</c:v>
                </c:pt>
                <c:pt idx="6">
                  <c:v>92.8</c:v>
                </c:pt>
                <c:pt idx="7">
                  <c:v>92.9</c:v>
                </c:pt>
                <c:pt idx="8">
                  <c:v>92.7</c:v>
                </c:pt>
                <c:pt idx="9">
                  <c:v>93.5</c:v>
                </c:pt>
                <c:pt idx="10">
                  <c:v>93</c:v>
                </c:pt>
                <c:pt idx="11">
                  <c:v>92.5</c:v>
                </c:pt>
                <c:pt idx="12">
                  <c:v>94.2</c:v>
                </c:pt>
                <c:pt idx="13">
                  <c:v>93.9</c:v>
                </c:pt>
                <c:pt idx="14">
                  <c:v>93.6</c:v>
                </c:pt>
                <c:pt idx="15">
                  <c:v>9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3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3 - dati'!$B$13:$Q$13</c:f>
              <c:numCache>
                <c:formatCode>General</c:formatCode>
                <c:ptCount val="16"/>
                <c:pt idx="0">
                  <c:v>91.9</c:v>
                </c:pt>
                <c:pt idx="1">
                  <c:v>91.9</c:v>
                </c:pt>
                <c:pt idx="2">
                  <c:v>92.3</c:v>
                </c:pt>
                <c:pt idx="3">
                  <c:v>92.7</c:v>
                </c:pt>
                <c:pt idx="4">
                  <c:v>92.5</c:v>
                </c:pt>
                <c:pt idx="5">
                  <c:v>92.7</c:v>
                </c:pt>
                <c:pt idx="6">
                  <c:v>92.6</c:v>
                </c:pt>
                <c:pt idx="7">
                  <c:v>92.8</c:v>
                </c:pt>
                <c:pt idx="8">
                  <c:v>93</c:v>
                </c:pt>
                <c:pt idx="9">
                  <c:v>93.1</c:v>
                </c:pt>
                <c:pt idx="10">
                  <c:v>93</c:v>
                </c:pt>
                <c:pt idx="11">
                  <c:v>93.2</c:v>
                </c:pt>
                <c:pt idx="12">
                  <c:v>93.5</c:v>
                </c:pt>
                <c:pt idx="13">
                  <c:v>93.9</c:v>
                </c:pt>
                <c:pt idx="1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9379"/>
        <c:axId val="76556614"/>
      </c:lineChart>
      <c:catAx>
        <c:axId val="6844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614"/>
        <c:crossesAt val="0"/>
        <c:auto val="1"/>
        <c:lblAlgn val="ctr"/>
        <c:lblOffset val="100"/>
        <c:noMultiLvlLbl val="0"/>
      </c:catAx>
      <c:valAx>
        <c:axId val="76556614"/>
        <c:scaling>
          <c:orientation val="minMax"/>
          <c:max val="97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3274204367593"/>
          <c:y val="0.895629820051414"/>
          <c:w val="0.841395244838638"/>
          <c:h val="0.081619537275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7431192660545"/>
          <c:y val="0.00475517285695926"/>
          <c:w val="0.990825688073395"/>
          <c:h val="0.961573062588356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1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0:$Q$10</c:f>
              <c:numCache>
                <c:formatCode>General</c:formatCode>
                <c:ptCount val="16"/>
                <c:pt idx="0">
                  <c:v>95.8</c:v>
                </c:pt>
                <c:pt idx="1">
                  <c:v>96.7</c:v>
                </c:pt>
                <c:pt idx="2">
                  <c:v>95.9</c:v>
                </c:pt>
                <c:pt idx="3">
                  <c:v>106.1</c:v>
                </c:pt>
                <c:pt idx="4">
                  <c:v>103.3</c:v>
                </c:pt>
                <c:pt idx="5">
                  <c:v>102.4</c:v>
                </c:pt>
                <c:pt idx="6">
                  <c:v>102.8</c:v>
                </c:pt>
                <c:pt idx="7">
                  <c:v>97.4</c:v>
                </c:pt>
                <c:pt idx="8">
                  <c:v>95.4</c:v>
                </c:pt>
                <c:pt idx="9">
                  <c:v>99.9</c:v>
                </c:pt>
                <c:pt idx="10">
                  <c:v>101.3</c:v>
                </c:pt>
                <c:pt idx="11">
                  <c:v>98.2</c:v>
                </c:pt>
                <c:pt idx="12">
                  <c:v>98.8</c:v>
                </c:pt>
                <c:pt idx="13">
                  <c:v>99.5</c:v>
                </c:pt>
                <c:pt idx="14">
                  <c:v>96.1</c:v>
                </c:pt>
                <c:pt idx="15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1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1:$Q$11</c:f>
              <c:numCache>
                <c:formatCode>General</c:formatCode>
                <c:ptCount val="16"/>
                <c:pt idx="0">
                  <c:v>86.5</c:v>
                </c:pt>
                <c:pt idx="1">
                  <c:v>86.5</c:v>
                </c:pt>
                <c:pt idx="2">
                  <c:v>86.7</c:v>
                </c:pt>
                <c:pt idx="3">
                  <c:v>97.3</c:v>
                </c:pt>
                <c:pt idx="4">
                  <c:v>96.9</c:v>
                </c:pt>
                <c:pt idx="5">
                  <c:v>91.4</c:v>
                </c:pt>
                <c:pt idx="6">
                  <c:v>94.2</c:v>
                </c:pt>
                <c:pt idx="7">
                  <c:v>87.6</c:v>
                </c:pt>
                <c:pt idx="8">
                  <c:v>86.5</c:v>
                </c:pt>
                <c:pt idx="9">
                  <c:v>89.7</c:v>
                </c:pt>
                <c:pt idx="10">
                  <c:v>93.5</c:v>
                </c:pt>
                <c:pt idx="11">
                  <c:v>88.7</c:v>
                </c:pt>
                <c:pt idx="12">
                  <c:v>89.1</c:v>
                </c:pt>
                <c:pt idx="13">
                  <c:v>90.4</c:v>
                </c:pt>
                <c:pt idx="14">
                  <c:v>88.9</c:v>
                </c:pt>
                <c:pt idx="15">
                  <c:v>8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8:$Q$9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5</c:v>
                  </c:pt>
                  <c:pt idx="12">
                    <c:v>2016</c:v>
                  </c:pt>
                </c:lvl>
              </c:multiLvlStrCache>
            </c:multiLvlStrRef>
          </c:cat>
          <c:val>
            <c:numRef>
              <c:f>'17.4 - dati'!$B$12:$Q$12</c:f>
              <c:numCache>
                <c:formatCode>General</c:formatCode>
                <c:ptCount val="16"/>
                <c:pt idx="0">
                  <c:v>112.7</c:v>
                </c:pt>
                <c:pt idx="1">
                  <c:v>115.2</c:v>
                </c:pt>
                <c:pt idx="2">
                  <c:v>112.6</c:v>
                </c:pt>
                <c:pt idx="3">
                  <c:v>122.1</c:v>
                </c:pt>
                <c:pt idx="4">
                  <c:v>115</c:v>
                </c:pt>
                <c:pt idx="5">
                  <c:v>122.5</c:v>
                </c:pt>
                <c:pt idx="6">
                  <c:v>118.3</c:v>
                </c:pt>
                <c:pt idx="7">
                  <c:v>115.2</c:v>
                </c:pt>
                <c:pt idx="8">
                  <c:v>111.6</c:v>
                </c:pt>
                <c:pt idx="9">
                  <c:v>118.3</c:v>
                </c:pt>
                <c:pt idx="10">
                  <c:v>115.4</c:v>
                </c:pt>
                <c:pt idx="11">
                  <c:v>115.5</c:v>
                </c:pt>
                <c:pt idx="12">
                  <c:v>116.4</c:v>
                </c:pt>
                <c:pt idx="13">
                  <c:v>116</c:v>
                </c:pt>
                <c:pt idx="14">
                  <c:v>109.3</c:v>
                </c:pt>
                <c:pt idx="15">
                  <c:v>11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776"/>
        <c:axId val="48496313"/>
      </c:lineChart>
      <c:catAx>
        <c:axId val="368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313"/>
        <c:crossesAt val="0"/>
        <c:auto val="1"/>
        <c:lblAlgn val="ctr"/>
        <c:lblOffset val="100"/>
        <c:noMultiLvlLbl val="0"/>
      </c:catAx>
      <c:valAx>
        <c:axId val="48496313"/>
        <c:scaling>
          <c:orientation val="minMax"/>
          <c:max val="125"/>
          <c:min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271018198225"/>
          <c:y val="0.921989461508804"/>
          <c:w val="0.769363814107385"/>
          <c:h val="0.0543631923917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8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720</xdr:rowOff>
    </xdr:from>
    <xdr:to>
      <xdr:col>12</xdr:col>
      <xdr:colOff>291240</xdr:colOff>
      <xdr:row>30</xdr:row>
      <xdr:rowOff>66600</xdr:rowOff>
    </xdr:to>
    <xdr:graphicFrame>
      <xdr:nvGraphicFramePr>
        <xdr:cNvPr id="3" name="Grafico 1"/>
        <xdr:cNvGraphicFramePr/>
      </xdr:nvGraphicFramePr>
      <xdr:xfrm>
        <a:off x="10440" y="1181160"/>
        <a:ext cx="482184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7</xdr:col>
      <xdr:colOff>322560</xdr:colOff>
      <xdr:row>30</xdr:row>
      <xdr:rowOff>95040</xdr:rowOff>
    </xdr:to>
    <xdr:graphicFrame>
      <xdr:nvGraphicFramePr>
        <xdr:cNvPr id="6" name="Grafico 1"/>
        <xdr:cNvGraphicFramePr/>
      </xdr:nvGraphicFramePr>
      <xdr:xfrm>
        <a:off x="0" y="1133280"/>
        <a:ext cx="48297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7</xdr:col>
      <xdr:colOff>319680</xdr:colOff>
      <xdr:row>31</xdr:row>
      <xdr:rowOff>95400</xdr:rowOff>
    </xdr:to>
    <xdr:graphicFrame>
      <xdr:nvGraphicFramePr>
        <xdr:cNvPr id="9" name="Grafico 1"/>
        <xdr:cNvGraphicFramePr/>
      </xdr:nvGraphicFramePr>
      <xdr:xfrm>
        <a:off x="0" y="1056960"/>
        <a:ext cx="47869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0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3" customFormat="true" ht="9.95" hidden="false" customHeight="true" outlineLevel="0" collapsed="false"/>
    <row r="30" s="3" customFormat="true" ht="9.95" hidden="false" customHeight="true" outlineLevel="0" collapsed="false">
      <c r="A30" s="8" t="s">
        <v>3</v>
      </c>
    </row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4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4</v>
      </c>
      <c r="B4" s="4"/>
    </row>
    <row r="5" s="7" customFormat="true" ht="1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5" customFormat="true" ht="12" hidden="false" customHeight="true" outlineLevel="0" collapsed="false">
      <c r="A6" s="5" t="s">
        <v>2</v>
      </c>
    </row>
    <row r="7" s="5" customFormat="true" ht="6" hidden="false" customHeight="true" outlineLevel="0" collapsed="false"/>
    <row r="8" s="8" customFormat="true" ht="12" hidden="false" customHeight="true" outlineLevel="0" collapsed="false">
      <c r="A8" s="10" t="s">
        <v>5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s="8" customFormat="tru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s="3" customFormat="true" ht="9" hidden="false" customHeight="false" outlineLevel="0" collapsed="false">
      <c r="A10" s="13" t="s">
        <v>15</v>
      </c>
      <c r="B10" s="14" t="n">
        <v>90.4</v>
      </c>
      <c r="C10" s="14" t="n">
        <v>91.7</v>
      </c>
      <c r="D10" s="14" t="n">
        <v>92.3</v>
      </c>
      <c r="E10" s="14" t="n">
        <v>91.7</v>
      </c>
      <c r="F10" s="14" t="n">
        <v>92.5</v>
      </c>
      <c r="G10" s="14" t="n">
        <v>91.6</v>
      </c>
      <c r="H10" s="14" t="n">
        <v>92.6</v>
      </c>
      <c r="I10" s="14" t="n">
        <v>92.3</v>
      </c>
      <c r="J10" s="14" t="n">
        <v>92.2</v>
      </c>
      <c r="K10" s="14" t="n">
        <v>92.8</v>
      </c>
      <c r="L10" s="14" t="n">
        <v>92.4</v>
      </c>
      <c r="M10" s="14" t="n">
        <v>91.9</v>
      </c>
      <c r="N10" s="14" t="n">
        <v>93.5</v>
      </c>
      <c r="O10" s="14" t="n">
        <v>92.8</v>
      </c>
      <c r="P10" s="14" t="n">
        <v>92.8</v>
      </c>
      <c r="Q10" s="14" t="n">
        <v>93.3</v>
      </c>
    </row>
    <row r="11" s="3" customFormat="true" ht="9.95" hidden="false" customHeight="true" outlineLevel="0" collapsed="false">
      <c r="A11" s="3" t="s">
        <v>16</v>
      </c>
      <c r="B11" s="15" t="n">
        <v>90.6</v>
      </c>
      <c r="C11" s="15" t="n">
        <v>91.1</v>
      </c>
      <c r="D11" s="15" t="n">
        <v>92.6</v>
      </c>
      <c r="E11" s="15" t="n">
        <v>91</v>
      </c>
      <c r="F11" s="15" t="n">
        <v>91.5</v>
      </c>
      <c r="G11" s="15" t="n">
        <v>90.8</v>
      </c>
      <c r="H11" s="15" t="n">
        <v>91.9</v>
      </c>
      <c r="I11" s="15" t="n">
        <v>91.7</v>
      </c>
      <c r="J11" s="15" t="n">
        <v>90</v>
      </c>
      <c r="K11" s="15" t="n">
        <v>91.3</v>
      </c>
      <c r="L11" s="15" t="n">
        <v>90.1</v>
      </c>
      <c r="M11" s="15" t="n">
        <v>91.2</v>
      </c>
      <c r="N11" s="15" t="n">
        <v>91.7</v>
      </c>
      <c r="O11" s="15" t="n">
        <v>91.1</v>
      </c>
      <c r="P11" s="15" t="n">
        <v>90.2</v>
      </c>
      <c r="Q11" s="15" t="n">
        <v>91.2</v>
      </c>
    </row>
    <row r="12" s="3" customFormat="true" ht="9.95" hidden="false" customHeight="true" outlineLevel="0" collapsed="false">
      <c r="A12" s="3" t="s">
        <v>17</v>
      </c>
      <c r="B12" s="15" t="n">
        <v>94.3</v>
      </c>
      <c r="C12" s="15" t="n">
        <v>95.7</v>
      </c>
      <c r="D12" s="15" t="n">
        <v>96.3</v>
      </c>
      <c r="E12" s="15" t="n">
        <v>96.7</v>
      </c>
      <c r="F12" s="15" t="n">
        <v>98.5</v>
      </c>
      <c r="G12" s="15" t="n">
        <v>97.3</v>
      </c>
      <c r="H12" s="15" t="n">
        <v>97.9</v>
      </c>
      <c r="I12" s="15" t="n">
        <v>98.2</v>
      </c>
      <c r="J12" s="15" t="n">
        <v>98</v>
      </c>
      <c r="K12" s="15" t="n">
        <v>98.8</v>
      </c>
      <c r="L12" s="15" t="n">
        <v>98.1</v>
      </c>
      <c r="M12" s="15" t="n">
        <v>96.7</v>
      </c>
      <c r="N12" s="15" t="n">
        <v>101.8</v>
      </c>
      <c r="O12" s="15" t="n">
        <v>102</v>
      </c>
      <c r="P12" s="15" t="n">
        <v>100.5</v>
      </c>
      <c r="Q12" s="15" t="n">
        <v>100.4</v>
      </c>
    </row>
    <row r="13" s="3" customFormat="true" ht="9.95" hidden="false" customHeight="true" outlineLevel="0" collapsed="false">
      <c r="A13" s="16" t="s">
        <v>18</v>
      </c>
      <c r="B13" s="17" t="n">
        <v>89.5</v>
      </c>
      <c r="C13" s="17" t="n">
        <v>89.1</v>
      </c>
      <c r="D13" s="17" t="n">
        <v>90.3</v>
      </c>
      <c r="E13" s="17" t="n">
        <v>89.3</v>
      </c>
      <c r="F13" s="17" t="n">
        <v>90.1</v>
      </c>
      <c r="G13" s="17" t="n">
        <v>88.7</v>
      </c>
      <c r="H13" s="17" t="n">
        <v>89.4</v>
      </c>
      <c r="I13" s="17" t="n">
        <v>89.2</v>
      </c>
      <c r="J13" s="17" t="n">
        <v>89.8</v>
      </c>
      <c r="K13" s="17" t="n">
        <v>90.8</v>
      </c>
      <c r="L13" s="17" t="n">
        <v>90.7</v>
      </c>
      <c r="M13" s="17" t="n">
        <v>89.2</v>
      </c>
      <c r="N13" s="17" t="n">
        <v>91.1</v>
      </c>
      <c r="O13" s="17" t="n">
        <v>91.5</v>
      </c>
      <c r="P13" s="17" t="n">
        <v>90.5</v>
      </c>
      <c r="Q13" s="17" t="n">
        <v>92.5</v>
      </c>
    </row>
    <row r="14" s="3" customFormat="true" ht="9.95" hidden="false" customHeight="true" outlineLevel="0" collapsed="false">
      <c r="A14" s="18" t="s">
        <v>19</v>
      </c>
      <c r="B14" s="19" t="n">
        <v>84.4</v>
      </c>
      <c r="C14" s="19" t="n">
        <v>88.2</v>
      </c>
      <c r="D14" s="19" t="n">
        <v>87.7</v>
      </c>
      <c r="E14" s="19" t="n">
        <v>86.9</v>
      </c>
      <c r="F14" s="19" t="n">
        <v>88.2</v>
      </c>
      <c r="G14" s="19" t="n">
        <v>87.1</v>
      </c>
      <c r="H14" s="19" t="n">
        <v>92.8</v>
      </c>
      <c r="I14" s="19" t="n">
        <v>88.8</v>
      </c>
      <c r="J14" s="19" t="n">
        <v>87.3</v>
      </c>
      <c r="K14" s="19" t="n">
        <v>86.5</v>
      </c>
      <c r="L14" s="19" t="n">
        <v>85.9</v>
      </c>
      <c r="M14" s="19" t="n">
        <v>85.2</v>
      </c>
      <c r="N14" s="19" t="n">
        <v>86.7</v>
      </c>
      <c r="O14" s="19" t="n">
        <v>84.3</v>
      </c>
      <c r="P14" s="19" t="n">
        <v>85.2</v>
      </c>
      <c r="Q14" s="19" t="n">
        <v>83.9</v>
      </c>
    </row>
    <row r="15" customFormat="false" ht="3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Q15" s="20"/>
    </row>
    <row r="16" s="21" customFormat="true" ht="9.95" hidden="false" customHeight="true" outlineLevel="0" collapsed="false">
      <c r="A16" s="8" t="s">
        <v>3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0</v>
      </c>
      <c r="B4" s="4"/>
    </row>
    <row r="5" s="7" customFormat="true" ht="24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3" s="3" customFormat="true" ht="9.95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21" customFormat="true" ht="9.95" hidden="false" customHeight="true" outlineLevel="0" collapsed="false"/>
    <row r="30" s="21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>
      <c r="A32" s="8" t="s">
        <v>22</v>
      </c>
    </row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s="3" customFormat="true" ht="9.95" hidden="false" customHeight="true" outlineLevel="0" collapsed="false"/>
    <row r="142" s="3" customFormat="true" ht="9.95" hidden="false" customHeight="true" outlineLevel="0" collapsed="false"/>
    <row r="143" s="3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7" min="2" style="0" width="4.7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3</v>
      </c>
      <c r="B4" s="4"/>
    </row>
    <row r="5" s="7" customFormat="true" ht="12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5" customFormat="true" ht="12" hidden="false" customHeight="true" outlineLevel="0" collapsed="false">
      <c r="A6" s="5" t="s">
        <v>2</v>
      </c>
    </row>
    <row r="7" s="5" customFormat="true" ht="6" hidden="false" customHeight="true" outlineLevel="0" collapsed="false"/>
    <row r="8" s="8" customFormat="true" ht="12" hidden="false" customHeight="true" outlineLevel="0" collapsed="false">
      <c r="A8" s="10" t="s">
        <v>5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s="3" customFormat="tru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s="3" customFormat="true" ht="9" hidden="false" customHeight="false" outlineLevel="0" collapsed="false">
      <c r="A10" s="13" t="s">
        <v>15</v>
      </c>
      <c r="B10" s="14" t="n">
        <v>98</v>
      </c>
      <c r="C10" s="14" t="n">
        <v>98.2</v>
      </c>
      <c r="D10" s="14" t="n">
        <v>99.7</v>
      </c>
      <c r="E10" s="14" t="n">
        <v>98.3</v>
      </c>
      <c r="F10" s="14" t="n">
        <v>99.6</v>
      </c>
      <c r="G10" s="14" t="n">
        <v>100.5</v>
      </c>
      <c r="H10" s="14" t="n">
        <v>99.2</v>
      </c>
      <c r="I10" s="14" t="n">
        <v>97.6</v>
      </c>
      <c r="J10" s="14" t="n">
        <v>97.5</v>
      </c>
      <c r="K10" s="14" t="n">
        <v>99.5</v>
      </c>
      <c r="L10" s="14" t="n">
        <v>98.4</v>
      </c>
      <c r="M10" s="14" t="n">
        <v>96.8</v>
      </c>
      <c r="N10" s="14" t="n">
        <v>97.7</v>
      </c>
      <c r="O10" s="14" t="n">
        <v>97.8</v>
      </c>
      <c r="P10" s="14" t="n">
        <v>96.2</v>
      </c>
      <c r="Q10" s="14" t="n">
        <v>98.2</v>
      </c>
    </row>
    <row r="11" s="3" customFormat="true" ht="9.95" hidden="false" customHeight="true" outlineLevel="0" collapsed="false">
      <c r="A11" s="3" t="s">
        <v>16</v>
      </c>
      <c r="B11" s="15" t="n">
        <v>102</v>
      </c>
      <c r="C11" s="15" t="n">
        <v>102</v>
      </c>
      <c r="D11" s="15" t="n">
        <v>102.1</v>
      </c>
      <c r="E11" s="15" t="n">
        <v>101.7</v>
      </c>
      <c r="F11" s="15" t="n">
        <v>102.5</v>
      </c>
      <c r="G11" s="15" t="n">
        <v>102.3</v>
      </c>
      <c r="H11" s="15" t="n">
        <v>102.7</v>
      </c>
      <c r="I11" s="15" t="n">
        <v>100.6</v>
      </c>
      <c r="J11" s="15" t="n">
        <v>101</v>
      </c>
      <c r="K11" s="15" t="n">
        <v>102.2</v>
      </c>
      <c r="L11" s="15" t="n">
        <v>102.4</v>
      </c>
      <c r="M11" s="15" t="n">
        <v>101.7</v>
      </c>
      <c r="N11" s="15" t="n">
        <v>102.7</v>
      </c>
      <c r="O11" s="15" t="n">
        <v>101.9</v>
      </c>
      <c r="P11" s="15" t="n">
        <v>101.3</v>
      </c>
      <c r="Q11" s="15" t="n">
        <v>102.7</v>
      </c>
    </row>
    <row r="12" s="3" customFormat="true" ht="9.95" hidden="false" customHeight="true" outlineLevel="0" collapsed="false">
      <c r="A12" s="3" t="s">
        <v>17</v>
      </c>
      <c r="B12" s="15" t="n">
        <v>100.9</v>
      </c>
      <c r="C12" s="15" t="n">
        <v>101.6</v>
      </c>
      <c r="D12" s="15" t="n">
        <v>104.4</v>
      </c>
      <c r="E12" s="15" t="n">
        <v>100.1</v>
      </c>
      <c r="F12" s="15" t="n">
        <v>102</v>
      </c>
      <c r="G12" s="15" t="n">
        <v>106.9</v>
      </c>
      <c r="H12" s="15" t="n">
        <v>104.2</v>
      </c>
      <c r="I12" s="15" t="n">
        <v>104.4</v>
      </c>
      <c r="J12" s="15" t="n">
        <v>102.8</v>
      </c>
      <c r="K12" s="15" t="n">
        <v>108.1</v>
      </c>
      <c r="L12" s="15" t="n">
        <v>104.1</v>
      </c>
      <c r="M12" s="15" t="n">
        <v>101.9</v>
      </c>
      <c r="N12" s="15" t="n">
        <v>103.5</v>
      </c>
      <c r="O12" s="15" t="n">
        <v>106.2</v>
      </c>
      <c r="P12" s="15" t="n">
        <v>103.4</v>
      </c>
      <c r="Q12" s="15" t="n">
        <v>104.8</v>
      </c>
    </row>
    <row r="13" s="3" customFormat="true" ht="9.95" hidden="false" customHeight="true" outlineLevel="0" collapsed="false">
      <c r="A13" s="16" t="s">
        <v>18</v>
      </c>
      <c r="B13" s="17" t="n">
        <v>95.2</v>
      </c>
      <c r="C13" s="17" t="n">
        <v>94.3</v>
      </c>
      <c r="D13" s="17" t="n">
        <v>95.9</v>
      </c>
      <c r="E13" s="17" t="n">
        <v>95.4</v>
      </c>
      <c r="F13" s="17" t="n">
        <v>95.5</v>
      </c>
      <c r="G13" s="17" t="n">
        <v>94.9</v>
      </c>
      <c r="H13" s="17" t="n">
        <v>94.8</v>
      </c>
      <c r="I13" s="17" t="n">
        <v>93.1</v>
      </c>
      <c r="J13" s="17" t="n">
        <v>94</v>
      </c>
      <c r="K13" s="17" t="n">
        <v>94.8</v>
      </c>
      <c r="L13" s="17" t="n">
        <v>94.4</v>
      </c>
      <c r="M13" s="17" t="n">
        <v>93.4</v>
      </c>
      <c r="N13" s="17" t="n">
        <v>94.1</v>
      </c>
      <c r="O13" s="17" t="n">
        <v>95.2</v>
      </c>
      <c r="P13" s="17" t="n">
        <v>93</v>
      </c>
      <c r="Q13" s="17" t="n">
        <v>94.7</v>
      </c>
    </row>
    <row r="14" s="3" customFormat="true" ht="9.95" hidden="false" customHeight="true" outlineLevel="0" collapsed="false">
      <c r="A14" s="18" t="s">
        <v>19</v>
      </c>
      <c r="B14" s="19" t="n">
        <v>86.6</v>
      </c>
      <c r="C14" s="19" t="n">
        <v>90.8</v>
      </c>
      <c r="D14" s="19" t="n">
        <v>91.9</v>
      </c>
      <c r="E14" s="19" t="n">
        <v>93.2</v>
      </c>
      <c r="F14" s="19" t="n">
        <v>99.7</v>
      </c>
      <c r="G14" s="19" t="n">
        <v>97.4</v>
      </c>
      <c r="H14" s="19" t="n">
        <v>89.6</v>
      </c>
      <c r="I14" s="19" t="n">
        <v>84.4</v>
      </c>
      <c r="J14" s="19" t="n">
        <v>83.4</v>
      </c>
      <c r="K14" s="19" t="n">
        <v>81.6</v>
      </c>
      <c r="L14" s="19" t="n">
        <v>82</v>
      </c>
      <c r="M14" s="19" t="n">
        <v>78.3</v>
      </c>
      <c r="N14" s="19" t="n">
        <v>76.8</v>
      </c>
      <c r="O14" s="19" t="n">
        <v>67.3</v>
      </c>
      <c r="P14" s="19" t="n">
        <v>69.2</v>
      </c>
      <c r="Q14" s="19" t="n">
        <v>76.1</v>
      </c>
    </row>
    <row r="15" customFormat="false" ht="3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Q15" s="20"/>
    </row>
    <row r="16" s="21" customFormat="true" ht="9.95" hidden="false" customHeight="true" outlineLevel="0" collapsed="false">
      <c r="A16" s="8" t="s">
        <v>22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9" zeroHeight="false" outlineLevelRow="0" outlineLevelCol="0"/>
  <cols>
    <col collapsed="false" customWidth="false" hidden="false" outlineLevel="0" max="257" min="1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4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24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22"/>
      <c r="J5" s="22"/>
      <c r="K5" s="22"/>
      <c r="L5" s="22"/>
      <c r="M5" s="22"/>
    </row>
    <row r="6" s="8" customFormat="tru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31" customFormat="false" ht="9.95" hidden="false" customHeight="true" outlineLevel="0" collapsed="false"/>
    <row r="32" customFormat="false" ht="9" hidden="false" customHeight="false" outlineLevel="0" collapsed="false">
      <c r="A32" s="23" t="s">
        <v>26</v>
      </c>
      <c r="B32" s="23"/>
      <c r="C32" s="23"/>
      <c r="D32" s="23"/>
      <c r="E32" s="23"/>
      <c r="F32" s="23"/>
      <c r="G32" s="23"/>
      <c r="H32" s="23"/>
      <c r="I32" s="23"/>
    </row>
    <row r="33" customFormat="false" ht="9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3.28"/>
    <col collapsed="false" customWidth="true" hidden="false" outlineLevel="0" max="2" min="2" style="3" width="4.28"/>
    <col collapsed="false" customWidth="true" hidden="false" outlineLevel="0" max="3" min="3" style="3" width="3.99"/>
    <col collapsed="false" customWidth="true" hidden="false" outlineLevel="0" max="6" min="4" style="3" width="4.28"/>
    <col collapsed="false" customWidth="true" hidden="false" outlineLevel="0" max="7" min="7" style="3" width="4.85"/>
    <col collapsed="false" customWidth="true" hidden="false" outlineLevel="0" max="17" min="8" style="3" width="4.28"/>
    <col collapsed="false" customWidth="false" hidden="false" outlineLevel="0" max="257" min="18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false" outlineLevel="0" collapsed="false">
      <c r="A4" s="4" t="s">
        <v>27</v>
      </c>
      <c r="B4" s="2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4.75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" hidden="false" customHeight="false" outlineLevel="0" collapsed="false">
      <c r="A6" s="5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6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8" customFormat="true" ht="12" hidden="false" customHeight="true" outlineLevel="0" collapsed="false">
      <c r="A8" s="10" t="s">
        <v>28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customFormat="fals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customFormat="false" ht="9.95" hidden="false" customHeight="true" outlineLevel="0" collapsed="false">
      <c r="A10" s="3" t="s">
        <v>29</v>
      </c>
      <c r="B10" s="15" t="n">
        <v>94.1</v>
      </c>
      <c r="C10" s="15" t="n">
        <v>94.4</v>
      </c>
      <c r="D10" s="15" t="n">
        <v>95</v>
      </c>
      <c r="E10" s="15" t="n">
        <v>93.8</v>
      </c>
      <c r="F10" s="15" t="n">
        <v>95.2</v>
      </c>
      <c r="G10" s="15" t="n">
        <v>96.1</v>
      </c>
      <c r="H10" s="15" t="n">
        <v>95</v>
      </c>
      <c r="I10" s="15" t="n">
        <v>93.5</v>
      </c>
      <c r="J10" s="15" t="n">
        <v>93.9</v>
      </c>
      <c r="K10" s="15" t="n">
        <v>95.9</v>
      </c>
      <c r="L10" s="15" t="n">
        <v>95</v>
      </c>
      <c r="M10" s="15" t="n">
        <v>94</v>
      </c>
      <c r="N10" s="15" t="n">
        <v>95.4</v>
      </c>
      <c r="O10" s="15" t="n">
        <v>95</v>
      </c>
      <c r="P10" s="15" t="n">
        <v>94.2</v>
      </c>
      <c r="Q10" s="15" t="n">
        <v>96.1</v>
      </c>
    </row>
    <row r="11" customFormat="false" ht="9.95" hidden="false" customHeight="true" outlineLevel="0" collapsed="false">
      <c r="A11" s="3" t="s">
        <v>30</v>
      </c>
      <c r="B11" s="15" t="n">
        <v>94.6</v>
      </c>
      <c r="C11" s="15" t="n">
        <v>94.5</v>
      </c>
      <c r="D11" s="15" t="n">
        <v>94.4</v>
      </c>
      <c r="E11" s="15" t="n">
        <v>94.7</v>
      </c>
      <c r="F11" s="15" t="n">
        <v>95</v>
      </c>
      <c r="G11" s="15" t="n">
        <v>95.4</v>
      </c>
      <c r="H11" s="15" t="n">
        <v>94.9</v>
      </c>
      <c r="I11" s="15" t="n">
        <v>94.1</v>
      </c>
      <c r="J11" s="15" t="n">
        <v>94.4</v>
      </c>
      <c r="K11" s="15" t="n">
        <v>94.9</v>
      </c>
      <c r="L11" s="15" t="n">
        <v>95</v>
      </c>
      <c r="M11" s="15" t="n">
        <v>94.8</v>
      </c>
      <c r="N11" s="15" t="n">
        <v>94.8</v>
      </c>
      <c r="O11" s="15" t="n">
        <v>94.9</v>
      </c>
      <c r="P11" s="15" t="n">
        <v>95.1</v>
      </c>
      <c r="Q11" s="15"/>
    </row>
    <row r="12" customFormat="false" ht="9.95" hidden="false" customHeight="true" outlineLevel="0" collapsed="false">
      <c r="A12" s="3" t="s">
        <v>31</v>
      </c>
      <c r="B12" s="15" t="n">
        <v>90.9</v>
      </c>
      <c r="C12" s="15" t="n">
        <v>92</v>
      </c>
      <c r="D12" s="15" t="n">
        <v>92.8</v>
      </c>
      <c r="E12" s="15" t="n">
        <v>92.2</v>
      </c>
      <c r="F12" s="15" t="n">
        <v>93.2</v>
      </c>
      <c r="G12" s="15" t="n">
        <v>92.2</v>
      </c>
      <c r="H12" s="15" t="n">
        <v>92.8</v>
      </c>
      <c r="I12" s="15" t="n">
        <v>92.9</v>
      </c>
      <c r="J12" s="15" t="n">
        <v>92.7</v>
      </c>
      <c r="K12" s="15" t="n">
        <v>93.5</v>
      </c>
      <c r="L12" s="15" t="n">
        <v>93</v>
      </c>
      <c r="M12" s="15" t="n">
        <v>92.5</v>
      </c>
      <c r="N12" s="15" t="n">
        <v>94.2</v>
      </c>
      <c r="O12" s="15" t="n">
        <v>93.9</v>
      </c>
      <c r="P12" s="15" t="n">
        <v>93.6</v>
      </c>
      <c r="Q12" s="15" t="n">
        <v>94.4</v>
      </c>
    </row>
    <row r="13" customFormat="false" ht="9.95" hidden="false" customHeight="true" outlineLevel="0" collapsed="false">
      <c r="A13" s="18" t="s">
        <v>32</v>
      </c>
      <c r="B13" s="19" t="n">
        <v>91.9</v>
      </c>
      <c r="C13" s="19" t="n">
        <v>91.9</v>
      </c>
      <c r="D13" s="19" t="n">
        <v>92.3</v>
      </c>
      <c r="E13" s="19" t="n">
        <v>92.7</v>
      </c>
      <c r="F13" s="19" t="n">
        <v>92.5</v>
      </c>
      <c r="G13" s="19" t="n">
        <v>92.7</v>
      </c>
      <c r="H13" s="19" t="n">
        <v>92.6</v>
      </c>
      <c r="I13" s="19" t="n">
        <v>92.8</v>
      </c>
      <c r="J13" s="19" t="n">
        <v>93</v>
      </c>
      <c r="K13" s="19" t="n">
        <v>93.1</v>
      </c>
      <c r="L13" s="19" t="n">
        <v>93</v>
      </c>
      <c r="M13" s="19" t="n">
        <v>93.2</v>
      </c>
      <c r="N13" s="19" t="n">
        <v>93.5</v>
      </c>
      <c r="O13" s="19" t="n">
        <v>93.9</v>
      </c>
      <c r="P13" s="19" t="n">
        <v>94</v>
      </c>
      <c r="Q13" s="19"/>
    </row>
    <row r="14" customFormat="false" ht="3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9" hidden="false" customHeight="fals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9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sheetData>
    <row r="1" s="25" customFormat="true" ht="12.75" hidden="false" customHeight="true" outlineLevel="0" collapsed="false"/>
    <row r="2" s="25" customFormat="true" ht="12.75" hidden="false" customHeight="true" outlineLevel="0" collapsed="false"/>
    <row r="3" customFormat="false" ht="12.75" hidden="false" customHeight="true" outlineLevel="0" collapsed="false">
      <c r="A3" s="26"/>
    </row>
    <row r="4" customFormat="false" ht="12" hidden="false" customHeight="true" outlineLevel="0" collapsed="false">
      <c r="A4" s="4" t="s">
        <v>33</v>
      </c>
      <c r="B4" s="4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9" t="s">
        <v>34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9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9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9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9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9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9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9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9" hidden="false" customHeight="tru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9" hidden="false" customHeight="tru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9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9" hidden="false" customHeight="tru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9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9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9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9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9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9" hidden="false" customHeight="tru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9" hidden="false" customHeight="tru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9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9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9" hidden="false" customHeight="true" outlineLevel="0" collapsed="false">
      <c r="A33" s="3" t="s">
        <v>22</v>
      </c>
      <c r="B33" s="3"/>
      <c r="C33" s="3"/>
      <c r="D33" s="3"/>
      <c r="E33" s="3"/>
      <c r="F33" s="3"/>
      <c r="G33" s="3"/>
      <c r="H33" s="3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2.14"/>
    <col collapsed="false" customWidth="true" hidden="false" outlineLevel="0" max="2" min="2" style="3" width="4.28"/>
    <col collapsed="false" customWidth="true" hidden="false" outlineLevel="0" max="3" min="3" style="3" width="3.99"/>
    <col collapsed="false" customWidth="true" hidden="false" outlineLevel="0" max="6" min="4" style="3" width="4.28"/>
    <col collapsed="false" customWidth="true" hidden="false" outlineLevel="0" max="7" min="7" style="3" width="4.85"/>
    <col collapsed="false" customWidth="true" hidden="false" outlineLevel="0" max="17" min="8" style="3" width="4.28"/>
    <col collapsed="false" customWidth="false" hidden="false" outlineLevel="0" max="257" min="18" style="3" width="9.14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customFormat="false" ht="12.75" hidden="false" customHeight="true" outlineLevel="0" collapsed="false">
      <c r="A3" s="2"/>
    </row>
    <row r="4" customFormat="false" ht="12" hidden="false" customHeight="false" outlineLevel="0" collapsed="false">
      <c r="A4" s="4" t="s">
        <v>35</v>
      </c>
      <c r="B4" s="2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" hidden="false" customHeight="true" outlineLevel="0" collapsed="false">
      <c r="A5" s="9" t="s">
        <v>3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" hidden="false" customHeight="true" outlineLevel="0" collapsed="false">
      <c r="A6" s="5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6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8" customFormat="true" ht="12" hidden="false" customHeight="true" outlineLevel="0" collapsed="false">
      <c r="A8" s="10" t="s">
        <v>28</v>
      </c>
      <c r="B8" s="11" t="n">
        <v>201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n">
        <v>2016</v>
      </c>
      <c r="O8" s="11"/>
      <c r="P8" s="11"/>
      <c r="Q8" s="11"/>
    </row>
    <row r="9" customFormat="false" ht="20.1" hidden="false" customHeight="true" outlineLevel="0" collapsed="false">
      <c r="A9" s="10"/>
      <c r="B9" s="12" t="s">
        <v>6</v>
      </c>
      <c r="C9" s="12" t="s">
        <v>7</v>
      </c>
      <c r="D9" s="12" t="s">
        <v>8</v>
      </c>
      <c r="E9" s="12" t="s">
        <v>9</v>
      </c>
      <c r="F9" s="12" t="s">
        <v>8</v>
      </c>
      <c r="G9" s="12" t="s">
        <v>6</v>
      </c>
      <c r="H9" s="12" t="s">
        <v>10</v>
      </c>
      <c r="I9" s="12" t="s">
        <v>9</v>
      </c>
      <c r="J9" s="12" t="s">
        <v>11</v>
      </c>
      <c r="K9" s="12" t="s">
        <v>12</v>
      </c>
      <c r="L9" s="12" t="s">
        <v>13</v>
      </c>
      <c r="M9" s="12" t="s">
        <v>14</v>
      </c>
      <c r="N9" s="12" t="s">
        <v>6</v>
      </c>
      <c r="O9" s="12" t="s">
        <v>7</v>
      </c>
      <c r="P9" s="12" t="s">
        <v>8</v>
      </c>
      <c r="Q9" s="12" t="s">
        <v>9</v>
      </c>
    </row>
    <row r="10" customFormat="false" ht="9.95" hidden="false" customHeight="true" outlineLevel="0" collapsed="false">
      <c r="A10" s="13" t="s">
        <v>36</v>
      </c>
      <c r="B10" s="27" t="n">
        <v>95.8</v>
      </c>
      <c r="C10" s="27" t="n">
        <v>96.7</v>
      </c>
      <c r="D10" s="27" t="n">
        <v>95.9</v>
      </c>
      <c r="E10" s="27" t="n">
        <v>106.1</v>
      </c>
      <c r="F10" s="27" t="n">
        <v>103.3</v>
      </c>
      <c r="G10" s="27" t="n">
        <v>102.4</v>
      </c>
      <c r="H10" s="27" t="n">
        <v>102.8</v>
      </c>
      <c r="I10" s="27" t="n">
        <v>97.4</v>
      </c>
      <c r="J10" s="27" t="n">
        <v>95.4</v>
      </c>
      <c r="K10" s="27" t="n">
        <v>99.9</v>
      </c>
      <c r="L10" s="27" t="n">
        <v>101.3</v>
      </c>
      <c r="M10" s="27" t="n">
        <v>98.2</v>
      </c>
      <c r="N10" s="27" t="n">
        <v>98.8</v>
      </c>
      <c r="O10" s="27" t="n">
        <v>99.5</v>
      </c>
      <c r="P10" s="27" t="n">
        <v>96.1</v>
      </c>
      <c r="Q10" s="27" t="n">
        <v>97.1</v>
      </c>
    </row>
    <row r="11" customFormat="false" ht="9.95" hidden="false" customHeight="true" outlineLevel="0" collapsed="false">
      <c r="A11" s="3" t="s">
        <v>37</v>
      </c>
      <c r="B11" s="15" t="n">
        <v>86.5</v>
      </c>
      <c r="C11" s="15" t="n">
        <v>86.5</v>
      </c>
      <c r="D11" s="15" t="n">
        <v>86.7</v>
      </c>
      <c r="E11" s="15" t="n">
        <v>97.3</v>
      </c>
      <c r="F11" s="15" t="n">
        <v>96.9</v>
      </c>
      <c r="G11" s="15" t="n">
        <v>91.4</v>
      </c>
      <c r="H11" s="15" t="n">
        <v>94.2</v>
      </c>
      <c r="I11" s="15" t="n">
        <v>87.6</v>
      </c>
      <c r="J11" s="15" t="n">
        <v>86.5</v>
      </c>
      <c r="K11" s="15" t="n">
        <v>89.7</v>
      </c>
      <c r="L11" s="15" t="n">
        <v>93.5</v>
      </c>
      <c r="M11" s="15" t="n">
        <v>88.7</v>
      </c>
      <c r="N11" s="15" t="n">
        <v>89.1</v>
      </c>
      <c r="O11" s="15" t="n">
        <v>90.4</v>
      </c>
      <c r="P11" s="15" t="n">
        <v>88.9</v>
      </c>
      <c r="Q11" s="15" t="n">
        <v>85.4</v>
      </c>
    </row>
    <row r="12" customFormat="false" ht="9.95" hidden="false" customHeight="true" outlineLevel="0" collapsed="false">
      <c r="A12" s="18" t="s">
        <v>38</v>
      </c>
      <c r="B12" s="19" t="n">
        <v>112.7</v>
      </c>
      <c r="C12" s="19" t="n">
        <v>115.2</v>
      </c>
      <c r="D12" s="19" t="n">
        <v>112.6</v>
      </c>
      <c r="E12" s="19" t="n">
        <v>122.1</v>
      </c>
      <c r="F12" s="19" t="n">
        <v>115</v>
      </c>
      <c r="G12" s="19" t="n">
        <v>122.5</v>
      </c>
      <c r="H12" s="19" t="n">
        <v>118.3</v>
      </c>
      <c r="I12" s="19" t="n">
        <v>115.2</v>
      </c>
      <c r="J12" s="19" t="n">
        <v>111.6</v>
      </c>
      <c r="K12" s="19" t="n">
        <v>118.3</v>
      </c>
      <c r="L12" s="19" t="n">
        <v>115.4</v>
      </c>
      <c r="M12" s="19" t="n">
        <v>115.5</v>
      </c>
      <c r="N12" s="19" t="n">
        <v>116.4</v>
      </c>
      <c r="O12" s="19" t="n">
        <v>116</v>
      </c>
      <c r="P12" s="19" t="n">
        <v>109.3</v>
      </c>
      <c r="Q12" s="19" t="n">
        <v>118.2</v>
      </c>
    </row>
    <row r="13" customFormat="false" ht="3" hidden="false" customHeight="true" outlineLevel="0" collapsed="false"/>
    <row r="14" customFormat="false" ht="9.95" hidden="false" customHeight="true" outlineLevel="0" collapsed="false">
      <c r="A14" s="8" t="s">
        <v>22</v>
      </c>
    </row>
  </sheetData>
  <mergeCells count="2">
    <mergeCell ref="A5:Q5"/>
    <mergeCell ref="A8:A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0:51:41Z</dcterms:created>
  <dc:creator/>
  <dc:description/>
  <dc:language>en-US</dc:language>
  <cp:lastModifiedBy/>
  <dcterms:modified xsi:type="dcterms:W3CDTF">2016-11-11T15:00:42Z</dcterms:modified>
  <cp:revision>0</cp:revision>
  <dc:subject/>
  <dc:title/>
</cp:coreProperties>
</file>