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Indice" sheetId="1" state="visible" r:id="rId2"/>
    <sheet name="8.1" sheetId="2" state="visible" r:id="rId3"/>
    <sheet name="8.1 segue1" sheetId="3" state="visible" r:id="rId4"/>
    <sheet name="8.1 segue2" sheetId="4" state="visible" r:id="rId5"/>
    <sheet name="8.2" sheetId="5" state="visible" r:id="rId6"/>
    <sheet name="8.3" sheetId="6" state="visible" r:id="rId7"/>
    <sheet name="8.4" sheetId="7" state="visible" r:id="rId8"/>
    <sheet name="8.5" sheetId="8" state="visible" r:id="rId9"/>
    <sheet name="8.6" sheetId="9" state="visible" r:id="rId10"/>
    <sheet name="8.7" sheetId="10" state="visible" r:id="rId11"/>
    <sheet name="8.8" sheetId="11" state="visible" r:id="rId12"/>
    <sheet name="8.9" sheetId="12" state="visible" r:id="rId13"/>
    <sheet name="8.10" sheetId="13" state="visible" r:id="rId14"/>
    <sheet name="8.10 segue" sheetId="14" state="visible" r:id="rId15"/>
    <sheet name="8.11" sheetId="15" state="visible" r:id="rId16"/>
    <sheet name="8.12" sheetId="16" state="visible" r:id="rId17"/>
    <sheet name="8.12 segue" sheetId="17" state="visible" r:id="rId18"/>
    <sheet name="8.13" sheetId="18" state="visible" r:id="rId19"/>
    <sheet name="8.14" sheetId="19" state="visible" r:id="rId20"/>
    <sheet name="8.15" sheetId="20" state="visible" r:id="rId21"/>
    <sheet name="8.16" sheetId="21" state="visible" r:id="rId22"/>
    <sheet name="8.17" sheetId="22" state="visible" r:id="rId23"/>
    <sheet name="8.18" sheetId="23" state="visible" r:id="rId24"/>
    <sheet name="8.19" sheetId="24" state="visible" r:id="rId25"/>
    <sheet name="8.20" sheetId="25" state="visible" r:id="rId26"/>
    <sheet name="8.21" sheetId="26" state="visible" r:id="rId27"/>
    <sheet name="8.22" sheetId="27" state="visible" r:id="rId28"/>
    <sheet name="8.23" sheetId="28" state="visible" r:id="rId29"/>
    <sheet name="8.23 segue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432">
  <si>
    <t xml:space="preserve">Capitolo 8 - Mercato del lavoro</t>
  </si>
  <si>
    <t xml:space="preserve">Tavola 8.1</t>
  </si>
  <si>
    <t xml:space="preserve">-</t>
  </si>
  <si>
    <t xml:space="preserve">Popolazione residente per condizione professionale, attività economica degli occupati, sesso e regione</t>
  </si>
  <si>
    <t xml:space="preserve">Anno 2015</t>
  </si>
  <si>
    <t xml:space="preserve">Tavola 8.2</t>
  </si>
  <si>
    <t xml:space="preserve">Popolazione residente di 15 anni e più per classe di età, sesso, condizione professionale e titolo di studio</t>
  </si>
  <si>
    <t xml:space="preserve">Tavola 8.3</t>
  </si>
  <si>
    <t xml:space="preserve">Occupati in complesso per posizione professionale, sesso e settore di attività economica</t>
  </si>
  <si>
    <t xml:space="preserve">Tavola 8.4</t>
  </si>
  <si>
    <t xml:space="preserve">Occupati dipendenti per carattere dell'occupazione e occupati part time per sesso e regione </t>
  </si>
  <si>
    <t xml:space="preserve">Tavola 8.5</t>
  </si>
  <si>
    <t xml:space="preserve">Occupati in part time involontario e sottoccupati per sesso e ripartizione geografica </t>
  </si>
  <si>
    <t xml:space="preserve">Tavola 8.6</t>
  </si>
  <si>
    <t xml:space="preserve">Disoccupati per tipologia, sesso e regione</t>
  </si>
  <si>
    <t xml:space="preserve">Tavola 8.7</t>
  </si>
  <si>
    <t xml:space="preserve">Inattivi 15-64 anni per tipologia di inattività, sesso e regione</t>
  </si>
  <si>
    <t xml:space="preserve">Tavola 8.8</t>
  </si>
  <si>
    <t xml:space="preserve">Lavoratori dipendenti delle imprese per regime orario, carattere dell'occupazione, settore di attività economica e regione</t>
  </si>
  <si>
    <t xml:space="preserve">Anno 2014</t>
  </si>
  <si>
    <t xml:space="preserve">Tavola 8.9</t>
  </si>
  <si>
    <t xml:space="preserve">Lavoratori dipendenti delle imprese per qualifica professionale, settore di attività economica e regione</t>
  </si>
  <si>
    <t xml:space="preserve">Tavola 8.10</t>
  </si>
  <si>
    <t xml:space="preserve">Lavoratori occupati delle imprese per sesso, età, paese di nascita, settore di attività economica e ripartizione geografica</t>
  </si>
  <si>
    <t xml:space="preserve">Tavola 8.11</t>
  </si>
  <si>
    <t xml:space="preserve">Lavoratori occupati delle imprese per classe di addetti, settore di attività economica e ripartizione geografica </t>
  </si>
  <si>
    <t xml:space="preserve">Tavola 8.12</t>
  </si>
  <si>
    <t xml:space="preserve">Lavoratori occupati delle imprese per titolo di studio, settore di attività economica e ripartizione geografica</t>
  </si>
  <si>
    <t xml:space="preserve">Tavola 8.13</t>
  </si>
  <si>
    <t xml:space="preserve">Posti vacanti nelle imprese con almeno 10 dipendenti per attività economica</t>
  </si>
  <si>
    <t xml:space="preserve">Anni 2011-2015</t>
  </si>
  <si>
    <t xml:space="preserve">Tavola 8.14</t>
  </si>
  <si>
    <t xml:space="preserve">Posizioni lavorative alle dipendenze nelle grandi imprese al netto e al lordo dei dipendenti in Cig per attività economica. Indici in base 2010=100</t>
  </si>
  <si>
    <t xml:space="preserve">Anni 2013-2015</t>
  </si>
  <si>
    <t xml:space="preserve">Tavola 8.15</t>
  </si>
  <si>
    <t xml:space="preserve">Ore lavorate per dipendente (al netto dei dipendenti in cassa integrazione guadagni), ore di cassa integrazione guadagni e ore di straordinario nelle grandi imprese per attività economica</t>
  </si>
  <si>
    <t xml:space="preserve">Tavola 8.16</t>
  </si>
  <si>
    <t xml:space="preserve">Dipendenti part time, tasso di ingresso e tasso di uscita dei dipendenti nelle grandi imprese per attività economica</t>
  </si>
  <si>
    <t xml:space="preserve">Anni 2012-2015</t>
  </si>
  <si>
    <t xml:space="preserve">Tavola 8.17</t>
  </si>
  <si>
    <t xml:space="preserve">Ore lavorate per dipendente (al netto dei dipendenti in cassa integrazione guadagni) nelle grandi imprese per qualifica e attività economica. Valori medi annui in base 2010=100</t>
  </si>
  <si>
    <t xml:space="preserve">Tavola 8.18</t>
  </si>
  <si>
    <t xml:space="preserve">Posizioni lavorative dipendenti per attività economica</t>
  </si>
  <si>
    <t xml:space="preserve">Tavola 8.19</t>
  </si>
  <si>
    <t xml:space="preserve">Monti ore lavorate, ore lavorate per dipendente e ore di cassa integrazione guadagni nelle imprese con almeno 10 dipendenti per attività economica. Indici in base 2010=100</t>
  </si>
  <si>
    <t xml:space="preserve">Tavola 8.20</t>
  </si>
  <si>
    <t xml:space="preserve">Retribuzioni contrattuali per dipendente a tempo pieno per qualifica e raggruppamento principale di contratti. Indici in base dicembre 2010=100</t>
  </si>
  <si>
    <t xml:space="preserve">Tavola 8.21</t>
  </si>
  <si>
    <t xml:space="preserve">Retribuzioni contrattuali orarie per qualifica e raggruppamento principale di contratti. Indici in base dicembre 2010=100</t>
  </si>
  <si>
    <t xml:space="preserve">Tavola 8.22</t>
  </si>
  <si>
    <t xml:space="preserve">Retribuzioni lorde e costo del lavoro per dipendente (al netto dei dipendenti in cassa integrazione guadagni) nelle grandi imprese per attività economica. Indici in base 2010=100</t>
  </si>
  <si>
    <t xml:space="preserve">Tavola 8.23</t>
  </si>
  <si>
    <t xml:space="preserve">Retribuzioni lorde, costo del lavoro e oneri sociali per Ula per attività economica</t>
  </si>
  <si>
    <t xml:space="preserve">Anno 2015, in migliaia</t>
  </si>
  <si>
    <t xml:space="preserve">ANNI
REGIONI</t>
  </si>
  <si>
    <t xml:space="preserve">Forze di lavoro</t>
  </si>
  <si>
    <t xml:space="preserve">Inattivi</t>
  </si>
  <si>
    <t xml:space="preserve">Popolazione residente</t>
  </si>
  <si>
    <t xml:space="preserve">Occupati (15 anni e oltre)</t>
  </si>
  <si>
    <t xml:space="preserve">Disoccupati</t>
  </si>
  <si>
    <t xml:space="preserve">Totale</t>
  </si>
  <si>
    <t xml:space="preserve">15-64
anni</t>
  </si>
  <si>
    <t xml:space="preserve">Fino a
14 anni</t>
  </si>
  <si>
    <t xml:space="preserve">65 anni
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2015 - PER REGIONE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
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 (R)</t>
  </si>
  <si>
    <r>
      <rPr>
        <b val="true"/>
        <sz val="9"/>
        <rFont val="Arial"/>
        <family val="2"/>
      </rPr>
      <t xml:space="preserve">Tavola 8.1 </t>
    </r>
    <r>
      <rPr>
        <sz val="9"/>
        <rFont val="Arial"/>
        <family val="2"/>
      </rPr>
      <t xml:space="preserve">segue</t>
    </r>
  </si>
  <si>
    <t xml:space="preserve">Popolazione residente per condizione professionale, attività economica degli occupati, sesso e regione </t>
  </si>
  <si>
    <t xml:space="preserve">FEMMINE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</t>
    </r>
    <r>
      <rPr>
        <sz val="9"/>
        <rFont val="Arial"/>
        <family val="2"/>
      </rPr>
      <t xml:space="preserve"> </t>
    </r>
  </si>
  <si>
    <t xml:space="preserve">MASCHI E FEMMINE</t>
  </si>
  <si>
    <t xml:space="preserve">Anno 2015, valori assoluti in migliaia</t>
  </si>
  <si>
    <t xml:space="preserve">TITOLI DI STUDIO</t>
  </si>
  <si>
    <t xml:space="preserve">Classi di età</t>
  </si>
  <si>
    <t xml:space="preserve">Sesso</t>
  </si>
  <si>
    <t xml:space="preserve">Totale 15 anni e oltre </t>
  </si>
  <si>
    <t xml:space="preserve">15-24</t>
  </si>
  <si>
    <t xml:space="preserve">25-34 </t>
  </si>
  <si>
    <t xml:space="preserve">35-44 </t>
  </si>
  <si>
    <t xml:space="preserve">45-54 </t>
  </si>
  <si>
    <t xml:space="preserve">55-64 </t>
  </si>
  <si>
    <t xml:space="preserve">15-64 anni</t>
  </si>
  <si>
    <t xml:space="preserve">Maschi</t>
  </si>
  <si>
    <t xml:space="preserve">Femmine</t>
  </si>
  <si>
    <t xml:space="preserve">VALORI ASSOLUTI</t>
  </si>
  <si>
    <t xml:space="preserve">OCCUPATI</t>
  </si>
  <si>
    <t xml:space="preserve">Senza titolo e licenza elementare </t>
  </si>
  <si>
    <t xml:space="preserve">Licenza di scuola media inferiore </t>
  </si>
  <si>
    <t xml:space="preserve">Diploma di scuola media superiore </t>
  </si>
  <si>
    <t xml:space="preserve">Laurea, diploma universitario, corsi post-laurea</t>
  </si>
  <si>
    <t xml:space="preserve">DISOCCUPATI</t>
  </si>
  <si>
    <t xml:space="preserve">Laurea, diploma universitario, corsi post laurea</t>
  </si>
  <si>
    <t xml:space="preserve">INATTIVI</t>
  </si>
  <si>
    <t xml:space="preserve">TOTALE</t>
  </si>
  <si>
    <t xml:space="preserve">INDICATORI</t>
  </si>
  <si>
    <t xml:space="preserve">TASSO DI OCCUPAZIONE</t>
  </si>
  <si>
    <t xml:space="preserve">TASSO DI DISOCCUPAZIONE</t>
  </si>
  <si>
    <t xml:space="preserve">TASSO DI INATTIVITÀ</t>
  </si>
  <si>
    <r>
      <rPr>
        <b val="true"/>
        <sz val="9"/>
        <rFont val="Arial"/>
        <family val="2"/>
      </rPr>
      <t xml:space="preserve">Occupati in complesso per posizione professionale, sesso e settore di attività economica</t>
    </r>
    <r>
      <rPr>
        <sz val="9"/>
        <rFont val="Arial"/>
        <family val="2"/>
      </rPr>
      <t xml:space="preserve"> </t>
    </r>
  </si>
  <si>
    <t xml:space="preserve">ANNI
ATTIVITÀ ECONOMICHE</t>
  </si>
  <si>
    <t xml:space="preserve">Occupati in complesso</t>
  </si>
  <si>
    <t xml:space="preserve">Occupati dipendenti</t>
  </si>
  <si>
    <t xml:space="preserve">Occupati indipendenti</t>
  </si>
  <si>
    <t xml:space="preserve">Maschi e femmine</t>
  </si>
  <si>
    <t xml:space="preserve">2015 - PER SETTORE DI ATTIVITÀ ECONOMICA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, alberghi e ristoranti</t>
  </si>
  <si>
    <t xml:space="preserve">Altri servizi (a)</t>
  </si>
  <si>
    <r>
      <rPr>
        <b val="true"/>
        <sz val="7"/>
        <rFont val="Arial"/>
        <family val="2"/>
      </rPr>
      <t xml:space="preserve">Servizi</t>
    </r>
    <r>
      <rPr>
        <sz val="7"/>
        <rFont val="Arial"/>
        <family val="2"/>
      </rPr>
      <t xml:space="preserve"> </t>
    </r>
  </si>
  <si>
    <t xml:space="preserve">COMPOSIZIONI PERCENTUALI</t>
  </si>
  <si>
    <t xml:space="preserve">(a) Nella voce Altro sono compresi tutti i servizi dalla J alla U dell'Ateco 2007.</t>
  </si>
  <si>
    <t xml:space="preserve">                      </t>
  </si>
  <si>
    <t xml:space="preserve">Occupati dipendenti
 (valori assoluti)</t>
  </si>
  <si>
    <t xml:space="preserve">Di cui: a termine (%)</t>
  </si>
  <si>
    <t xml:space="preserve">Occupati part time</t>
  </si>
  <si>
    <t xml:space="preserve">Valori assoluti</t>
  </si>
  <si>
    <t xml:space="preserve">In percentuale sul totale occupati</t>
  </si>
  <si>
    <t xml:space="preserve">Valle d'Aosta/Vallée d'Aoste</t>
  </si>
  <si>
    <t xml:space="preserve">Trentino-Alto Adige/Südtirol</t>
  </si>
  <si>
    <t xml:space="preserve">ANNI
RIPARTIZIONI GEOGRAFICHE</t>
  </si>
  <si>
    <t xml:space="preserve">Part time involontario (a)</t>
  </si>
  <si>
    <t xml:space="preserve">Sottoccupati (b)</t>
  </si>
  <si>
    <t xml:space="preserve">2015 - PER RIPARTIZIONE GEOGRAFICA</t>
  </si>
  <si>
    <t xml:space="preserve">Italia</t>
  </si>
  <si>
    <t xml:space="preserve">INCIDENZE PERCENTUALI</t>
  </si>
  <si>
    <t xml:space="preserve">(a) Gli occupati part time a carattere involontario sono coloro che dichiarano di aver accettato un lavoro a tempo parziale in assenza di un lavoro a tempo pieno. Le incidenze percentuali sono calcolate sul totale degli occupati part time.</t>
  </si>
  <si>
    <t xml:space="preserve">(b) I sottoccupati sono gli occupati a tempo parziale che dichiarano di essere immediatamente disponibili a lavorare un numero maggiore di ore. Le incidenze percentuali sono calcolate sul totale degli occupati.</t>
  </si>
  <si>
    <t xml:space="preserve">Disoccupati per tipologia, sesso e regione </t>
  </si>
  <si>
    <t xml:space="preserve">Anno 2015, in percentuale sul totale dei disoccupati</t>
  </si>
  <si>
    <t xml:space="preserve">Ex occupati</t>
  </si>
  <si>
    <t xml:space="preserve">Ex inattivi</t>
  </si>
  <si>
    <t xml:space="preserve">Senza esperienza di lavoro</t>
  </si>
  <si>
    <t xml:space="preserve">Trento</t>
  </si>
  <si>
    <t xml:space="preserve">Forze lavoro potenziali (a)</t>
  </si>
  <si>
    <t xml:space="preserve">Non cercano e non disponibili a lavorare</t>
  </si>
  <si>
    <t xml:space="preserve">Totale inattivi</t>
  </si>
  <si>
    <t xml:space="preserve">(a) Le forze lavoro potenziali comprendono tutti gli inattivi che non hanno cercato un lavoro nelle ultime quattro settimane, ma sono subito disponibili a lavorare (entro due settimane) oppure, cercano lavoro, ma non sono subito disponibili a lavorare. Rispetto alle precedenti edizioni dell'annuario, si preferisce utilizzare questo aggregato al posto di quello della "zona grigia" per una maggiore confrontabilità con i dati Eurostat, considerato soprattutto l'ampia sovrapponibilità dei due aggregati. In ogni caso entrambi sono dispoinibili sul data warehouse dell'istituto I.Stat. </t>
  </si>
  <si>
    <t xml:space="preserve">Anno 2014, valori medi annui</t>
  </si>
  <si>
    <t xml:space="preserve">ANNI
SETTORI DI ATTIVITÀ ECONOMICA
REGIONI</t>
  </si>
  <si>
    <t xml:space="preserve">Regime orario</t>
  </si>
  <si>
    <t xml:space="preserve">Carattere occupazione</t>
  </si>
  <si>
    <t xml:space="preserve">Tempo 
parziale</t>
  </si>
  <si>
    <t xml:space="preserve">Tempo
pieno</t>
  </si>
  <si>
    <t xml:space="preserve">Tempo parziale in % sul totale</t>
  </si>
  <si>
    <t xml:space="preserve">Tempo 
determinato</t>
  </si>
  <si>
    <t xml:space="preserve">Tempo 
indeterminato</t>
  </si>
  <si>
    <t xml:space="preserve">Tempo 
determinato in % sul totale</t>
  </si>
  <si>
    <t xml:space="preserve">2011 (a)</t>
  </si>
  <si>
    <t xml:space="preserve">ANNO 2014</t>
  </si>
  <si>
    <t xml:space="preserve">SETTORI DI ATTIVITÀ ECONOMICA</t>
  </si>
  <si>
    <t xml:space="preserve">Costruzioni</t>
  </si>
  <si>
    <t xml:space="preserve">Commercio, trasporto e magazzinaggio, alloggio e ristorazione</t>
  </si>
  <si>
    <t xml:space="preserve">Altri servizi</t>
  </si>
  <si>
    <t xml:space="preserve">REGIONI</t>
  </si>
  <si>
    <t xml:space="preserve">Piemonte</t>
  </si>
  <si>
    <t xml:space="preserve">Liguria</t>
  </si>
  <si>
    <t xml:space="preserve">Lombardia</t>
  </si>
  <si>
    <t xml:space="preserve">Bolzano/Bozen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</t>
  </si>
  <si>
    <t xml:space="preserve">Isole</t>
  </si>
  <si>
    <t xml:space="preserve">Fonte: Istat, Registro statistico dell'occupazione delle imprese (ASIA-Occupazione) (E)</t>
  </si>
  <si>
    <t xml:space="preserve">(a) Dati puntuali di fonte censuaria.</t>
  </si>
  <si>
    <t xml:space="preserve">Valori medi annui  </t>
  </si>
  <si>
    <t xml:space="preserve">Composizioni percentuali</t>
  </si>
  <si>
    <t xml:space="preserve">Impiegati</t>
  </si>
  <si>
    <t xml:space="preserve">Operai</t>
  </si>
  <si>
    <t xml:space="preserve">Quadri e dirigenti</t>
  </si>
  <si>
    <t xml:space="preserve">Altri dipendenti 
(a)</t>
  </si>
  <si>
    <t xml:space="preserve">2011 (b)</t>
  </si>
  <si>
    <t xml:space="preserve">SETTORI DI ATTIVITÀ  ECONOMICA</t>
  </si>
  <si>
    <t xml:space="preserve">(a) Altre tipologie di dipendenti e apprendisti.</t>
  </si>
  <si>
    <t xml:space="preserve">(b) Dati puntuali di fonte censuaria.</t>
  </si>
  <si>
    <t xml:space="preserve">SETTORI DI ATTIVITÀ ECONOMICA
RIPARTIZIONI GEOGRAFICHE                                              </t>
  </si>
  <si>
    <t xml:space="preserve">Totale </t>
  </si>
  <si>
    <t xml:space="preserve">Sesso (a)</t>
  </si>
  <si>
    <t xml:space="preserve">Età (a)</t>
  </si>
  <si>
    <t xml:space="preserve">Paese di nascita (a)</t>
  </si>
  <si>
    <t xml:space="preserve">Femmine 
in % 
sul totale</t>
  </si>
  <si>
    <t xml:space="preserve">Valori medi 
annui </t>
  </si>
  <si>
    <t xml:space="preserve">Estero</t>
  </si>
  <si>
    <t xml:space="preserve">Di 
nazio-
nalità
estera 
in 
% sul 
totale</t>
  </si>
  <si>
    <t xml:space="preserve">15-29</t>
  </si>
  <si>
    <t xml:space="preserve">30-49</t>
  </si>
  <si>
    <t xml:space="preserve">50 e più</t>
  </si>
  <si>
    <t xml:space="preserve">LAVORATORI DIPENDENTI</t>
  </si>
  <si>
    <t xml:space="preserve">RIPARTIZIONI GEOGRAFICHE</t>
  </si>
  <si>
    <t xml:space="preserve">LAVORATORI INDIPENDENTI</t>
  </si>
  <si>
    <t xml:space="preserve">(a) I totali comprendono 22.271 lavoratori dipendenti e 2.053 indipendenti per i quali non sono indicate le informazioni di dettaglio (sesso, età e paese di nascita). </t>
  </si>
  <si>
    <r>
      <rPr>
        <b val="true"/>
        <sz val="9"/>
        <rFont val="Arial"/>
        <family val="2"/>
      </rPr>
      <t xml:space="preserve">Tavola 8.10 </t>
    </r>
    <r>
      <rPr>
        <sz val="9"/>
        <rFont val="Arial"/>
        <family val="2"/>
      </rPr>
      <t xml:space="preserve">segue</t>
    </r>
  </si>
  <si>
    <t xml:space="preserve">LAVORATORI ESTERNI</t>
  </si>
  <si>
    <t xml:space="preserve">LAVORATORI TEMPORANEI</t>
  </si>
  <si>
    <t xml:space="preserve">(a) I totali comprendono 22.271 lavoratori dipendenti e 2.053 indipendenti per i quali non sono indicate le  informazioni di dettaglio (sesso, età e paese di nascita). </t>
  </si>
  <si>
    <t xml:space="preserve">SETTORI DI ATTIVITÀ  ECONOMICA
RIPARTIZIONI GEOGRAFICHE</t>
  </si>
  <si>
    <t xml:space="preserve">Valori medi annui </t>
  </si>
  <si>
    <t xml:space="preserve">0-9</t>
  </si>
  <si>
    <t xml:space="preserve">10-49</t>
  </si>
  <si>
    <t xml:space="preserve">50-249</t>
  </si>
  <si>
    <t xml:space="preserve">oltre 250</t>
  </si>
  <si>
    <t xml:space="preserve">Totale (valori 
medi annui)</t>
  </si>
  <si>
    <t xml:space="preserve">Nessun 
titolo e attestato 
di scuola primaria</t>
  </si>
  <si>
    <t xml:space="preserve"> Diploma di licenza di scuola secondaria di  I grado</t>
  </si>
  <si>
    <t xml:space="preserve">Attestato/
diploma di qualifica professionale</t>
  </si>
  <si>
    <t xml:space="preserve">Diploma di scuola secondaria superiore e formazione post secondaria</t>
  </si>
  <si>
    <t xml:space="preserve">Diploma di istruzione terziaria, laurea di 
I livello, diploma accademico di I livello</t>
  </si>
  <si>
    <t xml:space="preserve">Laurea magistrale
 e diploma accademico di II livello</t>
  </si>
  <si>
    <t xml:space="preserve">Dottorato 
di 
ricerca</t>
  </si>
  <si>
    <t xml:space="preserve">Non disponibile</t>
  </si>
  <si>
    <t xml:space="preserve">Femmine in % sul totale</t>
  </si>
  <si>
    <r>
      <rPr>
        <b val="true"/>
        <sz val="9"/>
        <rFont val="Arial"/>
        <family val="2"/>
      </rPr>
      <t xml:space="preserve">Tavola 8.12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osti vacanti nelle imprese con almeno 10 dipendenti per attività economica </t>
    </r>
    <r>
      <rPr>
        <sz val="9"/>
        <rFont val="Arial"/>
        <family val="2"/>
      </rPr>
      <t xml:space="preserve">(a)</t>
    </r>
  </si>
  <si>
    <t xml:space="preserve">Anni 2011-2015, per 100 posizioni lavorative occupate e posti vacanti</t>
  </si>
  <si>
    <r>
      <rPr>
        <sz val="7"/>
        <rFont val="Arial"/>
        <family val="2"/>
      </rPr>
      <t xml:space="preserve">ATTIV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CONOMICHE</t>
    </r>
  </si>
  <si>
    <t xml:space="preserve">Tassi di posti vacanti</t>
  </si>
  <si>
    <t xml:space="preserve">Differenze assolute (c)</t>
  </si>
  <si>
    <t xml:space="preserve">2015
(b)</t>
  </si>
  <si>
    <t xml:space="preserve">2012/
2011</t>
  </si>
  <si>
    <t xml:space="preserve">2013/
2012</t>
  </si>
  <si>
    <t xml:space="preserve">2014/
2013</t>
  </si>
  <si>
    <t xml:space="preserve">2015/
2014</t>
  </si>
  <si>
    <t xml:space="preserve">Industria (B-F)</t>
  </si>
  <si>
    <t xml:space="preserve">Estrazione di minerali da cave e miniere </t>
  </si>
  <si>
    <t xml:space="preserve">Attività manifatturiere</t>
  </si>
  <si>
    <t xml:space="preserve">Fornitura di energia elettrica, gas, vapore e aria condizionata</t>
  </si>
  <si>
    <t xml:space="preserve">Fornitura di acqua, reti fognarie, attività di gestione dei rifiuti e risanamento</t>
  </si>
  <si>
    <t xml:space="preserve">Servizi (G-S escluso O)</t>
  </si>
  <si>
    <t xml:space="preserve">Servizi di mercato (G-N)</t>
  </si>
  <si>
    <t xml:space="preserve">Istruzione, sanità e assistenza sociale, attività artistiche e altre attività di servizi (P-S)</t>
  </si>
  <si>
    <t xml:space="preserve">Commercio al dettaglio; riparazione 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Istruzione</t>
  </si>
  <si>
    <t xml:space="preserve">Sanità e assistenza sociale</t>
  </si>
  <si>
    <t xml:space="preserve">Attività artistiche, sportive, di intrattenimento</t>
  </si>
  <si>
    <t xml:space="preserve">Altre attività dei servizi </t>
  </si>
  <si>
    <t xml:space="preserve">TOTALE industria e servizi di mercato (B-N)</t>
  </si>
  <si>
    <t xml:space="preserve">TOTALE industria e servizi (B-S)</t>
  </si>
  <si>
    <t xml:space="preserve">Fonte: Istat, Indagine trimestrale sui posti vacanti e le ore lavorate (R);  Indagine su occupazione, orari di lavoro e retribuzioni nelle grandi imprese (R)</t>
  </si>
  <si>
    <t xml:space="preserve">(a) Le serie 2011-2015 sono state sottoposte a revisione, pertanto i dati possono differire rispetto a quelli pubblicati nel volume precedente.</t>
  </si>
  <si>
    <t xml:space="preserve">(b) Dati provvisori.</t>
  </si>
  <si>
    <t xml:space="preserve">(c) Le differenze sono calcolate sui valori non arrotondati.</t>
  </si>
  <si>
    <t xml:space="preserve">Anni 2013-2015, medie annue</t>
  </si>
  <si>
    <t xml:space="preserve">ATTIVITÀ ECONOMICHE</t>
  </si>
  <si>
    <t xml:space="preserve">Al netto dei dipendenti in Cig</t>
  </si>
  <si>
    <t xml:space="preserve">Al lordo dei dipendenti in Cig</t>
  </si>
  <si>
    <t xml:space="preserve">Var. % annue
2015/
2014</t>
  </si>
  <si>
    <t xml:space="preserve">Estrazione di minerali da cave e miniere</t>
  </si>
  <si>
    <t xml:space="preserve">*</t>
  </si>
  <si>
    <t xml:space="preserve">Industrie alimentari, delle bevande e del tabacco</t>
  </si>
  <si>
    <t xml:space="preserve">Industrie tessili, dell'abbigliamento, articoli in pelle e simili</t>
  </si>
  <si>
    <t xml:space="preserve">Industrie del legno, della carta e stampa</t>
  </si>
  <si>
    <t xml:space="preserve">Fabbricazione di coke e prodotti derivanti
dalla raffinazione del petrolio</t>
  </si>
  <si>
    <t xml:space="preserve">Fabbricazione di prodotti chimici</t>
  </si>
  <si>
    <t xml:space="preserve">Produzione di prodotti farmaceutici di base 
e di preparati farmaceutici</t>
  </si>
  <si>
    <t xml:space="preserve">Fabbricazione articoli in gomma e materie plastiche;
altri prodotti della lavorazione di minerali non metalliferi</t>
  </si>
  <si>
    <t xml:space="preserve">Metallurgia e fabbricazione di prodotti in metallo
(esclusi macchine e attrezzature)</t>
  </si>
  <si>
    <t xml:space="preserve">Fabbricazione di computer, prodotti di elettronica e ottica,
apparecchi elettromedicali, di misurazione e orologi</t>
  </si>
  <si>
    <t xml:space="preserve">Fabbricazione di apparecchiature elettriche e
apparecchiature per uso domestico non elettriche</t>
  </si>
  <si>
    <t xml:space="preserve">Fabbricazione di macchinari e apparecchiature n.c.a.</t>
  </si>
  <si>
    <t xml:space="preserve">Fabbricazione di mezzi di trasporto</t>
  </si>
  <si>
    <t xml:space="preserve">Altre industrie manifatturiere, riparazione
e installazione di macchine e apparecchiature</t>
  </si>
  <si>
    <t xml:space="preserve">Fornitura di acqua; reti fognarie, attività di gestione rifiuti e risanamento</t>
  </si>
  <si>
    <t xml:space="preserve">Commercio all'ingrosso e dettaglio, riparazione autoveicoli e motocicli</t>
  </si>
  <si>
    <t xml:space="preserve">Trasporto e magazzinaggio </t>
  </si>
  <si>
    <t xml:space="preserve">Fonte: Istat, Indagine su occupazione, orari di lavoro e retribuzioni nelle grandi imprese (R)</t>
  </si>
  <si>
    <t xml:space="preserve">Anni 2013-2015 </t>
  </si>
  <si>
    <t xml:space="preserve">Ore effettivamente lavorate
per dipendente (indici in base 2010=100) (a)</t>
  </si>
  <si>
    <t xml:space="preserve">Ore di cassa integrazione
guadagni (rapporto per 1.000
ore lavorate) (b)</t>
  </si>
  <si>
    <t xml:space="preserve">Ore di  straordinario per 100 ore ordinarie</t>
  </si>
  <si>
    <t xml:space="preserve">Var. %
2015/ 2014</t>
  </si>
  <si>
    <t xml:space="preserve">Differenze assolute 2015/2014</t>
  </si>
  <si>
    <t xml:space="preserve">Fabbricazione articoli in gomma e materie plastiche; altri prodotti della lavorazione di minerali non metalliferi</t>
  </si>
  <si>
    <t xml:space="preserve">Fabbricazione di computer, prodotti di elettronica e ottica, apparecchi elettromedicali, di misurazione e orologi</t>
  </si>
  <si>
    <t xml:space="preserve">Fabbricazione di apparecchiature elettriche e apparecchiature per uso domestico non elettriche</t>
  </si>
  <si>
    <t xml:space="preserve">Altre industrie manifatturiere, riparazione e installazione di macchine e apparecchiature</t>
  </si>
  <si>
    <t xml:space="preserve">(a) Le ore lavorate comprendono sia le ore ordinarie, sia le ore straordinarie.</t>
  </si>
  <si>
    <t xml:space="preserve">(b) Le ore di Cig comprendono le ore effettivamente utilizzate di Cig ordinaria, straordinaria e in deroga.</t>
  </si>
  <si>
    <t xml:space="preserve">Dipendenti in part time per 
100 dipendenti 
(valori percentuali)
</t>
  </si>
  <si>
    <t xml:space="preserve">Tassi di ingresso dei dipendenti (a)</t>
  </si>
  <si>
    <t xml:space="preserve">Tassi di uscita dei dipendenti (b)</t>
  </si>
  <si>
    <t xml:space="preserve">(a) Rapporto tra gli entrati nel mese e lo stock dei dipendenti a inizio mese per mille.</t>
  </si>
  <si>
    <t xml:space="preserve">(b) Rapporto tra gli usciti nel mese e lo stock dei dipendenti a inizio mese per mille.</t>
  </si>
  <si>
    <r>
      <rPr>
        <b val="true"/>
        <sz val="9"/>
        <rFont val="Arial"/>
        <family val="2"/>
      </rPr>
      <t xml:space="preserve">Ore lavorate per dipendente (al netto dei dipendenti in cassa integrazione guadagni) nelle grandi imprese per qualifica e attività economica. Valori medi annui in base 2010=100 </t>
    </r>
    <r>
      <rPr>
        <sz val="9"/>
        <rFont val="Arial"/>
        <family val="2"/>
      </rPr>
      <t xml:space="preserve">(a)</t>
    </r>
  </si>
  <si>
    <t xml:space="preserve">Totale dipendenti</t>
  </si>
  <si>
    <t xml:space="preserve">Operai e apprendisti</t>
  </si>
  <si>
    <t xml:space="preserve">Impiegati e intermedi</t>
  </si>
  <si>
    <t xml:space="preserve">Var. %
2015/
2014</t>
  </si>
  <si>
    <t xml:space="preserve">Fabbricazione di coke e prodotti derivanti dalla raffinazione del petrolio</t>
  </si>
  <si>
    <t xml:space="preserve">Produzione di prodotti farmaceutici di base  e di preparati farmaceutici</t>
  </si>
  <si>
    <t xml:space="preserve">Metallurgia e fabbricazione di prodotti in metallo (esclusi macchine e attrezzature)</t>
  </si>
  <si>
    <t xml:space="preserve">(a) Le ore lavorate comprendono sia le ore ordinarie sia le ore straordinarie.</t>
  </si>
  <si>
    <t xml:space="preserve">Indici in base 2010=100</t>
  </si>
  <si>
    <t xml:space="preserve">Variazioni %</t>
  </si>
  <si>
    <t xml:space="preserve">2015
(a)</t>
  </si>
  <si>
    <t xml:space="preserve"> 2012/ 2011</t>
  </si>
  <si>
    <t xml:space="preserve">2015/
2014
(a)</t>
  </si>
  <si>
    <t xml:space="preserve">Industria in senso stretto </t>
  </si>
  <si>
    <t xml:space="preserve">Estrazione di minerali </t>
  </si>
  <si>
    <t xml:space="preserve">Attività manifatturiere </t>
  </si>
  <si>
    <t xml:space="preserve">Fornitura di energia elettrica, gas, vapore e aria condizionata </t>
  </si>
  <si>
    <t xml:space="preserve">Fornitura di acqua; reti fognarie, attività di gestione dei rifiuti e risanamento </t>
  </si>
  <si>
    <t xml:space="preserve">Commercio al dettaglio; riparazione  di autoveicoli e motocicli </t>
  </si>
  <si>
    <t xml:space="preserve">Attività dei servizi di alloggio e ristorazione </t>
  </si>
  <si>
    <t xml:space="preserve">Servizi di informazione e comunicazione </t>
  </si>
  <si>
    <t xml:space="preserve">Attività finanziarie e assicurative </t>
  </si>
  <si>
    <t xml:space="preserve">Attività immobiliari </t>
  </si>
  <si>
    <t xml:space="preserve">Attività professionali, scientifiche e tecniche </t>
  </si>
  <si>
    <t xml:space="preserve">Noleggio, agenzie di viaggio, servizi di supporto alle imprese </t>
  </si>
  <si>
    <t xml:space="preserve">di cui: Posizioni lavorative in somministrazione (ex interinali)</t>
  </si>
  <si>
    <t xml:space="preserve">Istruzione </t>
  </si>
  <si>
    <t xml:space="preserve">Sanità e assistenza sociale </t>
  </si>
  <si>
    <t xml:space="preserve">Attività artistiche, sportive, di intrattenimento </t>
  </si>
  <si>
    <t xml:space="preserve">TOTALE industria e servizi di mercato (B-N) </t>
  </si>
  <si>
    <t xml:space="preserve">Fonte: Rilevazione Oros (occupazione, retribuzioni, oneri sociali) (R) </t>
  </si>
  <si>
    <t xml:space="preserve">(a) Dati provvisori. </t>
  </si>
  <si>
    <r>
      <rPr>
        <b val="true"/>
        <sz val="9"/>
        <rFont val="Arial"/>
        <family val="2"/>
      </rPr>
      <t xml:space="preserve">Monti ore lavorate, ore lavorate per dipendente e ore di cassa integrazione guadagni nelle imprese con almeno 10 dipendenti per attività economica. Indici in base 2010=100 </t>
    </r>
    <r>
      <rPr>
        <sz val="9"/>
        <rFont val="Arial"/>
        <family val="2"/>
      </rPr>
      <t xml:space="preserve">(a)</t>
    </r>
  </si>
  <si>
    <t xml:space="preserve">Monti ore lavorate 
(indici al netto degli effetti di calendario) </t>
  </si>
  <si>
    <t xml:space="preserve">Ore lavorate per dipendente 
(indici al netto degli effetti di calendario) (b)</t>
  </si>
  <si>
    <t xml:space="preserve">Ore di cassa integrazione 
guadagni (c)
(rapporto per 1.000 ore lavorate) </t>
  </si>
  <si>
    <t xml:space="preserve">2015        (d)</t>
  </si>
  <si>
    <t xml:space="preserve">Var. %   
2015/ 
2014</t>
  </si>
  <si>
    <t xml:space="preserve">Diffe-renze assolute 2015/ 
2014</t>
  </si>
  <si>
    <t xml:space="preserve">….</t>
  </si>
  <si>
    <t xml:space="preserve">Fornitura di acqua; reti fognarie, attività di gestione dei rifiuti e risanamento</t>
  </si>
  <si>
    <t xml:space="preserve">TOTALE Industria e servizi di mercato
(B-N)</t>
  </si>
  <si>
    <t xml:space="preserve">TOTALE Industria e servizi (B-S)</t>
  </si>
  <si>
    <t xml:space="preserve">Fonte: Istat, Indagine trimestrale sui posti vacanti e le ore lavorate (R); Indagine su occupazione, orari di lavoro e retribuzioni nelle grandi imprese (R)</t>
  </si>
  <si>
    <t xml:space="preserve">(a) Le serie 2013-2015 sono state sottoposte a revisione, pertanto i dati possono differire rispetto a quelli pubblicati nel volume precedente.</t>
  </si>
  <si>
    <t xml:space="preserve">(b) Le ore effettivamente lavorate comprendono sia le ore ordinarie, sia le ore straordinarie.</t>
  </si>
  <si>
    <t xml:space="preserve">(c) Le ore di cassa integrazione guadagni comprendono: le ore di cassa integrazione ordinaria, straordinaria e in deroga.</t>
  </si>
  <si>
    <t xml:space="preserve">(d) Dati provvisori.</t>
  </si>
  <si>
    <r>
      <rPr>
        <b val="true"/>
        <sz val="9"/>
        <rFont val="Arial"/>
        <family val="2"/>
      </rPr>
      <t xml:space="preserve">Retribuzioni contrattuali per dipendente a tempo pieno per qualifica e raggruppamento principale di contratti. Indici in base dicembre 2010=100 </t>
    </r>
    <r>
      <rPr>
        <sz val="9"/>
        <rFont val="Arial"/>
        <family val="2"/>
      </rPr>
      <t xml:space="preserve">(a)</t>
    </r>
  </si>
  <si>
    <t xml:space="preserve">Anni 2013-2015, medie annue e variazioni percentuali annue
</t>
  </si>
  <si>
    <t xml:space="preserve">RAGGRUPPAMENTI PRINCIPALI DI CONTRATTI</t>
  </si>
  <si>
    <t xml:space="preserve">Operai e impiegati</t>
  </si>
  <si>
    <t xml:space="preserve">INDICE GENERALE</t>
  </si>
  <si>
    <t xml:space="preserve">TOTALE SETTORE PRIVATO</t>
  </si>
  <si>
    <t xml:space="preserve">Estrazione minerali</t>
  </si>
  <si>
    <t xml:space="preserve">Alimentari,  bevande e tabacco</t>
  </si>
  <si>
    <t xml:space="preserve">Tessili, abbigliamento e lavorazione pelli</t>
  </si>
  <si>
    <t xml:space="preserve">Legno, carta e stampa</t>
  </si>
  <si>
    <t xml:space="preserve">Energia e petroli</t>
  </si>
  <si>
    <t xml:space="preserve">Chimiche</t>
  </si>
  <si>
    <t xml:space="preserve">Gomma, plastica e lav. minerali non metalliferi</t>
  </si>
  <si>
    <t xml:space="preserve">Metalmeccanica</t>
  </si>
  <si>
    <t xml:space="preserve">Energia elettrica e gas</t>
  </si>
  <si>
    <t xml:space="preserve">Acqua e servizi di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Pubblici esercizi e alberghi</t>
  </si>
  <si>
    <t xml:space="preserve">Telecomunicazioni</t>
  </si>
  <si>
    <t xml:space="preserve">Credito e assicurazioni</t>
  </si>
  <si>
    <t xml:space="preserve">Altri servizi privati</t>
  </si>
  <si>
    <t xml:space="preserve">TOTALE PUBBLICA AMMINISTRAZIONE</t>
  </si>
  <si>
    <t xml:space="preserve">Comparti di contrattazione collettiva</t>
  </si>
  <si>
    <t xml:space="preserve">Ministeri</t>
  </si>
  <si>
    <t xml:space="preserve">Regioni e autonomie locali</t>
  </si>
  <si>
    <t xml:space="preserve">Servizio sanitario nazionale</t>
  </si>
  <si>
    <t xml:space="preserve">Scuola</t>
  </si>
  <si>
    <t xml:space="preserve">Forze dell'ordine</t>
  </si>
  <si>
    <t xml:space="preserve">Militari - difesa</t>
  </si>
  <si>
    <t xml:space="preserve">Attività dei vigili del fuoco</t>
  </si>
  <si>
    <t xml:space="preserve">Fonte: Istat, Indagine su retribuzioni lorde contrattuali e durata contrattuale del lavoro (R)</t>
  </si>
  <si>
    <t xml:space="preserve">(a) I numeri indice relativi agli anni antecedenti al 2010 pubblicati  nelle precedenti edizioni dell'Annuario statistico italiano possono essere ricondotti alla base corrente (dicembre 2010=100), mediante i coefficienti di raccordo pubblicati sull'appendice C della Nota informativa del 9 aprile 2013,  disponibile sul sito www.istat.it.  La consultazione della Nota informativa  può essere di ausilio poichè  presenta le principali novità introdotte con l'aggiornamento della base.
</t>
  </si>
  <si>
    <r>
      <rPr>
        <b val="true"/>
        <sz val="9"/>
        <rFont val="Arial"/>
        <family val="2"/>
      </rPr>
      <t xml:space="preserve">Retribuzioni contrattuali orarie per qualifica e raggruppamento principale di contratti. Indici in base dicembre 2010=100</t>
    </r>
    <r>
      <rPr>
        <sz val="9"/>
        <rFont val="Arial"/>
        <family val="2"/>
      </rPr>
      <t xml:space="preserve"> (a)</t>
    </r>
  </si>
  <si>
    <t xml:space="preserve">RAGGRUPPAMENTI PRINCIPALI 
DI CONTRATTI</t>
  </si>
  <si>
    <t xml:space="preserve">Servizio Sanitario Nazionale</t>
  </si>
  <si>
    <t xml:space="preserve">Militari - Difesa</t>
  </si>
  <si>
    <t xml:space="preserve">(a) I numeri indice relativi agli anni antecedenti al 2010 pubblicati  nelle precedenti edizioni dell'Annuario Statistico Italiano possono essere ricondotti alla base corrente (dicembre 2010=100), mediante i coefficienti di raccordo pubblicati sull'appendice C della Nota informativa del 9 aprile 2013,  disponibile sul sito www.istat.it.  La consultazione della Nota informativa  può essere di ausilio poiché  presenta le principali novità introdotte con l'aggiornamento della base.
</t>
  </si>
  <si>
    <t xml:space="preserve">Retribuzioni lorde per dipendente</t>
  </si>
  <si>
    <t xml:space="preserve">Costo del lavoro per dipendente</t>
  </si>
  <si>
    <t xml:space="preserve">Servizi di mercato  (G-N)</t>
  </si>
  <si>
    <t xml:space="preserve">Commercio all'ingrosso e dettaglio,riparazione autoveicoli e motocicli</t>
  </si>
  <si>
    <t xml:space="preserve">RETRIBUZIONI LORDE</t>
  </si>
  <si>
    <t xml:space="preserve">(a) Dati provvisori.</t>
  </si>
  <si>
    <r>
      <rPr>
        <b val="true"/>
        <sz val="9"/>
        <rFont val="Arial"/>
        <family val="2"/>
      </rPr>
      <t xml:space="preserve">Tavola 8.23 </t>
    </r>
    <r>
      <rPr>
        <sz val="9"/>
        <rFont val="Arial"/>
        <family val="2"/>
      </rPr>
      <t xml:space="preserve">segue</t>
    </r>
  </si>
  <si>
    <t xml:space="preserve">COSTO DEL LAVORO</t>
  </si>
  <si>
    <t xml:space="preserve">ONERI SOCIAL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"/>
    <numFmt numFmtId="176" formatCode="#,##0.0"/>
    <numFmt numFmtId="177" formatCode="0.0"/>
    <numFmt numFmtId="178" formatCode="_-* #,##0_-;\-* #,##0_-;_-* \-??_-;_-@_-"/>
    <numFmt numFmtId="179" formatCode="#,##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trike val="true"/>
      <sz val="7"/>
      <color rgb="FFFF0000"/>
      <name val="Arial"/>
      <family val="2"/>
    </font>
    <font>
      <strike val="true"/>
      <sz val="7"/>
      <name val="Arial"/>
      <family val="2"/>
    </font>
    <font>
      <sz val="7"/>
      <name val="Calibri"/>
      <family val="2"/>
    </font>
    <font>
      <sz val="7"/>
      <name val="MS Sans Serif"/>
      <family val="2"/>
    </font>
    <font>
      <sz val="10"/>
      <color rgb="FFFF0000"/>
      <name val="MS Sans Serif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Calibri"/>
      <family val="2"/>
    </font>
    <font>
      <i val="true"/>
      <sz val="1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80808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13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7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7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4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4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Euro" xfId="33"/>
    <cellStyle name="Migliaia (0)_020020vINC" xfId="34"/>
    <cellStyle name="Migliaia 2" xfId="35"/>
    <cellStyle name="Migliaia 3" xfId="36"/>
    <cellStyle name="Migliaia 4" xfId="37"/>
    <cellStyle name="Migliaia [0] 2" xfId="38"/>
    <cellStyle name="Migliaia [0] 3" xfId="39"/>
    <cellStyle name="Migliaia [0] 4" xfId="40"/>
    <cellStyle name="NewStyle" xfId="41"/>
    <cellStyle name="Normal_IT" xfId="42"/>
    <cellStyle name="Normale 2" xfId="43"/>
    <cellStyle name="Normale 2 2" xfId="44"/>
    <cellStyle name="Normale 3" xfId="45"/>
    <cellStyle name="Normale 4" xfId="46"/>
    <cellStyle name="Normale 5" xfId="47"/>
    <cellStyle name="Normale 6" xfId="48"/>
    <cellStyle name="Normale 7" xfId="49"/>
    <cellStyle name="Normale 7 2" xfId="50"/>
    <cellStyle name="Normale 8" xfId="51"/>
    <cellStyle name="Normale 9" xfId="52"/>
    <cellStyle name="Normale_grafici e tabelle v8" xfId="53"/>
    <cellStyle name="Normale_Tav 9.1" xfId="54"/>
    <cellStyle name="Normale_Tav 9.7OK" xfId="55"/>
    <cellStyle name="Normale_VOLUME" xfId="56"/>
    <cellStyle name="Nota 2" xfId="57"/>
    <cellStyle name="Nuovo" xfId="58"/>
    <cellStyle name="Percentuale 2" xfId="59"/>
    <cellStyle name="Percentuale 3" xfId="60"/>
    <cellStyle name="Standard" xfId="61"/>
    <cellStyle name="T_fiancata" xfId="62"/>
    <cellStyle name="T_fiancata_pop_2012" xfId="63"/>
    <cellStyle name="T_fiancata_S01I03T12p0_2013" xfId="64"/>
    <cellStyle name="T_intero" xfId="65"/>
    <cellStyle name="T_intestazione bassa" xfId="66"/>
    <cellStyle name="T_intestazione bassa_S01I03T12p0_2013" xfId="67"/>
    <cellStyle name="Valuta (0)_020020vINC" xfId="68"/>
    <cellStyle name="*unknown*" xfId="20" builtinId="8"/>
  </cellStyles>
  <dxfs count="2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717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1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19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26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4200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232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9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16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108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3112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897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5164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132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2160</xdr:colOff>
      <xdr:row>2</xdr:row>
      <xdr:rowOff>16164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41560</xdr:colOff>
      <xdr:row>2</xdr:row>
      <xdr:rowOff>161640</xdr:rowOff>
    </xdr:to>
    <xdr:pic>
      <xdr:nvPicPr>
        <xdr:cNvPr id="25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1800</xdr:colOff>
      <xdr:row>2</xdr:row>
      <xdr:rowOff>16164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2320</xdr:colOff>
      <xdr:row>2</xdr:row>
      <xdr:rowOff>16164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1200</xdr:colOff>
      <xdr:row>2</xdr:row>
      <xdr:rowOff>161640</xdr:rowOff>
    </xdr:to>
    <xdr:pic>
      <xdr:nvPicPr>
        <xdr:cNvPr id="28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1560</xdr:colOff>
      <xdr:row>2</xdr:row>
      <xdr:rowOff>16164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31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.7"/>
    <col collapsed="false" customWidth="true" hidden="false" outlineLevel="0" max="3" min="3" style="2" width="51.7"/>
    <col collapsed="false" customWidth="true" hidden="false" outlineLevel="0" max="4" min="4" style="3" width="1.7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s="6" customFormat="true" ht="12.75" hidden="false" customHeight="true" outlineLevel="0" collapsed="false">
      <c r="A1" s="4"/>
      <c r="B1" s="4"/>
      <c r="C1" s="4"/>
      <c r="D1" s="5"/>
      <c r="E1" s="4"/>
    </row>
    <row r="2" s="6" customFormat="true" ht="12.75" hidden="false" customHeight="true" outlineLevel="0" collapsed="false">
      <c r="A2" s="4"/>
      <c r="B2" s="4"/>
      <c r="C2" s="4"/>
      <c r="D2" s="5"/>
      <c r="E2" s="4"/>
    </row>
    <row r="3" customFormat="false" ht="12.75" hidden="false" customHeight="true" outlineLevel="0" collapsed="false">
      <c r="A3" s="7"/>
      <c r="B3" s="7"/>
      <c r="C3" s="7"/>
      <c r="D3" s="8"/>
      <c r="E3" s="9"/>
    </row>
    <row r="4" s="16" customFormat="true" ht="24.95" hidden="false" customHeight="true" outlineLevel="0" collapsed="false">
      <c r="A4" s="10" t="s">
        <v>0</v>
      </c>
      <c r="B4" s="10"/>
      <c r="C4" s="10"/>
      <c r="D4" s="11"/>
      <c r="E4" s="12"/>
      <c r="F4" s="13"/>
      <c r="G4" s="14"/>
      <c r="H4" s="14"/>
      <c r="I4" s="14"/>
      <c r="J4" s="14"/>
      <c r="K4" s="15"/>
      <c r="L4" s="14"/>
      <c r="M4" s="14"/>
      <c r="N4" s="15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6" customFormat="true" ht="10.5" hidden="false" customHeight="true" outlineLevel="0" collapsed="false">
      <c r="A5" s="17"/>
      <c r="B5" s="17"/>
      <c r="C5" s="17"/>
      <c r="D5" s="18"/>
      <c r="E5" s="19"/>
      <c r="F5" s="13"/>
      <c r="G5" s="14"/>
      <c r="H5" s="14"/>
      <c r="I5" s="14"/>
      <c r="J5" s="14"/>
      <c r="K5" s="15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39.95" hidden="false" customHeight="true" outlineLevel="0" collapsed="false">
      <c r="A6" s="20" t="s">
        <v>1</v>
      </c>
      <c r="B6" s="21" t="s">
        <v>2</v>
      </c>
      <c r="C6" s="22" t="s">
        <v>3</v>
      </c>
      <c r="D6" s="21" t="s">
        <v>2</v>
      </c>
      <c r="E6" s="22" t="s">
        <v>4</v>
      </c>
    </row>
    <row r="7" customFormat="false" ht="39.95" hidden="false" customHeight="true" outlineLevel="0" collapsed="false">
      <c r="A7" s="20" t="s">
        <v>5</v>
      </c>
      <c r="B7" s="21" t="s">
        <v>2</v>
      </c>
      <c r="C7" s="22" t="s">
        <v>6</v>
      </c>
      <c r="D7" s="21" t="s">
        <v>2</v>
      </c>
      <c r="E7" s="22" t="s">
        <v>4</v>
      </c>
    </row>
    <row r="8" customFormat="false" ht="39.95" hidden="false" customHeight="true" outlineLevel="0" collapsed="false">
      <c r="A8" s="20" t="s">
        <v>7</v>
      </c>
      <c r="B8" s="21" t="s">
        <v>2</v>
      </c>
      <c r="C8" s="22" t="s">
        <v>8</v>
      </c>
      <c r="D8" s="21" t="s">
        <v>2</v>
      </c>
      <c r="E8" s="22" t="s">
        <v>4</v>
      </c>
    </row>
    <row r="9" customFormat="false" ht="39.95" hidden="false" customHeight="true" outlineLevel="0" collapsed="false">
      <c r="A9" s="20" t="s">
        <v>9</v>
      </c>
      <c r="B9" s="21" t="s">
        <v>2</v>
      </c>
      <c r="C9" s="22" t="s">
        <v>10</v>
      </c>
      <c r="D9" s="21" t="s">
        <v>2</v>
      </c>
      <c r="E9" s="22" t="s">
        <v>4</v>
      </c>
    </row>
    <row r="10" customFormat="false" ht="39.95" hidden="false" customHeight="true" outlineLevel="0" collapsed="false">
      <c r="A10" s="20" t="s">
        <v>11</v>
      </c>
      <c r="B10" s="21" t="s">
        <v>2</v>
      </c>
      <c r="C10" s="22" t="s">
        <v>12</v>
      </c>
      <c r="D10" s="21" t="s">
        <v>2</v>
      </c>
      <c r="E10" s="22" t="s">
        <v>4</v>
      </c>
    </row>
    <row r="11" customFormat="false" ht="39.95" hidden="false" customHeight="true" outlineLevel="0" collapsed="false">
      <c r="A11" s="20" t="s">
        <v>13</v>
      </c>
      <c r="B11" s="21" t="s">
        <v>2</v>
      </c>
      <c r="C11" s="22" t="s">
        <v>14</v>
      </c>
      <c r="D11" s="21" t="s">
        <v>2</v>
      </c>
      <c r="E11" s="22" t="s">
        <v>4</v>
      </c>
    </row>
    <row r="12" customFormat="false" ht="39.95" hidden="false" customHeight="true" outlineLevel="0" collapsed="false">
      <c r="A12" s="20" t="s">
        <v>15</v>
      </c>
      <c r="B12" s="21" t="s">
        <v>2</v>
      </c>
      <c r="C12" s="22" t="s">
        <v>16</v>
      </c>
      <c r="D12" s="21" t="s">
        <v>2</v>
      </c>
      <c r="E12" s="22" t="s">
        <v>4</v>
      </c>
    </row>
    <row r="13" s="1" customFormat="true" ht="39.95" hidden="false" customHeight="true" outlineLevel="0" collapsed="false">
      <c r="A13" s="20" t="s">
        <v>17</v>
      </c>
      <c r="B13" s="21"/>
      <c r="C13" s="22" t="s">
        <v>18</v>
      </c>
      <c r="D13" s="21" t="s">
        <v>2</v>
      </c>
      <c r="E13" s="22" t="s">
        <v>19</v>
      </c>
    </row>
    <row r="14" s="1" customFormat="true" ht="39.95" hidden="false" customHeight="true" outlineLevel="0" collapsed="false">
      <c r="A14" s="20" t="s">
        <v>20</v>
      </c>
      <c r="B14" s="21"/>
      <c r="C14" s="22" t="s">
        <v>21</v>
      </c>
      <c r="D14" s="21" t="s">
        <v>2</v>
      </c>
      <c r="E14" s="22" t="s">
        <v>19</v>
      </c>
    </row>
    <row r="15" s="1" customFormat="true" ht="39.95" hidden="false" customHeight="true" outlineLevel="0" collapsed="false">
      <c r="A15" s="20" t="s">
        <v>22</v>
      </c>
      <c r="B15" s="21"/>
      <c r="C15" s="22" t="s">
        <v>23</v>
      </c>
      <c r="D15" s="21" t="s">
        <v>2</v>
      </c>
      <c r="E15" s="22" t="s">
        <v>19</v>
      </c>
    </row>
    <row r="16" s="1" customFormat="true" ht="39.95" hidden="false" customHeight="true" outlineLevel="0" collapsed="false">
      <c r="A16" s="20" t="s">
        <v>24</v>
      </c>
      <c r="B16" s="21"/>
      <c r="C16" s="22" t="s">
        <v>25</v>
      </c>
      <c r="D16" s="21" t="s">
        <v>2</v>
      </c>
      <c r="E16" s="22" t="s">
        <v>19</v>
      </c>
    </row>
    <row r="17" s="1" customFormat="true" ht="39.95" hidden="false" customHeight="true" outlineLevel="0" collapsed="false">
      <c r="A17" s="20" t="s">
        <v>26</v>
      </c>
      <c r="B17" s="21"/>
      <c r="C17" s="22" t="s">
        <v>27</v>
      </c>
      <c r="D17" s="21" t="s">
        <v>2</v>
      </c>
      <c r="E17" s="22" t="s">
        <v>19</v>
      </c>
    </row>
    <row r="18" s="23" customFormat="true" ht="39.95" hidden="false" customHeight="true" outlineLevel="0" collapsed="false">
      <c r="A18" s="20" t="s">
        <v>28</v>
      </c>
      <c r="B18" s="21" t="s">
        <v>2</v>
      </c>
      <c r="C18" s="22" t="s">
        <v>29</v>
      </c>
      <c r="D18" s="21" t="s">
        <v>2</v>
      </c>
      <c r="E18" s="22" t="s">
        <v>30</v>
      </c>
    </row>
    <row r="19" s="24" customFormat="true" ht="39.95" hidden="false" customHeight="true" outlineLevel="0" collapsed="false">
      <c r="A19" s="20" t="s">
        <v>31</v>
      </c>
      <c r="B19" s="21" t="s">
        <v>2</v>
      </c>
      <c r="C19" s="22" t="s">
        <v>32</v>
      </c>
      <c r="D19" s="21" t="s">
        <v>2</v>
      </c>
      <c r="E19" s="22" t="s">
        <v>33</v>
      </c>
    </row>
    <row r="20" s="24" customFormat="true" ht="39.95" hidden="false" customHeight="true" outlineLevel="0" collapsed="false">
      <c r="A20" s="20" t="s">
        <v>34</v>
      </c>
      <c r="B20" s="21" t="s">
        <v>2</v>
      </c>
      <c r="C20" s="22" t="s">
        <v>35</v>
      </c>
      <c r="D20" s="21" t="s">
        <v>2</v>
      </c>
      <c r="E20" s="22" t="s">
        <v>33</v>
      </c>
    </row>
    <row r="21" s="24" customFormat="true" ht="39.95" hidden="false" customHeight="true" outlineLevel="0" collapsed="false">
      <c r="A21" s="20" t="s">
        <v>36</v>
      </c>
      <c r="B21" s="21" t="s">
        <v>2</v>
      </c>
      <c r="C21" s="22" t="s">
        <v>37</v>
      </c>
      <c r="D21" s="21" t="s">
        <v>2</v>
      </c>
      <c r="E21" s="22" t="s">
        <v>38</v>
      </c>
    </row>
    <row r="22" s="24" customFormat="true" ht="39.95" hidden="false" customHeight="true" outlineLevel="0" collapsed="false">
      <c r="A22" s="20" t="s">
        <v>39</v>
      </c>
      <c r="B22" s="21" t="s">
        <v>2</v>
      </c>
      <c r="C22" s="22" t="s">
        <v>40</v>
      </c>
      <c r="D22" s="21" t="s">
        <v>2</v>
      </c>
      <c r="E22" s="22" t="s">
        <v>33</v>
      </c>
    </row>
    <row r="23" s="24" customFormat="true" ht="39.95" hidden="false" customHeight="true" outlineLevel="0" collapsed="false">
      <c r="A23" s="20" t="s">
        <v>41</v>
      </c>
      <c r="B23" s="21" t="s">
        <v>2</v>
      </c>
      <c r="C23" s="22" t="s">
        <v>42</v>
      </c>
      <c r="D23" s="21" t="s">
        <v>2</v>
      </c>
      <c r="E23" s="22" t="s">
        <v>30</v>
      </c>
    </row>
    <row r="24" customFormat="false" ht="39.95" hidden="false" customHeight="true" outlineLevel="0" collapsed="false">
      <c r="A24" s="20" t="s">
        <v>43</v>
      </c>
      <c r="B24" s="21" t="s">
        <v>2</v>
      </c>
      <c r="C24" s="22" t="s">
        <v>44</v>
      </c>
      <c r="D24" s="21" t="s">
        <v>2</v>
      </c>
      <c r="E24" s="22" t="s">
        <v>33</v>
      </c>
    </row>
    <row r="25" s="24" customFormat="true" ht="39.95" hidden="false" customHeight="true" outlineLevel="0" collapsed="false">
      <c r="A25" s="20" t="s">
        <v>45</v>
      </c>
      <c r="B25" s="21" t="s">
        <v>2</v>
      </c>
      <c r="C25" s="22" t="s">
        <v>46</v>
      </c>
      <c r="D25" s="21" t="s">
        <v>2</v>
      </c>
      <c r="E25" s="22" t="s">
        <v>33</v>
      </c>
    </row>
    <row r="26" s="24" customFormat="true" ht="39.95" hidden="false" customHeight="true" outlineLevel="0" collapsed="false">
      <c r="A26" s="20" t="s">
        <v>47</v>
      </c>
      <c r="B26" s="21" t="s">
        <v>2</v>
      </c>
      <c r="C26" s="22" t="s">
        <v>48</v>
      </c>
      <c r="D26" s="21" t="s">
        <v>2</v>
      </c>
      <c r="E26" s="22" t="s">
        <v>33</v>
      </c>
    </row>
    <row r="27" s="24" customFormat="true" ht="39.95" hidden="false" customHeight="true" outlineLevel="0" collapsed="false">
      <c r="A27" s="20" t="s">
        <v>49</v>
      </c>
      <c r="B27" s="21" t="s">
        <v>2</v>
      </c>
      <c r="C27" s="22" t="s">
        <v>50</v>
      </c>
      <c r="D27" s="21" t="s">
        <v>2</v>
      </c>
      <c r="E27" s="22" t="s">
        <v>33</v>
      </c>
    </row>
    <row r="28" s="24" customFormat="true" ht="39.95" hidden="false" customHeight="true" outlineLevel="0" collapsed="false">
      <c r="A28" s="20" t="s">
        <v>51</v>
      </c>
      <c r="B28" s="21" t="s">
        <v>2</v>
      </c>
      <c r="C28" s="22" t="s">
        <v>52</v>
      </c>
      <c r="D28" s="21" t="s">
        <v>2</v>
      </c>
      <c r="E28" s="22" t="s">
        <v>30</v>
      </c>
    </row>
  </sheetData>
  <mergeCells count="1">
    <mergeCell ref="A4:C4"/>
  </mergeCells>
  <hyperlinks>
    <hyperlink ref="A6" location="8.1!A1" display="Tavola 8.1"/>
    <hyperlink ref="A7" location="8.2!A1" display="Tavola 8.2"/>
    <hyperlink ref="A8" location="8.3!A1" display="Tavola 8.3"/>
    <hyperlink ref="A9" location="8.4!A1" display="Tavola 8.4"/>
    <hyperlink ref="A10" location="8.5!A1" display="Tavola 8.5"/>
    <hyperlink ref="A11" location="8.6!A1" display="Tavola 8.6"/>
    <hyperlink ref="A12" location="8.7!A1" display="Tavola 8.7"/>
    <hyperlink ref="A13" location="8.8!A1" display="Tavola 8.8"/>
    <hyperlink ref="A14" location="8.9!A1" display="Tavola 8.9"/>
    <hyperlink ref="A15" location="8.10!A1" display="Tavola 8.10"/>
    <hyperlink ref="A16" location="8.11!A1" display="Tavola 8.11"/>
    <hyperlink ref="A17" location="8.12!A1" display="Tavola 8.12"/>
    <hyperlink ref="A18" location="8.13!A1" display="Tavola 8.13"/>
    <hyperlink ref="A19" location="8.14!A1" display="Tavola 8.14"/>
    <hyperlink ref="A20" location="8.15!A1" display="Tavola 8.15"/>
    <hyperlink ref="A21" location="8.16!A1" display="Tavola 8.16"/>
    <hyperlink ref="A22" location="8.17!A1" display="Tavola 8.17"/>
    <hyperlink ref="A23" location="8.18!A1" display="Tavola 8.18"/>
    <hyperlink ref="A24" location="8.19!A1" display="Tavola 8.19"/>
    <hyperlink ref="A25" location="8.20!A1" display="Tavola 8.20"/>
    <hyperlink ref="A26" location="8.21!A1" display="Tavola 8.21"/>
    <hyperlink ref="A27" location="8.22!A1" display="Tavola 8.22"/>
    <hyperlink ref="A28" location="8.23!A1" display="Tavola 8.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8.28"/>
    <col collapsed="false" customWidth="true" hidden="false" outlineLevel="0" max="4" min="2" style="217" width="7.7"/>
    <col collapsed="false" customWidth="true" hidden="false" outlineLevel="0" max="5" min="5" style="217" width="0.56"/>
    <col collapsed="false" customWidth="true" hidden="false" outlineLevel="0" max="8" min="6" style="217" width="7.7"/>
    <col collapsed="false" customWidth="true" hidden="false" outlineLevel="0" max="9" min="9" style="217" width="0.56"/>
    <col collapsed="false" customWidth="true" hidden="false" outlineLevel="0" max="12" min="10" style="217" width="7.7"/>
    <col collapsed="false" customWidth="false" hidden="false" outlineLevel="0" max="257" min="13" style="217" width="9.14"/>
  </cols>
  <sheetData>
    <row r="1" s="183" customFormat="true" ht="12.75" hidden="false" customHeight="true" outlineLevel="0" collapsed="false">
      <c r="A1" s="182"/>
    </row>
    <row r="2" s="183" customFormat="true" ht="12.75" hidden="false" customHeight="true" outlineLevel="0" collapsed="false">
      <c r="A2" s="182"/>
    </row>
    <row r="3" s="186" customFormat="true" ht="12.75" hidden="false" customHeight="true" outlineLevel="0" collapsed="false">
      <c r="A3" s="218"/>
    </row>
    <row r="4" s="186" customFormat="true" ht="12" hidden="false" customHeight="true" outlineLevel="0" collapsed="false">
      <c r="A4" s="219" t="s">
        <v>15</v>
      </c>
    </row>
    <row r="5" s="186" customFormat="true" ht="12" hidden="false" customHeight="true" outlineLevel="0" collapsed="false">
      <c r="A5" s="219" t="s">
        <v>16</v>
      </c>
    </row>
    <row r="6" s="186" customFormat="true" ht="12" hidden="false" customHeight="true" outlineLevel="0" collapsed="false">
      <c r="A6" s="220" t="s">
        <v>53</v>
      </c>
    </row>
    <row r="7" s="222" customFormat="true" ht="6" hidden="false" customHeight="true" outlineLevel="0" collapsed="false">
      <c r="A7" s="221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</row>
    <row r="8" s="226" customFormat="true" ht="21" hidden="false" customHeight="true" outlineLevel="0" collapsed="false">
      <c r="A8" s="223" t="s">
        <v>54</v>
      </c>
      <c r="B8" s="224" t="s">
        <v>167</v>
      </c>
      <c r="C8" s="224"/>
      <c r="D8" s="224"/>
      <c r="E8" s="225"/>
      <c r="F8" s="224" t="s">
        <v>168</v>
      </c>
      <c r="G8" s="224"/>
      <c r="H8" s="224"/>
      <c r="I8" s="225"/>
      <c r="J8" s="224" t="s">
        <v>169</v>
      </c>
      <c r="K8" s="224"/>
      <c r="L8" s="224"/>
    </row>
    <row r="9" s="228" customFormat="true" ht="20.1" hidden="false" customHeight="true" outlineLevel="0" collapsed="false">
      <c r="A9" s="223"/>
      <c r="B9" s="227" t="s">
        <v>113</v>
      </c>
      <c r="C9" s="227" t="s">
        <v>114</v>
      </c>
      <c r="D9" s="227" t="s">
        <v>134</v>
      </c>
      <c r="E9" s="227"/>
      <c r="F9" s="227" t="s">
        <v>113</v>
      </c>
      <c r="G9" s="227" t="s">
        <v>114</v>
      </c>
      <c r="H9" s="227" t="s">
        <v>134</v>
      </c>
      <c r="I9" s="227"/>
      <c r="J9" s="227" t="s">
        <v>113</v>
      </c>
      <c r="K9" s="227" t="s">
        <v>114</v>
      </c>
      <c r="L9" s="227" t="s">
        <v>134</v>
      </c>
    </row>
    <row r="10" s="228" customFormat="true" ht="3" hidden="false" customHeight="true" outlineLevel="0" collapsed="false">
      <c r="A10" s="229"/>
    </row>
    <row r="11" s="232" customFormat="true" ht="9.95" hidden="false" customHeight="true" outlineLevel="0" collapsed="false">
      <c r="A11" s="230" t="n">
        <v>2011</v>
      </c>
      <c r="B11" s="231" t="n">
        <v>1192.365</v>
      </c>
      <c r="C11" s="231" t="n">
        <v>1775.357</v>
      </c>
      <c r="D11" s="231" t="n">
        <v>2967.722</v>
      </c>
      <c r="E11" s="231"/>
      <c r="F11" s="231" t="n">
        <v>4079.883</v>
      </c>
      <c r="G11" s="231" t="n">
        <v>7794.988</v>
      </c>
      <c r="H11" s="231" t="n">
        <v>11874.871</v>
      </c>
      <c r="I11" s="231"/>
      <c r="J11" s="231" t="n">
        <v>5272.249</v>
      </c>
      <c r="K11" s="231" t="n">
        <v>9570.345</v>
      </c>
      <c r="L11" s="231" t="n">
        <v>14842.594</v>
      </c>
    </row>
    <row r="12" s="232" customFormat="true" ht="9.95" hidden="false" customHeight="true" outlineLevel="0" collapsed="false">
      <c r="A12" s="230" t="n">
        <v>2012</v>
      </c>
      <c r="B12" s="231" t="n">
        <v>1159.311</v>
      </c>
      <c r="C12" s="231" t="n">
        <v>1886.718</v>
      </c>
      <c r="D12" s="231" t="n">
        <v>3046.029</v>
      </c>
      <c r="E12" s="231"/>
      <c r="F12" s="231" t="n">
        <v>3939.828</v>
      </c>
      <c r="G12" s="231" t="n">
        <v>7289.414</v>
      </c>
      <c r="H12" s="231" t="n">
        <v>11229.243</v>
      </c>
      <c r="I12" s="231"/>
      <c r="J12" s="231" t="n">
        <v>5099.139</v>
      </c>
      <c r="K12" s="231" t="n">
        <v>9176.132</v>
      </c>
      <c r="L12" s="231" t="n">
        <v>14275.271</v>
      </c>
    </row>
    <row r="13" s="232" customFormat="true" ht="9.95" hidden="false" customHeight="true" outlineLevel="0" collapsed="false">
      <c r="A13" s="230" t="n">
        <v>2013</v>
      </c>
      <c r="B13" s="231" t="n">
        <v>1253.206</v>
      </c>
      <c r="C13" s="231" t="n">
        <v>1919.855</v>
      </c>
      <c r="D13" s="231" t="n">
        <v>3173.062</v>
      </c>
      <c r="E13" s="231"/>
      <c r="F13" s="231" t="n">
        <v>3949.978</v>
      </c>
      <c r="G13" s="231" t="n">
        <v>7232.22</v>
      </c>
      <c r="H13" s="231" t="n">
        <v>11182.198</v>
      </c>
      <c r="I13" s="231"/>
      <c r="J13" s="231" t="n">
        <v>5203.184</v>
      </c>
      <c r="K13" s="231" t="n">
        <v>9152.076</v>
      </c>
      <c r="L13" s="231" t="n">
        <v>14355.259</v>
      </c>
    </row>
    <row r="14" s="232" customFormat="true" ht="9.95" hidden="false" customHeight="true" outlineLevel="0" collapsed="false">
      <c r="A14" s="230" t="n">
        <v>2014</v>
      </c>
      <c r="B14" s="231" t="n">
        <v>1390.03</v>
      </c>
      <c r="C14" s="231" t="n">
        <v>2066.447</v>
      </c>
      <c r="D14" s="231" t="n">
        <v>3456.477</v>
      </c>
      <c r="E14" s="231"/>
      <c r="F14" s="231" t="n">
        <v>3751.876</v>
      </c>
      <c r="G14" s="231" t="n">
        <v>6913.419</v>
      </c>
      <c r="H14" s="231" t="n">
        <v>10665.294</v>
      </c>
      <c r="I14" s="231"/>
      <c r="J14" s="231" t="n">
        <v>5141.906</v>
      </c>
      <c r="K14" s="231" t="n">
        <v>8979.865</v>
      </c>
      <c r="L14" s="231" t="n">
        <v>14121.771</v>
      </c>
    </row>
    <row r="15" s="228" customFormat="true" ht="3" hidden="false" customHeight="true" outlineLevel="0" collapsed="false">
      <c r="A15" s="233"/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</row>
    <row r="16" s="232" customFormat="true" ht="9.95" hidden="false" customHeight="true" outlineLevel="0" collapsed="false">
      <c r="A16" s="234"/>
      <c r="B16" s="47" t="s">
        <v>6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s="228" customFormat="true" ht="3" hidden="false" customHeight="true" outlineLevel="0" collapsed="false">
      <c r="A17" s="229"/>
    </row>
    <row r="18" s="232" customFormat="true" ht="9.95" hidden="false" customHeight="true" outlineLevel="0" collapsed="false">
      <c r="A18" s="230" t="s">
        <v>69</v>
      </c>
      <c r="B18" s="235" t="n">
        <v>49.096</v>
      </c>
      <c r="C18" s="235" t="n">
        <v>75.252</v>
      </c>
      <c r="D18" s="235" t="n">
        <v>124.348</v>
      </c>
      <c r="E18" s="235"/>
      <c r="F18" s="235" t="n">
        <v>245.049</v>
      </c>
      <c r="G18" s="235" t="n">
        <v>428.503</v>
      </c>
      <c r="H18" s="235" t="n">
        <v>673.551</v>
      </c>
      <c r="I18" s="235"/>
      <c r="J18" s="235" t="n">
        <v>294.145</v>
      </c>
      <c r="K18" s="235" t="n">
        <v>503.754</v>
      </c>
      <c r="L18" s="235" t="n">
        <v>797.9</v>
      </c>
    </row>
    <row r="19" s="232" customFormat="true" ht="9.95" hidden="false" customHeight="true" outlineLevel="0" collapsed="false">
      <c r="A19" s="230" t="s">
        <v>151</v>
      </c>
      <c r="B19" s="236" t="n">
        <v>1.663</v>
      </c>
      <c r="C19" s="236" t="n">
        <v>1.951</v>
      </c>
      <c r="D19" s="236" t="n">
        <v>3.614</v>
      </c>
      <c r="E19" s="236"/>
      <c r="F19" s="236" t="n">
        <v>7.009</v>
      </c>
      <c r="G19" s="236" t="n">
        <v>11.461</v>
      </c>
      <c r="H19" s="236" t="n">
        <v>18.47</v>
      </c>
      <c r="I19" s="236"/>
      <c r="J19" s="236" t="n">
        <v>8.672</v>
      </c>
      <c r="K19" s="236" t="n">
        <v>13.411</v>
      </c>
      <c r="L19" s="236" t="n">
        <v>22.084</v>
      </c>
    </row>
    <row r="20" s="232" customFormat="true" ht="9.95" hidden="false" customHeight="true" outlineLevel="0" collapsed="false">
      <c r="A20" s="230" t="s">
        <v>71</v>
      </c>
      <c r="B20" s="236" t="n">
        <v>18.692</v>
      </c>
      <c r="C20" s="236" t="n">
        <v>29.052</v>
      </c>
      <c r="D20" s="236" t="n">
        <v>47.745</v>
      </c>
      <c r="E20" s="236"/>
      <c r="F20" s="236" t="n">
        <v>95.831</v>
      </c>
      <c r="G20" s="236" t="n">
        <v>153.119</v>
      </c>
      <c r="H20" s="236" t="n">
        <v>248.95</v>
      </c>
      <c r="I20" s="236"/>
      <c r="J20" s="236" t="n">
        <v>114.523</v>
      </c>
      <c r="K20" s="236" t="n">
        <v>182.172</v>
      </c>
      <c r="L20" s="236" t="n">
        <v>296.695</v>
      </c>
    </row>
    <row r="21" s="232" customFormat="true" ht="9.95" hidden="false" customHeight="true" outlineLevel="0" collapsed="false">
      <c r="A21" s="230" t="s">
        <v>72</v>
      </c>
      <c r="B21" s="236" t="n">
        <v>116.477</v>
      </c>
      <c r="C21" s="236" t="n">
        <v>193.173</v>
      </c>
      <c r="D21" s="236" t="n">
        <v>309.649</v>
      </c>
      <c r="E21" s="236"/>
      <c r="F21" s="236" t="n">
        <v>565.919</v>
      </c>
      <c r="G21" s="236" t="n">
        <v>994.177</v>
      </c>
      <c r="H21" s="236" t="n">
        <v>1560.096</v>
      </c>
      <c r="I21" s="236"/>
      <c r="J21" s="236" t="n">
        <v>682.395</v>
      </c>
      <c r="K21" s="236" t="n">
        <v>1187.35</v>
      </c>
      <c r="L21" s="236" t="n">
        <v>1869.746</v>
      </c>
    </row>
    <row r="22" s="232" customFormat="true" ht="9.95" hidden="false" customHeight="true" outlineLevel="0" collapsed="false">
      <c r="A22" s="230" t="s">
        <v>152</v>
      </c>
      <c r="B22" s="236" t="n">
        <v>9.406</v>
      </c>
      <c r="C22" s="236" t="n">
        <v>13.47</v>
      </c>
      <c r="D22" s="236" t="n">
        <v>22.876</v>
      </c>
      <c r="E22" s="236"/>
      <c r="F22" s="236" t="n">
        <v>60.929</v>
      </c>
      <c r="G22" s="236" t="n">
        <v>101.968</v>
      </c>
      <c r="H22" s="236" t="n">
        <v>162.897</v>
      </c>
      <c r="I22" s="236"/>
      <c r="J22" s="236" t="n">
        <v>70.335</v>
      </c>
      <c r="K22" s="236" t="n">
        <v>115.438</v>
      </c>
      <c r="L22" s="236" t="n">
        <v>185.773</v>
      </c>
    </row>
    <row r="23" s="240" customFormat="true" ht="9.95" hidden="false" customHeight="true" outlineLevel="0" collapsed="false">
      <c r="A23" s="237" t="s">
        <v>74</v>
      </c>
      <c r="B23" s="238" t="n">
        <v>2.574</v>
      </c>
      <c r="C23" s="238" t="n">
        <v>5.229</v>
      </c>
      <c r="D23" s="238" t="n">
        <v>7.804</v>
      </c>
      <c r="E23" s="238"/>
      <c r="F23" s="239" t="n">
        <v>28.878</v>
      </c>
      <c r="G23" s="239" t="n">
        <v>49.503</v>
      </c>
      <c r="H23" s="238" t="n">
        <v>78.381</v>
      </c>
      <c r="I23" s="238"/>
      <c r="J23" s="239" t="n">
        <v>31.452</v>
      </c>
      <c r="K23" s="239" t="n">
        <v>54.732</v>
      </c>
      <c r="L23" s="238" t="n">
        <v>86.184</v>
      </c>
    </row>
    <row r="24" s="240" customFormat="true" ht="9.95" hidden="false" customHeight="true" outlineLevel="0" collapsed="false">
      <c r="A24" s="237" t="s">
        <v>166</v>
      </c>
      <c r="B24" s="239" t="n">
        <v>6.832</v>
      </c>
      <c r="C24" s="239" t="n">
        <v>8.241</v>
      </c>
      <c r="D24" s="239" t="n">
        <v>15.073</v>
      </c>
      <c r="E24" s="239"/>
      <c r="F24" s="239" t="n">
        <v>32.051</v>
      </c>
      <c r="G24" s="239" t="n">
        <v>52.465</v>
      </c>
      <c r="H24" s="239" t="n">
        <v>84.516</v>
      </c>
      <c r="I24" s="239"/>
      <c r="J24" s="239" t="n">
        <v>38.883</v>
      </c>
      <c r="K24" s="239" t="n">
        <v>60.706</v>
      </c>
      <c r="L24" s="239" t="n">
        <v>99.588</v>
      </c>
    </row>
    <row r="25" s="232" customFormat="true" ht="9.95" hidden="false" customHeight="true" outlineLevel="0" collapsed="false">
      <c r="A25" s="230" t="s">
        <v>76</v>
      </c>
      <c r="B25" s="236" t="n">
        <v>49.404</v>
      </c>
      <c r="C25" s="236" t="n">
        <v>90.512</v>
      </c>
      <c r="D25" s="236" t="n">
        <v>139.916</v>
      </c>
      <c r="E25" s="236"/>
      <c r="F25" s="236" t="n">
        <v>302.582</v>
      </c>
      <c r="G25" s="236" t="n">
        <v>550.863</v>
      </c>
      <c r="H25" s="236" t="n">
        <v>853.445</v>
      </c>
      <c r="I25" s="236"/>
      <c r="J25" s="236" t="n">
        <v>351.986</v>
      </c>
      <c r="K25" s="236" t="n">
        <v>641.375</v>
      </c>
      <c r="L25" s="236" t="n">
        <v>993.361</v>
      </c>
    </row>
    <row r="26" s="232" customFormat="true" ht="9.95" hidden="false" customHeight="true" outlineLevel="0" collapsed="false">
      <c r="A26" s="230" t="s">
        <v>77</v>
      </c>
      <c r="B26" s="236" t="n">
        <v>14.216</v>
      </c>
      <c r="C26" s="236" t="n">
        <v>25.195</v>
      </c>
      <c r="D26" s="236" t="n">
        <v>39.411</v>
      </c>
      <c r="E26" s="236"/>
      <c r="F26" s="236" t="n">
        <v>71.375</v>
      </c>
      <c r="G26" s="236" t="n">
        <v>122.968</v>
      </c>
      <c r="H26" s="236" t="n">
        <v>194.342</v>
      </c>
      <c r="I26" s="236"/>
      <c r="J26" s="236" t="n">
        <v>85.591</v>
      </c>
      <c r="K26" s="236" t="n">
        <v>148.163</v>
      </c>
      <c r="L26" s="236" t="n">
        <v>233.754</v>
      </c>
    </row>
    <row r="27" s="232" customFormat="true" ht="9.95" hidden="false" customHeight="true" outlineLevel="0" collapsed="false">
      <c r="A27" s="230" t="s">
        <v>78</v>
      </c>
      <c r="B27" s="236" t="n">
        <v>54.097</v>
      </c>
      <c r="C27" s="236" t="n">
        <v>78.582</v>
      </c>
      <c r="D27" s="236" t="n">
        <v>132.678</v>
      </c>
      <c r="E27" s="236"/>
      <c r="F27" s="236" t="n">
        <v>234.71</v>
      </c>
      <c r="G27" s="236" t="n">
        <v>402.503</v>
      </c>
      <c r="H27" s="236" t="n">
        <v>637.213</v>
      </c>
      <c r="I27" s="236"/>
      <c r="J27" s="236" t="n">
        <v>288.806</v>
      </c>
      <c r="K27" s="236" t="n">
        <v>481.085</v>
      </c>
      <c r="L27" s="236" t="n">
        <v>769.891</v>
      </c>
    </row>
    <row r="28" s="232" customFormat="true" ht="9.95" hidden="false" customHeight="true" outlineLevel="0" collapsed="false">
      <c r="A28" s="230" t="s">
        <v>79</v>
      </c>
      <c r="B28" s="236" t="n">
        <v>44.692</v>
      </c>
      <c r="C28" s="236" t="n">
        <v>76.984</v>
      </c>
      <c r="D28" s="236" t="n">
        <v>121.676</v>
      </c>
      <c r="E28" s="236"/>
      <c r="F28" s="236" t="n">
        <v>204.963</v>
      </c>
      <c r="G28" s="236" t="n">
        <v>336.705</v>
      </c>
      <c r="H28" s="236" t="n">
        <v>541.668</v>
      </c>
      <c r="I28" s="236"/>
      <c r="J28" s="236" t="n">
        <v>249.655</v>
      </c>
      <c r="K28" s="236" t="n">
        <v>413.689</v>
      </c>
      <c r="L28" s="236" t="n">
        <v>663.344</v>
      </c>
    </row>
    <row r="29" s="232" customFormat="true" ht="9.95" hidden="false" customHeight="true" outlineLevel="0" collapsed="false">
      <c r="A29" s="230" t="s">
        <v>80</v>
      </c>
      <c r="B29" s="236" t="n">
        <v>9.809</v>
      </c>
      <c r="C29" s="236" t="n">
        <v>21.434</v>
      </c>
      <c r="D29" s="236" t="n">
        <v>31.243</v>
      </c>
      <c r="E29" s="236"/>
      <c r="F29" s="236" t="n">
        <v>49.212</v>
      </c>
      <c r="G29" s="236" t="n">
        <v>82.985</v>
      </c>
      <c r="H29" s="236" t="n">
        <v>132.197</v>
      </c>
      <c r="I29" s="236"/>
      <c r="J29" s="236" t="n">
        <v>59.021</v>
      </c>
      <c r="K29" s="236" t="n">
        <v>104.419</v>
      </c>
      <c r="L29" s="236" t="n">
        <v>163.439</v>
      </c>
    </row>
    <row r="30" s="232" customFormat="true" ht="9.95" hidden="false" customHeight="true" outlineLevel="0" collapsed="false">
      <c r="A30" s="230" t="s">
        <v>81</v>
      </c>
      <c r="B30" s="236" t="n">
        <v>24.001</v>
      </c>
      <c r="C30" s="236" t="n">
        <v>37.078</v>
      </c>
      <c r="D30" s="236" t="n">
        <v>61.078</v>
      </c>
      <c r="E30" s="236"/>
      <c r="F30" s="236" t="n">
        <v>84.927</v>
      </c>
      <c r="G30" s="236" t="n">
        <v>153.807</v>
      </c>
      <c r="H30" s="236" t="n">
        <v>238.733</v>
      </c>
      <c r="I30" s="236"/>
      <c r="J30" s="236" t="n">
        <v>108.927</v>
      </c>
      <c r="K30" s="236" t="n">
        <v>190.884</v>
      </c>
      <c r="L30" s="236" t="n">
        <v>299.812</v>
      </c>
    </row>
    <row r="31" s="232" customFormat="true" ht="9.95" hidden="false" customHeight="true" outlineLevel="0" collapsed="false">
      <c r="A31" s="230" t="s">
        <v>82</v>
      </c>
      <c r="B31" s="236" t="n">
        <v>113.1</v>
      </c>
      <c r="C31" s="236" t="n">
        <v>179.34</v>
      </c>
      <c r="D31" s="236" t="n">
        <v>292.44</v>
      </c>
      <c r="E31" s="236"/>
      <c r="F31" s="236" t="n">
        <v>338.159</v>
      </c>
      <c r="G31" s="236" t="n">
        <v>633.292</v>
      </c>
      <c r="H31" s="236" t="n">
        <v>971.451</v>
      </c>
      <c r="I31" s="236"/>
      <c r="J31" s="236" t="n">
        <v>451.259</v>
      </c>
      <c r="K31" s="236" t="n">
        <v>812.632</v>
      </c>
      <c r="L31" s="236" t="n">
        <v>1263.891</v>
      </c>
    </row>
    <row r="32" s="232" customFormat="true" ht="9.95" hidden="false" customHeight="true" outlineLevel="0" collapsed="false">
      <c r="A32" s="230" t="s">
        <v>83</v>
      </c>
      <c r="B32" s="236" t="n">
        <v>29.218</v>
      </c>
      <c r="C32" s="236" t="n">
        <v>40.636</v>
      </c>
      <c r="D32" s="236" t="n">
        <v>69.854</v>
      </c>
      <c r="E32" s="236"/>
      <c r="F32" s="236" t="n">
        <v>80.601</v>
      </c>
      <c r="G32" s="236" t="n">
        <v>169.9</v>
      </c>
      <c r="H32" s="236" t="n">
        <v>250.501</v>
      </c>
      <c r="I32" s="236"/>
      <c r="J32" s="236" t="n">
        <v>109.819</v>
      </c>
      <c r="K32" s="236" t="n">
        <v>210.536</v>
      </c>
      <c r="L32" s="236" t="n">
        <v>320.355</v>
      </c>
    </row>
    <row r="33" s="232" customFormat="true" ht="9.95" hidden="false" customHeight="true" outlineLevel="0" collapsed="false">
      <c r="A33" s="230" t="s">
        <v>84</v>
      </c>
      <c r="B33" s="236" t="n">
        <v>11.176</v>
      </c>
      <c r="C33" s="236" t="n">
        <v>14.633</v>
      </c>
      <c r="D33" s="236" t="n">
        <v>25.809</v>
      </c>
      <c r="E33" s="236"/>
      <c r="F33" s="236" t="n">
        <v>20.331</v>
      </c>
      <c r="G33" s="236" t="n">
        <v>39.186</v>
      </c>
      <c r="H33" s="236" t="n">
        <v>59.517</v>
      </c>
      <c r="I33" s="236"/>
      <c r="J33" s="236" t="n">
        <v>31.507</v>
      </c>
      <c r="K33" s="236" t="n">
        <v>53.819</v>
      </c>
      <c r="L33" s="236" t="n">
        <v>85.326</v>
      </c>
    </row>
    <row r="34" s="232" customFormat="true" ht="9.95" hidden="false" customHeight="true" outlineLevel="0" collapsed="false">
      <c r="A34" s="230" t="s">
        <v>85</v>
      </c>
      <c r="B34" s="236" t="n">
        <v>294.953</v>
      </c>
      <c r="C34" s="236" t="n">
        <v>415.955</v>
      </c>
      <c r="D34" s="236" t="n">
        <v>710.908</v>
      </c>
      <c r="E34" s="236"/>
      <c r="F34" s="236" t="n">
        <v>410.231</v>
      </c>
      <c r="G34" s="236" t="n">
        <v>859.556</v>
      </c>
      <c r="H34" s="236" t="n">
        <v>1269.787</v>
      </c>
      <c r="I34" s="236"/>
      <c r="J34" s="236" t="n">
        <v>705.184</v>
      </c>
      <c r="K34" s="236" t="n">
        <v>1275.511</v>
      </c>
      <c r="L34" s="236" t="n">
        <v>1980.695</v>
      </c>
    </row>
    <row r="35" s="232" customFormat="true" ht="9.95" hidden="false" customHeight="true" outlineLevel="0" collapsed="false">
      <c r="A35" s="230" t="s">
        <v>86</v>
      </c>
      <c r="B35" s="236" t="n">
        <v>145.781</v>
      </c>
      <c r="C35" s="236" t="n">
        <v>240.163</v>
      </c>
      <c r="D35" s="236" t="n">
        <v>385.944</v>
      </c>
      <c r="E35" s="236"/>
      <c r="F35" s="236" t="n">
        <v>258.662</v>
      </c>
      <c r="G35" s="236" t="n">
        <v>582.826</v>
      </c>
      <c r="H35" s="236" t="n">
        <v>841.488</v>
      </c>
      <c r="I35" s="236"/>
      <c r="J35" s="236" t="n">
        <v>404.442</v>
      </c>
      <c r="K35" s="236" t="n">
        <v>822.989</v>
      </c>
      <c r="L35" s="236" t="n">
        <v>1227.431</v>
      </c>
    </row>
    <row r="36" s="232" customFormat="true" ht="9.95" hidden="false" customHeight="true" outlineLevel="0" collapsed="false">
      <c r="A36" s="230" t="s">
        <v>87</v>
      </c>
      <c r="B36" s="236" t="n">
        <v>18.373</v>
      </c>
      <c r="C36" s="236" t="n">
        <v>30.85</v>
      </c>
      <c r="D36" s="236" t="n">
        <v>49.224</v>
      </c>
      <c r="E36" s="236"/>
      <c r="F36" s="236" t="n">
        <v>36.973</v>
      </c>
      <c r="G36" s="236" t="n">
        <v>75.662</v>
      </c>
      <c r="H36" s="236" t="n">
        <v>112.635</v>
      </c>
      <c r="I36" s="236"/>
      <c r="J36" s="236" t="n">
        <v>55.347</v>
      </c>
      <c r="K36" s="236" t="n">
        <v>106.512</v>
      </c>
      <c r="L36" s="236" t="n">
        <v>161.859</v>
      </c>
    </row>
    <row r="37" s="232" customFormat="true" ht="9.95" hidden="false" customHeight="true" outlineLevel="0" collapsed="false">
      <c r="A37" s="230" t="s">
        <v>88</v>
      </c>
      <c r="B37" s="236" t="n">
        <v>102.545</v>
      </c>
      <c r="C37" s="236" t="n">
        <v>140.671</v>
      </c>
      <c r="D37" s="236" t="n">
        <v>243.215</v>
      </c>
      <c r="E37" s="236"/>
      <c r="F37" s="236" t="n">
        <v>129.762</v>
      </c>
      <c r="G37" s="236" t="n">
        <v>268.438</v>
      </c>
      <c r="H37" s="236" t="n">
        <v>398.2</v>
      </c>
      <c r="I37" s="236"/>
      <c r="J37" s="236" t="n">
        <v>232.307</v>
      </c>
      <c r="K37" s="236" t="n">
        <v>409.109</v>
      </c>
      <c r="L37" s="236" t="n">
        <v>641.416</v>
      </c>
    </row>
    <row r="38" s="232" customFormat="true" ht="9.95" hidden="false" customHeight="true" outlineLevel="0" collapsed="false">
      <c r="A38" s="230" t="s">
        <v>89</v>
      </c>
      <c r="B38" s="236" t="n">
        <v>247.937</v>
      </c>
      <c r="C38" s="236" t="n">
        <v>349.995</v>
      </c>
      <c r="D38" s="236" t="n">
        <v>597.932</v>
      </c>
      <c r="E38" s="236"/>
      <c r="F38" s="236" t="n">
        <v>312.743</v>
      </c>
      <c r="G38" s="236" t="n">
        <v>719.854</v>
      </c>
      <c r="H38" s="236" t="n">
        <v>1032.597</v>
      </c>
      <c r="I38" s="236"/>
      <c r="J38" s="236" t="n">
        <v>560.68</v>
      </c>
      <c r="K38" s="236" t="n">
        <v>1069.849</v>
      </c>
      <c r="L38" s="236" t="n">
        <v>1630.529</v>
      </c>
    </row>
    <row r="39" s="232" customFormat="true" ht="9.95" hidden="false" customHeight="true" outlineLevel="0" collapsed="false">
      <c r="A39" s="230" t="s">
        <v>90</v>
      </c>
      <c r="B39" s="236" t="n">
        <v>65.932</v>
      </c>
      <c r="C39" s="236" t="n">
        <v>78.728</v>
      </c>
      <c r="D39" s="236" t="n">
        <v>144.66</v>
      </c>
      <c r="E39" s="236"/>
      <c r="F39" s="236" t="n">
        <v>101.767</v>
      </c>
      <c r="G39" s="236" t="n">
        <v>184.129</v>
      </c>
      <c r="H39" s="236" t="n">
        <v>285.896</v>
      </c>
      <c r="I39" s="236"/>
      <c r="J39" s="236" t="n">
        <v>167.7</v>
      </c>
      <c r="K39" s="236" t="n">
        <v>262.857</v>
      </c>
      <c r="L39" s="236" t="n">
        <v>430.557</v>
      </c>
    </row>
    <row r="40" s="232" customFormat="true" ht="9.95" hidden="false" customHeight="true" outlineLevel="0" collapsed="false">
      <c r="A40" s="241" t="s">
        <v>91</v>
      </c>
      <c r="B40" s="242" t="n">
        <v>185.929</v>
      </c>
      <c r="C40" s="242" t="n">
        <v>299.428</v>
      </c>
      <c r="D40" s="242" t="n">
        <v>485.356</v>
      </c>
      <c r="E40" s="242"/>
      <c r="F40" s="242" t="n">
        <v>913.807</v>
      </c>
      <c r="G40" s="242" t="n">
        <v>1587.26</v>
      </c>
      <c r="H40" s="242" t="n">
        <v>2501.067</v>
      </c>
      <c r="I40" s="242"/>
      <c r="J40" s="242" t="n">
        <v>1099.736</v>
      </c>
      <c r="K40" s="242" t="n">
        <v>1886.688</v>
      </c>
      <c r="L40" s="242" t="n">
        <v>2986.424</v>
      </c>
    </row>
    <row r="41" s="232" customFormat="true" ht="9.95" hidden="false" customHeight="true" outlineLevel="0" collapsed="false">
      <c r="A41" s="241" t="s">
        <v>92</v>
      </c>
      <c r="B41" s="242" t="n">
        <v>127.123</v>
      </c>
      <c r="C41" s="242" t="n">
        <v>207.758</v>
      </c>
      <c r="D41" s="242" t="n">
        <v>334.881</v>
      </c>
      <c r="E41" s="242"/>
      <c r="F41" s="242" t="n">
        <v>669.595</v>
      </c>
      <c r="G41" s="242" t="n">
        <v>1178.302</v>
      </c>
      <c r="H41" s="242" t="n">
        <v>1847.897</v>
      </c>
      <c r="I41" s="242"/>
      <c r="J41" s="242" t="n">
        <v>796.718</v>
      </c>
      <c r="K41" s="242" t="n">
        <v>1386.06</v>
      </c>
      <c r="L41" s="242" t="n">
        <v>2182.779</v>
      </c>
    </row>
    <row r="42" s="232" customFormat="true" ht="9.95" hidden="false" customHeight="true" outlineLevel="0" collapsed="false">
      <c r="A42" s="241" t="s">
        <v>93</v>
      </c>
      <c r="B42" s="242" t="n">
        <v>191.602</v>
      </c>
      <c r="C42" s="242" t="n">
        <v>314.835</v>
      </c>
      <c r="D42" s="242" t="n">
        <v>506.437</v>
      </c>
      <c r="E42" s="242"/>
      <c r="F42" s="242" t="n">
        <v>677.26</v>
      </c>
      <c r="G42" s="242" t="n">
        <v>1206.789</v>
      </c>
      <c r="H42" s="242" t="n">
        <v>1884.049</v>
      </c>
      <c r="I42" s="242"/>
      <c r="J42" s="242" t="n">
        <v>868.862</v>
      </c>
      <c r="K42" s="242" t="n">
        <v>1521.624</v>
      </c>
      <c r="L42" s="242" t="n">
        <v>2390.486</v>
      </c>
    </row>
    <row r="43" s="245" customFormat="true" ht="9.95" hidden="false" customHeight="true" outlineLevel="0" collapsed="false">
      <c r="A43" s="243" t="s">
        <v>94</v>
      </c>
      <c r="B43" s="244" t="n">
        <v>915.915</v>
      </c>
      <c r="C43" s="244" t="n">
        <v>1311.631</v>
      </c>
      <c r="D43" s="244" t="n">
        <v>2227.546</v>
      </c>
      <c r="E43" s="244"/>
      <c r="F43" s="244" t="n">
        <v>1351.071</v>
      </c>
      <c r="G43" s="244" t="n">
        <v>2899.551</v>
      </c>
      <c r="H43" s="244" t="n">
        <v>4250.622</v>
      </c>
      <c r="I43" s="244"/>
      <c r="J43" s="244" t="n">
        <v>2266.986</v>
      </c>
      <c r="K43" s="244" t="n">
        <v>4211.183</v>
      </c>
      <c r="L43" s="244" t="n">
        <v>6478.168</v>
      </c>
    </row>
    <row r="44" s="245" customFormat="true" ht="9.95" hidden="false" customHeight="true" outlineLevel="0" collapsed="false">
      <c r="A44" s="241" t="s">
        <v>95</v>
      </c>
      <c r="B44" s="242" t="n">
        <v>1420.569</v>
      </c>
      <c r="C44" s="242" t="n">
        <v>2133.652</v>
      </c>
      <c r="D44" s="242" t="n">
        <v>3554.221</v>
      </c>
      <c r="E44" s="242"/>
      <c r="F44" s="242" t="n">
        <v>3611.734</v>
      </c>
      <c r="G44" s="242" t="n">
        <v>6871.902</v>
      </c>
      <c r="H44" s="242" t="n">
        <v>10483.636</v>
      </c>
      <c r="I44" s="242"/>
      <c r="J44" s="242" t="n">
        <v>5032.302</v>
      </c>
      <c r="K44" s="242" t="n">
        <v>9005.555</v>
      </c>
      <c r="L44" s="242" t="n">
        <v>14037.857</v>
      </c>
    </row>
    <row r="45" s="248" customFormat="true" ht="3" hidden="false" customHeight="true" outlineLevel="0" collapsed="false">
      <c r="A45" s="246"/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</row>
    <row r="46" s="228" customFormat="true" ht="3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</row>
    <row r="47" s="232" customFormat="true" ht="9.95" hidden="false" customHeight="true" outlineLevel="0" collapsed="false">
      <c r="A47" s="59" t="s">
        <v>96</v>
      </c>
    </row>
    <row r="48" s="251" customFormat="true" ht="39.95" hidden="false" customHeight="true" outlineLevel="0" collapsed="false">
      <c r="A48" s="250" t="s">
        <v>170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25.13"/>
    <col collapsed="false" customWidth="true" hidden="false" outlineLevel="0" max="2" min="2" style="252" width="8.7"/>
    <col collapsed="false" customWidth="true" hidden="false" outlineLevel="0" max="3" min="3" style="252" width="0.85"/>
    <col collapsed="false" customWidth="true" hidden="false" outlineLevel="0" max="5" min="4" style="253" width="8.7"/>
    <col collapsed="false" customWidth="true" hidden="false" outlineLevel="0" max="6" min="6" style="253" width="0.85"/>
    <col collapsed="false" customWidth="true" hidden="false" outlineLevel="0" max="7" min="7" style="253" width="7.7"/>
    <col collapsed="false" customWidth="true" hidden="false" outlineLevel="0" max="8" min="8" style="253" width="0.85"/>
    <col collapsed="false" customWidth="true" hidden="false" outlineLevel="0" max="9" min="9" style="253" width="8.7"/>
    <col collapsed="false" customWidth="true" hidden="false" outlineLevel="0" max="10" min="10" style="253" width="9.28"/>
    <col collapsed="false" customWidth="true" hidden="false" outlineLevel="0" max="11" min="11" style="253" width="0.85"/>
    <col collapsed="false" customWidth="true" hidden="false" outlineLevel="0" max="12" min="12" style="253" width="7.99"/>
    <col collapsed="false" customWidth="false" hidden="false" outlineLevel="0" max="257" min="13" style="253" width="9.14"/>
  </cols>
  <sheetData>
    <row r="1" s="255" customFormat="true" ht="12.75" hidden="false" customHeight="true" outlineLevel="0" collapsed="false">
      <c r="A1" s="254"/>
      <c r="B1" s="254"/>
      <c r="C1" s="254"/>
      <c r="D1" s="254"/>
      <c r="E1" s="254"/>
      <c r="F1" s="254"/>
      <c r="G1" s="254"/>
      <c r="I1" s="254"/>
      <c r="J1" s="254"/>
      <c r="K1" s="254"/>
      <c r="L1" s="254"/>
    </row>
    <row r="2" s="25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I2" s="254"/>
      <c r="J2" s="254"/>
      <c r="K2" s="254"/>
      <c r="L2" s="254"/>
    </row>
    <row r="3" s="257" customFormat="true" ht="12.75" hidden="false" customHeight="true" outlineLevel="0" collapsed="false">
      <c r="A3" s="256"/>
      <c r="B3" s="256"/>
      <c r="C3" s="256"/>
      <c r="D3" s="256"/>
      <c r="E3" s="256"/>
      <c r="F3" s="256"/>
      <c r="G3" s="256"/>
    </row>
    <row r="4" s="259" customFormat="true" ht="12" hidden="false" customHeight="true" outlineLevel="0" collapsed="false">
      <c r="A4" s="258" t="s">
        <v>1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</row>
    <row r="5" s="261" customFormat="true" ht="24.95" hidden="false" customHeight="true" outlineLevel="0" collapsed="false">
      <c r="A5" s="260" t="s">
        <v>18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s="261" customFormat="true" ht="12" hidden="false" customHeight="true" outlineLevel="0" collapsed="false">
      <c r="A6" s="262" t="s">
        <v>171</v>
      </c>
      <c r="B6" s="262"/>
      <c r="C6" s="262"/>
      <c r="D6" s="263"/>
      <c r="E6" s="263"/>
      <c r="F6" s="263"/>
      <c r="G6" s="263"/>
      <c r="I6" s="263"/>
      <c r="J6" s="263"/>
      <c r="K6" s="263"/>
      <c r="L6" s="263"/>
    </row>
    <row r="7" s="265" customFormat="true" ht="6" hidden="false" customHeight="true" outlineLevel="0" collapsed="false">
      <c r="A7" s="264"/>
      <c r="B7" s="264"/>
      <c r="C7" s="264"/>
    </row>
    <row r="8" s="74" customFormat="true" ht="12" hidden="false" customHeight="true" outlineLevel="0" collapsed="false">
      <c r="A8" s="266" t="s">
        <v>172</v>
      </c>
      <c r="B8" s="267" t="s">
        <v>173</v>
      </c>
      <c r="C8" s="267"/>
      <c r="D8" s="267"/>
      <c r="E8" s="267"/>
      <c r="F8" s="267"/>
      <c r="G8" s="267"/>
      <c r="H8" s="268"/>
      <c r="I8" s="267" t="s">
        <v>174</v>
      </c>
      <c r="J8" s="267"/>
      <c r="K8" s="267"/>
      <c r="L8" s="267"/>
    </row>
    <row r="9" s="74" customFormat="true" ht="42" hidden="false" customHeight="true" outlineLevel="0" collapsed="false">
      <c r="A9" s="266"/>
      <c r="B9" s="269" t="s">
        <v>60</v>
      </c>
      <c r="C9" s="103"/>
      <c r="D9" s="270" t="s">
        <v>175</v>
      </c>
      <c r="E9" s="270" t="s">
        <v>176</v>
      </c>
      <c r="F9" s="270"/>
      <c r="G9" s="270" t="s">
        <v>177</v>
      </c>
      <c r="I9" s="270" t="s">
        <v>178</v>
      </c>
      <c r="J9" s="270" t="s">
        <v>179</v>
      </c>
      <c r="K9" s="270"/>
      <c r="L9" s="270" t="s">
        <v>180</v>
      </c>
    </row>
    <row r="10" s="74" customFormat="true" ht="3" hidden="false" customHeight="true" outlineLevel="0" collapsed="false">
      <c r="A10" s="266"/>
      <c r="B10" s="271"/>
      <c r="C10" s="271"/>
      <c r="D10" s="272"/>
      <c r="E10" s="272"/>
      <c r="F10" s="272"/>
      <c r="G10" s="272"/>
      <c r="H10" s="57"/>
      <c r="I10" s="272"/>
      <c r="J10" s="272"/>
      <c r="K10" s="272"/>
      <c r="L10" s="272"/>
    </row>
    <row r="11" s="74" customFormat="true" ht="9.95" hidden="false" customHeight="true" outlineLevel="0" collapsed="false">
      <c r="A11" s="273" t="s">
        <v>181</v>
      </c>
      <c r="B11" s="274" t="n">
        <v>11304118</v>
      </c>
      <c r="C11" s="275"/>
      <c r="D11" s="274" t="n">
        <v>2400078</v>
      </c>
      <c r="E11" s="274" t="n">
        <v>8904040</v>
      </c>
      <c r="F11" s="274"/>
      <c r="G11" s="276" t="n">
        <v>21.2318908914433</v>
      </c>
      <c r="H11" s="276"/>
      <c r="I11" s="274" t="n">
        <v>1267880</v>
      </c>
      <c r="J11" s="274" t="n">
        <v>10036238</v>
      </c>
      <c r="K11" s="274"/>
      <c r="L11" s="276" t="n">
        <v>11.2160895701903</v>
      </c>
    </row>
    <row r="12" s="74" customFormat="true" ht="9.95" hidden="false" customHeight="true" outlineLevel="0" collapsed="false">
      <c r="A12" s="273" t="n">
        <v>2012</v>
      </c>
      <c r="B12" s="274" t="n">
        <v>11648406.13</v>
      </c>
      <c r="C12" s="275"/>
      <c r="D12" s="274" t="n">
        <v>2687719.28</v>
      </c>
      <c r="E12" s="274" t="n">
        <v>8960686.85</v>
      </c>
      <c r="F12" s="274"/>
      <c r="G12" s="276" t="n">
        <v>23.0737085400713</v>
      </c>
      <c r="I12" s="277" t="n">
        <v>1420992.96</v>
      </c>
      <c r="J12" s="277" t="n">
        <v>10227413.17</v>
      </c>
      <c r="K12" s="278"/>
      <c r="L12" s="276" t="n">
        <v>12.1990334483642</v>
      </c>
    </row>
    <row r="13" s="74" customFormat="true" ht="9.95" hidden="false" customHeight="true" outlineLevel="0" collapsed="false">
      <c r="A13" s="273" t="n">
        <v>2013</v>
      </c>
      <c r="B13" s="274" t="n">
        <v>11392124.2</v>
      </c>
      <c r="C13" s="275"/>
      <c r="D13" s="274" t="n">
        <v>2840875.93</v>
      </c>
      <c r="E13" s="274" t="n">
        <v>8551248.27</v>
      </c>
      <c r="F13" s="274"/>
      <c r="G13" s="276" t="n">
        <v>24.937192398236</v>
      </c>
      <c r="I13" s="279" t="n">
        <v>1326206.02000047</v>
      </c>
      <c r="J13" s="279" t="n">
        <v>10065918.1800304</v>
      </c>
      <c r="K13" s="278"/>
      <c r="L13" s="280" t="n">
        <v>11.6414287336937</v>
      </c>
    </row>
    <row r="14" s="74" customFormat="true" ht="3" hidden="false" customHeight="true" outlineLevel="0" collapsed="false">
      <c r="A14" s="275"/>
      <c r="B14" s="275"/>
      <c r="C14" s="275"/>
      <c r="D14" s="278"/>
      <c r="E14" s="278"/>
      <c r="F14" s="278"/>
      <c r="G14" s="278"/>
      <c r="I14" s="278"/>
      <c r="J14" s="278"/>
      <c r="K14" s="278"/>
      <c r="L14" s="278"/>
    </row>
    <row r="15" s="74" customFormat="true" ht="9.95" hidden="false" customHeight="true" outlineLevel="0" collapsed="false">
      <c r="A15" s="275"/>
      <c r="B15" s="107" t="s">
        <v>182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</row>
    <row r="16" s="74" customFormat="true" ht="3" hidden="false" customHeight="true" outlineLevel="0" collapsed="false">
      <c r="A16" s="275"/>
      <c r="B16" s="275"/>
      <c r="C16" s="275"/>
      <c r="D16" s="278"/>
      <c r="E16" s="278"/>
      <c r="F16" s="278"/>
      <c r="G16" s="278"/>
      <c r="I16" s="278"/>
      <c r="J16" s="278"/>
      <c r="K16" s="278"/>
      <c r="L16" s="278"/>
    </row>
    <row r="17" customFormat="false" ht="9.95" hidden="false" customHeight="true" outlineLevel="0" collapsed="false">
      <c r="A17" s="253"/>
      <c r="B17" s="107" t="s">
        <v>183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3" hidden="false" customHeight="true" outlineLevel="0" collapsed="false">
      <c r="A18" s="103"/>
      <c r="B18" s="103"/>
      <c r="C18" s="103"/>
      <c r="D18" s="104"/>
      <c r="E18" s="104"/>
      <c r="F18" s="104"/>
      <c r="G18" s="104"/>
      <c r="H18" s="74"/>
      <c r="I18" s="104"/>
      <c r="J18" s="104"/>
      <c r="K18" s="104"/>
      <c r="L18" s="104"/>
    </row>
    <row r="19" customFormat="false" ht="9.95" hidden="false" customHeight="true" outlineLevel="0" collapsed="false">
      <c r="A19" s="106" t="s">
        <v>137</v>
      </c>
      <c r="B19" s="274" t="n">
        <v>3435196.35005306</v>
      </c>
      <c r="C19" s="106"/>
      <c r="D19" s="274" t="n">
        <v>363116.639999498</v>
      </c>
      <c r="E19" s="274" t="n">
        <v>3072079.71005356</v>
      </c>
      <c r="F19" s="100"/>
      <c r="G19" s="276" t="n">
        <v>10.570476997447</v>
      </c>
      <c r="H19" s="74"/>
      <c r="I19" s="274" t="n">
        <v>222691.95</v>
      </c>
      <c r="J19" s="274" t="n">
        <v>3212504.4</v>
      </c>
      <c r="K19" s="100"/>
      <c r="L19" s="276" t="n">
        <v>6.48265564208579</v>
      </c>
      <c r="M19" s="281"/>
    </row>
    <row r="20" customFormat="false" ht="9.95" hidden="false" customHeight="true" outlineLevel="0" collapsed="false">
      <c r="A20" s="106" t="s">
        <v>184</v>
      </c>
      <c r="B20" s="274" t="n">
        <v>788310.569998715</v>
      </c>
      <c r="C20" s="106"/>
      <c r="D20" s="277" t="n">
        <v>79801.3100000297</v>
      </c>
      <c r="E20" s="277" t="n">
        <v>708509.259998685</v>
      </c>
      <c r="F20" s="100"/>
      <c r="G20" s="276" t="n">
        <v>10.1230800444753</v>
      </c>
      <c r="H20" s="74"/>
      <c r="I20" s="277" t="n">
        <v>97422.79</v>
      </c>
      <c r="J20" s="277" t="n">
        <v>690887.78</v>
      </c>
      <c r="K20" s="100"/>
      <c r="L20" s="276" t="n">
        <v>12.3584274659669</v>
      </c>
      <c r="M20" s="281"/>
    </row>
    <row r="21" s="286" customFormat="true" ht="20.1" hidden="false" customHeight="true" outlineLevel="0" collapsed="false">
      <c r="A21" s="43" t="s">
        <v>185</v>
      </c>
      <c r="B21" s="282" t="n">
        <v>3736983.9300157</v>
      </c>
      <c r="C21" s="283"/>
      <c r="D21" s="279" t="n">
        <v>1264964.01000004</v>
      </c>
      <c r="E21" s="279" t="n">
        <v>2472019.92001566</v>
      </c>
      <c r="F21" s="284"/>
      <c r="G21" s="280" t="n">
        <v>33.849864855981</v>
      </c>
      <c r="H21" s="285"/>
      <c r="I21" s="279" t="n">
        <v>578614.52</v>
      </c>
      <c r="J21" s="279" t="n">
        <v>3158369.41</v>
      </c>
      <c r="K21" s="284"/>
      <c r="L21" s="280" t="n">
        <v>15.4834628898177</v>
      </c>
      <c r="M21" s="281"/>
    </row>
    <row r="22" customFormat="false" ht="9.95" hidden="false" customHeight="true" outlineLevel="0" collapsed="false">
      <c r="A22" s="106" t="s">
        <v>186</v>
      </c>
      <c r="B22" s="274" t="n">
        <v>3310083.06000497</v>
      </c>
      <c r="C22" s="106"/>
      <c r="D22" s="279" t="n">
        <v>1237375.82999959</v>
      </c>
      <c r="E22" s="279" t="n">
        <v>2072707.23000538</v>
      </c>
      <c r="F22" s="100"/>
      <c r="G22" s="276" t="n">
        <v>37.382017537582</v>
      </c>
      <c r="H22" s="74"/>
      <c r="I22" s="279" t="n">
        <v>526192.85</v>
      </c>
      <c r="J22" s="279" t="n">
        <v>2783890.21</v>
      </c>
      <c r="K22" s="100"/>
      <c r="L22" s="276" t="n">
        <v>15.8966660492199</v>
      </c>
      <c r="M22" s="281"/>
    </row>
    <row r="23" customFormat="false" ht="9.95" hidden="false" customHeight="true" outlineLevel="0" collapsed="false">
      <c r="A23" s="287" t="s">
        <v>60</v>
      </c>
      <c r="B23" s="288" t="n">
        <v>11270573.9100724</v>
      </c>
      <c r="C23" s="287"/>
      <c r="D23" s="289" t="n">
        <v>2945257.78999916</v>
      </c>
      <c r="E23" s="289" t="n">
        <v>8325316.12007329</v>
      </c>
      <c r="F23" s="290"/>
      <c r="G23" s="291" t="n">
        <v>26.1322787419636</v>
      </c>
      <c r="H23" s="74"/>
      <c r="I23" s="289" t="n">
        <v>1424922.11</v>
      </c>
      <c r="J23" s="289" t="n">
        <v>9845651.8</v>
      </c>
      <c r="K23" s="290"/>
      <c r="L23" s="291" t="n">
        <v>12.6428531623906</v>
      </c>
    </row>
    <row r="24" s="74" customFormat="true" ht="3" hidden="false" customHeight="true" outlineLevel="0" collapsed="false">
      <c r="A24" s="275"/>
      <c r="B24" s="275"/>
      <c r="C24" s="275"/>
      <c r="D24" s="278"/>
      <c r="E24" s="278"/>
      <c r="F24" s="278"/>
      <c r="G24" s="278"/>
      <c r="I24" s="278"/>
      <c r="J24" s="278"/>
      <c r="K24" s="278"/>
      <c r="L24" s="278"/>
    </row>
    <row r="25" s="106" customFormat="true" ht="9.95" hidden="false" customHeight="true" outlineLevel="0" collapsed="false">
      <c r="B25" s="107" t="s">
        <v>187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</row>
    <row r="26" s="106" customFormat="true" ht="3" hidden="false" customHeight="true" outlineLevel="0" collapsed="false">
      <c r="A26" s="292"/>
      <c r="B26" s="292"/>
      <c r="C26" s="292"/>
      <c r="D26" s="292"/>
      <c r="E26" s="292"/>
      <c r="F26" s="292"/>
      <c r="G26" s="292"/>
      <c r="I26" s="292"/>
      <c r="J26" s="292"/>
      <c r="K26" s="292"/>
      <c r="L26" s="292"/>
    </row>
    <row r="27" customFormat="false" ht="9.95" hidden="false" customHeight="true" outlineLevel="0" collapsed="false">
      <c r="A27" s="293" t="s">
        <v>188</v>
      </c>
      <c r="B27" s="274" t="n">
        <v>884745.329998294</v>
      </c>
      <c r="C27" s="293"/>
      <c r="D27" s="274" t="n">
        <v>184880.049999968</v>
      </c>
      <c r="E27" s="274" t="n">
        <v>699865.279998326</v>
      </c>
      <c r="F27" s="294"/>
      <c r="G27" s="276" t="n">
        <v>20.8964143388386</v>
      </c>
      <c r="H27" s="281"/>
      <c r="I27" s="274" t="n">
        <v>81246.28</v>
      </c>
      <c r="J27" s="274" t="n">
        <v>803499.05</v>
      </c>
      <c r="K27" s="294"/>
      <c r="L27" s="276" t="n">
        <v>9.18301315023613</v>
      </c>
    </row>
    <row r="28" customFormat="false" ht="9.95" hidden="false" customHeight="true" outlineLevel="0" collapsed="false">
      <c r="A28" s="295" t="s">
        <v>151</v>
      </c>
      <c r="B28" s="274" t="n">
        <v>21305.4799999994</v>
      </c>
      <c r="C28" s="295"/>
      <c r="D28" s="277" t="n">
        <v>4645.07999999989</v>
      </c>
      <c r="E28" s="277" t="n">
        <v>16660.3999999995</v>
      </c>
      <c r="F28" s="276"/>
      <c r="G28" s="276" t="n">
        <v>21.8022780993436</v>
      </c>
      <c r="H28" s="281"/>
      <c r="I28" s="277" t="n">
        <v>3985.34</v>
      </c>
      <c r="J28" s="277" t="n">
        <v>17320.14</v>
      </c>
      <c r="K28" s="276"/>
      <c r="L28" s="276" t="n">
        <v>18.7057038846344</v>
      </c>
    </row>
    <row r="29" customFormat="false" ht="9.95" hidden="false" customHeight="true" outlineLevel="0" collapsed="false">
      <c r="A29" s="295" t="s">
        <v>189</v>
      </c>
      <c r="B29" s="274" t="n">
        <v>253961.869999929</v>
      </c>
      <c r="C29" s="295"/>
      <c r="D29" s="277" t="n">
        <v>67022.2700000062</v>
      </c>
      <c r="E29" s="277" t="n">
        <v>186939.599999923</v>
      </c>
      <c r="F29" s="276"/>
      <c r="G29" s="276" t="n">
        <v>26.3906821917892</v>
      </c>
      <c r="H29" s="281"/>
      <c r="I29" s="277" t="n">
        <v>46001.91</v>
      </c>
      <c r="J29" s="277" t="n">
        <v>207959.96</v>
      </c>
      <c r="K29" s="276"/>
      <c r="L29" s="276" t="n">
        <v>18.1137073844983</v>
      </c>
    </row>
    <row r="30" customFormat="false" ht="9.95" hidden="false" customHeight="true" outlineLevel="0" collapsed="false">
      <c r="A30" s="295" t="s">
        <v>190</v>
      </c>
      <c r="B30" s="274" t="n">
        <v>2834301.70000489</v>
      </c>
      <c r="C30" s="295"/>
      <c r="D30" s="277" t="n">
        <v>643162.919999809</v>
      </c>
      <c r="E30" s="277" t="n">
        <v>2191138.78000508</v>
      </c>
      <c r="F30" s="276"/>
      <c r="G30" s="276" t="n">
        <v>22.6921121346644</v>
      </c>
      <c r="H30" s="281"/>
      <c r="I30" s="277" t="n">
        <v>364192.24</v>
      </c>
      <c r="J30" s="277" t="n">
        <v>2470109.46</v>
      </c>
      <c r="K30" s="276"/>
      <c r="L30" s="276" t="n">
        <v>12.8494521243098</v>
      </c>
    </row>
    <row r="31" customFormat="false" ht="9.95" hidden="false" customHeight="true" outlineLevel="0" collapsed="false">
      <c r="A31" s="295" t="s">
        <v>152</v>
      </c>
      <c r="B31" s="274" t="n">
        <v>245630.659999954</v>
      </c>
      <c r="C31" s="295"/>
      <c r="D31" s="277" t="n">
        <v>62636.2400000034</v>
      </c>
      <c r="E31" s="277" t="n">
        <v>182994.419999951</v>
      </c>
      <c r="F31" s="276"/>
      <c r="G31" s="276" t="n">
        <v>25.5001716805284</v>
      </c>
      <c r="H31" s="281"/>
      <c r="I31" s="277" t="n">
        <v>47590.42</v>
      </c>
      <c r="J31" s="277" t="n">
        <v>198040.24</v>
      </c>
      <c r="K31" s="276"/>
      <c r="L31" s="276" t="n">
        <v>19.3747881473754</v>
      </c>
    </row>
    <row r="32" customFormat="false" ht="9.95" hidden="false" customHeight="true" outlineLevel="0" collapsed="false">
      <c r="A32" s="296" t="s">
        <v>191</v>
      </c>
      <c r="B32" s="297" t="n">
        <v>136207.800000053</v>
      </c>
      <c r="C32" s="296"/>
      <c r="D32" s="298" t="n">
        <v>34392.2400000055</v>
      </c>
      <c r="E32" s="298" t="n">
        <v>101815.560000047</v>
      </c>
      <c r="F32" s="299"/>
      <c r="G32" s="299" t="n">
        <v>25.249831507441</v>
      </c>
      <c r="H32" s="281"/>
      <c r="I32" s="298" t="n">
        <v>26971.14</v>
      </c>
      <c r="J32" s="298" t="n">
        <v>109236.66</v>
      </c>
      <c r="K32" s="299"/>
      <c r="L32" s="299" t="n">
        <v>19.8014651143327</v>
      </c>
    </row>
    <row r="33" customFormat="false" ht="9.95" hidden="false" customHeight="true" outlineLevel="0" collapsed="false">
      <c r="A33" s="296" t="s">
        <v>166</v>
      </c>
      <c r="B33" s="297" t="n">
        <v>109422.860000024</v>
      </c>
      <c r="C33" s="296"/>
      <c r="D33" s="298" t="n">
        <v>28244.0000000038</v>
      </c>
      <c r="E33" s="298" t="n">
        <v>81178.8600000197</v>
      </c>
      <c r="F33" s="299"/>
      <c r="G33" s="299" t="n">
        <v>25.8117910644976</v>
      </c>
      <c r="H33" s="281"/>
      <c r="I33" s="298" t="n">
        <v>20619.28</v>
      </c>
      <c r="J33" s="298" t="n">
        <v>88803.58</v>
      </c>
      <c r="K33" s="299"/>
      <c r="L33" s="299" t="n">
        <v>18.8436675846345</v>
      </c>
    </row>
    <row r="34" customFormat="false" ht="9.95" hidden="false" customHeight="true" outlineLevel="0" collapsed="false">
      <c r="A34" s="295" t="s">
        <v>192</v>
      </c>
      <c r="B34" s="274" t="n">
        <v>1124392.93999886</v>
      </c>
      <c r="C34" s="295"/>
      <c r="D34" s="277" t="n">
        <v>256641.959999833</v>
      </c>
      <c r="E34" s="277" t="n">
        <v>867750.979999024</v>
      </c>
      <c r="F34" s="276"/>
      <c r="G34" s="276" t="n">
        <v>22.8249352045997</v>
      </c>
      <c r="H34" s="281"/>
      <c r="I34" s="277" t="n">
        <v>129307.49</v>
      </c>
      <c r="J34" s="277" t="n">
        <v>995085.45</v>
      </c>
      <c r="K34" s="276"/>
      <c r="L34" s="276" t="n">
        <v>11.5002047238041</v>
      </c>
    </row>
    <row r="35" customFormat="false" ht="9.95" hidden="false" customHeight="true" outlineLevel="0" collapsed="false">
      <c r="A35" s="295" t="s">
        <v>193</v>
      </c>
      <c r="B35" s="274" t="n">
        <v>248161.769999959</v>
      </c>
      <c r="C35" s="295"/>
      <c r="D35" s="277" t="n">
        <v>60869.8900000043</v>
      </c>
      <c r="E35" s="277" t="n">
        <v>187291.879999955</v>
      </c>
      <c r="F35" s="276"/>
      <c r="G35" s="276" t="n">
        <v>24.5283107063648</v>
      </c>
      <c r="H35" s="281"/>
      <c r="I35" s="277" t="n">
        <v>25209.34</v>
      </c>
      <c r="J35" s="277" t="n">
        <v>222952.43</v>
      </c>
      <c r="K35" s="276"/>
      <c r="L35" s="276" t="n">
        <v>10.1584301240276</v>
      </c>
    </row>
    <row r="36" customFormat="false" ht="9.95" hidden="false" customHeight="true" outlineLevel="0" collapsed="false">
      <c r="A36" s="295" t="s">
        <v>194</v>
      </c>
      <c r="B36" s="274" t="n">
        <v>1078990.25999839</v>
      </c>
      <c r="C36" s="295"/>
      <c r="D36" s="277" t="n">
        <v>268671.729999764</v>
      </c>
      <c r="E36" s="277" t="n">
        <v>810318.529998623</v>
      </c>
      <c r="F36" s="276"/>
      <c r="G36" s="276" t="n">
        <v>24.9002924271222</v>
      </c>
      <c r="H36" s="281"/>
      <c r="I36" s="277" t="n">
        <v>138920.5</v>
      </c>
      <c r="J36" s="277" t="n">
        <v>940069.76</v>
      </c>
      <c r="K36" s="276"/>
      <c r="L36" s="276" t="n">
        <v>12.8750467126552</v>
      </c>
    </row>
    <row r="37" customFormat="false" ht="9.95" hidden="false" customHeight="true" outlineLevel="0" collapsed="false">
      <c r="A37" s="295" t="s">
        <v>195</v>
      </c>
      <c r="B37" s="274" t="n">
        <v>690204.679998933</v>
      </c>
      <c r="C37" s="295"/>
      <c r="D37" s="277" t="n">
        <v>190943.819999928</v>
      </c>
      <c r="E37" s="277" t="n">
        <v>499260.859999005</v>
      </c>
      <c r="F37" s="276"/>
      <c r="G37" s="276" t="n">
        <v>27.664810965962</v>
      </c>
      <c r="H37" s="281"/>
      <c r="I37" s="277" t="n">
        <v>84588.8</v>
      </c>
      <c r="J37" s="277" t="n">
        <v>605615.88</v>
      </c>
      <c r="K37" s="276"/>
      <c r="L37" s="276" t="n">
        <v>12.2556109008128</v>
      </c>
    </row>
    <row r="38" customFormat="false" ht="9.95" hidden="false" customHeight="true" outlineLevel="0" collapsed="false">
      <c r="A38" s="295" t="s">
        <v>196</v>
      </c>
      <c r="B38" s="274" t="n">
        <v>148251.70000007</v>
      </c>
      <c r="C38" s="295"/>
      <c r="D38" s="277" t="n">
        <v>39060.3500000073</v>
      </c>
      <c r="E38" s="277" t="n">
        <v>109191.350000063</v>
      </c>
      <c r="F38" s="276"/>
      <c r="G38" s="276" t="n">
        <v>26.3473201319032</v>
      </c>
      <c r="H38" s="281"/>
      <c r="I38" s="277" t="n">
        <v>16881.92</v>
      </c>
      <c r="J38" s="277" t="n">
        <v>131369.78</v>
      </c>
      <c r="K38" s="276"/>
      <c r="L38" s="276" t="n">
        <v>11.3873365364444</v>
      </c>
    </row>
    <row r="39" customFormat="false" ht="9.95" hidden="false" customHeight="true" outlineLevel="0" collapsed="false">
      <c r="A39" s="295" t="s">
        <v>197</v>
      </c>
      <c r="B39" s="274" t="n">
        <v>282164.279999887</v>
      </c>
      <c r="C39" s="295"/>
      <c r="D39" s="277" t="n">
        <v>72772.5900000135</v>
      </c>
      <c r="E39" s="277" t="n">
        <v>209391.689999873</v>
      </c>
      <c r="F39" s="276"/>
      <c r="G39" s="276" t="n">
        <v>25.7908584318478</v>
      </c>
      <c r="H39" s="281"/>
      <c r="I39" s="277" t="n">
        <v>33804.79</v>
      </c>
      <c r="J39" s="277" t="n">
        <v>248359.49</v>
      </c>
      <c r="K39" s="276"/>
      <c r="L39" s="276" t="n">
        <v>11.9805348855638</v>
      </c>
    </row>
    <row r="40" customFormat="false" ht="9.95" hidden="false" customHeight="true" outlineLevel="0" collapsed="false">
      <c r="A40" s="295" t="s">
        <v>198</v>
      </c>
      <c r="B40" s="274" t="n">
        <v>1399777.519999</v>
      </c>
      <c r="C40" s="295"/>
      <c r="D40" s="277" t="n">
        <v>352719.889999616</v>
      </c>
      <c r="E40" s="277" t="n">
        <v>1047057.62999938</v>
      </c>
      <c r="F40" s="276"/>
      <c r="G40" s="276" t="n">
        <v>25.1982822241544</v>
      </c>
      <c r="H40" s="281"/>
      <c r="I40" s="277" t="n">
        <v>136294.4</v>
      </c>
      <c r="J40" s="277" t="n">
        <v>1263483.12</v>
      </c>
      <c r="K40" s="276"/>
      <c r="L40" s="276" t="n">
        <v>9.73686161212248</v>
      </c>
    </row>
    <row r="41" customFormat="false" ht="9.95" hidden="false" customHeight="true" outlineLevel="0" collapsed="false">
      <c r="A41" s="295" t="s">
        <v>199</v>
      </c>
      <c r="B41" s="274" t="n">
        <v>190115.940000085</v>
      </c>
      <c r="C41" s="295"/>
      <c r="D41" s="277" t="n">
        <v>52750.2200000079</v>
      </c>
      <c r="E41" s="277" t="n">
        <v>137365.720000077</v>
      </c>
      <c r="F41" s="276"/>
      <c r="G41" s="276" t="n">
        <v>27.7463425738969</v>
      </c>
      <c r="H41" s="281"/>
      <c r="I41" s="277" t="n">
        <v>29248</v>
      </c>
      <c r="J41" s="277" t="n">
        <v>160867.94</v>
      </c>
      <c r="K41" s="276"/>
      <c r="L41" s="276" t="n">
        <v>15.384296550831</v>
      </c>
    </row>
    <row r="42" customFormat="false" ht="9.95" hidden="false" customHeight="true" outlineLevel="0" collapsed="false">
      <c r="A42" s="295" t="s">
        <v>200</v>
      </c>
      <c r="B42" s="274" t="n">
        <v>27643.1399999989</v>
      </c>
      <c r="C42" s="295"/>
      <c r="D42" s="277" t="n">
        <v>10511.5399999995</v>
      </c>
      <c r="E42" s="277" t="n">
        <v>17131.5999999994</v>
      </c>
      <c r="F42" s="276"/>
      <c r="G42" s="276" t="n">
        <v>38.0258537922968</v>
      </c>
      <c r="H42" s="281"/>
      <c r="I42" s="277" t="n">
        <v>3960.08</v>
      </c>
      <c r="J42" s="277" t="n">
        <v>23683.06</v>
      </c>
      <c r="K42" s="276"/>
      <c r="L42" s="276" t="n">
        <v>14.3257242122277</v>
      </c>
    </row>
    <row r="43" customFormat="false" ht="9.95" hidden="false" customHeight="true" outlineLevel="0" collapsed="false">
      <c r="A43" s="295" t="s">
        <v>201</v>
      </c>
      <c r="B43" s="274" t="n">
        <v>614923.459999492</v>
      </c>
      <c r="C43" s="295"/>
      <c r="D43" s="277" t="n">
        <v>215983.169999911</v>
      </c>
      <c r="E43" s="277" t="n">
        <v>398940.289999581</v>
      </c>
      <c r="F43" s="276"/>
      <c r="G43" s="276" t="n">
        <v>35.1235859500448</v>
      </c>
      <c r="H43" s="281"/>
      <c r="I43" s="277" t="n">
        <v>95900.44</v>
      </c>
      <c r="J43" s="277" t="n">
        <v>519023.02</v>
      </c>
      <c r="K43" s="276"/>
      <c r="L43" s="276" t="n">
        <v>15.5955084231133</v>
      </c>
    </row>
    <row r="44" customFormat="false" ht="9.95" hidden="false" customHeight="true" outlineLevel="0" collapsed="false">
      <c r="A44" s="295" t="s">
        <v>202</v>
      </c>
      <c r="B44" s="274" t="n">
        <v>432233.769999742</v>
      </c>
      <c r="C44" s="295"/>
      <c r="D44" s="277" t="n">
        <v>156954.18000002</v>
      </c>
      <c r="E44" s="277" t="n">
        <v>275279.589999722</v>
      </c>
      <c r="F44" s="276"/>
      <c r="G44" s="276" t="n">
        <v>36.3123362619523</v>
      </c>
      <c r="H44" s="281"/>
      <c r="I44" s="277" t="n">
        <v>70682.06</v>
      </c>
      <c r="J44" s="277" t="n">
        <v>361551.71</v>
      </c>
      <c r="K44" s="276"/>
      <c r="L44" s="276" t="n">
        <v>16.3527389356921</v>
      </c>
    </row>
    <row r="45" customFormat="false" ht="9.95" hidden="false" customHeight="true" outlineLevel="0" collapsed="false">
      <c r="A45" s="295" t="s">
        <v>203</v>
      </c>
      <c r="B45" s="274" t="n">
        <v>56446.4100000068</v>
      </c>
      <c r="C45" s="295"/>
      <c r="D45" s="277" t="n">
        <v>18480.9400000002</v>
      </c>
      <c r="E45" s="277" t="n">
        <v>37965.4700000066</v>
      </c>
      <c r="F45" s="276"/>
      <c r="G45" s="276" t="n">
        <v>32.7406827112618</v>
      </c>
      <c r="H45" s="281"/>
      <c r="I45" s="277" t="n">
        <v>7379.32</v>
      </c>
      <c r="J45" s="277" t="n">
        <v>49067.09</v>
      </c>
      <c r="K45" s="276"/>
      <c r="L45" s="276" t="n">
        <v>13.0731431812935</v>
      </c>
    </row>
    <row r="46" customFormat="false" ht="9.95" hidden="false" customHeight="true" outlineLevel="0" collapsed="false">
      <c r="A46" s="295" t="s">
        <v>204</v>
      </c>
      <c r="B46" s="274" t="n">
        <v>139202.390000026</v>
      </c>
      <c r="C46" s="295"/>
      <c r="D46" s="277" t="n">
        <v>57649.2100000062</v>
      </c>
      <c r="E46" s="277" t="n">
        <v>81553.1800000193</v>
      </c>
      <c r="F46" s="276"/>
      <c r="G46" s="276" t="n">
        <v>41.4139512978158</v>
      </c>
      <c r="H46" s="281"/>
      <c r="I46" s="277" t="n">
        <v>22249.76</v>
      </c>
      <c r="J46" s="277" t="n">
        <v>116952.63</v>
      </c>
      <c r="K46" s="276"/>
      <c r="L46" s="276" t="n">
        <v>15.9837485548919</v>
      </c>
    </row>
    <row r="47" customFormat="false" ht="9.95" hidden="false" customHeight="true" outlineLevel="0" collapsed="false">
      <c r="A47" s="295" t="s">
        <v>205</v>
      </c>
      <c r="B47" s="274" t="n">
        <v>424002.209999785</v>
      </c>
      <c r="C47" s="295"/>
      <c r="D47" s="277" t="n">
        <v>168499.750000005</v>
      </c>
      <c r="E47" s="277" t="n">
        <v>255502.45999978</v>
      </c>
      <c r="F47" s="276"/>
      <c r="G47" s="276" t="n">
        <v>39.7402999385523</v>
      </c>
      <c r="H47" s="281"/>
      <c r="I47" s="277" t="n">
        <v>57294.65</v>
      </c>
      <c r="J47" s="277" t="n">
        <v>366707.56</v>
      </c>
      <c r="K47" s="276"/>
      <c r="L47" s="276" t="n">
        <v>13.5128187185628</v>
      </c>
    </row>
    <row r="48" customFormat="false" ht="9.95" hidden="false" customHeight="true" outlineLevel="0" collapsed="false">
      <c r="A48" s="295" t="s">
        <v>206</v>
      </c>
      <c r="B48" s="274" t="n">
        <v>174118.40000006</v>
      </c>
      <c r="C48" s="295"/>
      <c r="D48" s="277" t="n">
        <v>60401.9900000087</v>
      </c>
      <c r="E48" s="277" t="n">
        <v>113716.410000051</v>
      </c>
      <c r="F48" s="276"/>
      <c r="G48" s="276" t="n">
        <v>34.6901820829895</v>
      </c>
      <c r="H48" s="281"/>
      <c r="I48" s="277" t="n">
        <v>30184.37</v>
      </c>
      <c r="J48" s="277" t="n">
        <v>143934.03</v>
      </c>
      <c r="K48" s="276"/>
      <c r="L48" s="276" t="n">
        <v>17.3355429408954</v>
      </c>
    </row>
    <row r="49" customFormat="false" ht="9.95" hidden="false" customHeight="true" outlineLevel="0" collapsed="false">
      <c r="A49" s="300" t="s">
        <v>91</v>
      </c>
      <c r="B49" s="288" t="n">
        <v>3994314.38004196</v>
      </c>
      <c r="C49" s="300"/>
      <c r="D49" s="289" t="n">
        <v>899710.319999373</v>
      </c>
      <c r="E49" s="289" t="n">
        <v>3094604.06004259</v>
      </c>
      <c r="F49" s="291"/>
      <c r="G49" s="291" t="n">
        <v>22.5247748273114</v>
      </c>
      <c r="H49" s="281"/>
      <c r="I49" s="289" t="n">
        <v>495425.77</v>
      </c>
      <c r="J49" s="289" t="n">
        <v>3498888.61</v>
      </c>
      <c r="K49" s="291"/>
      <c r="L49" s="291" t="n">
        <v>12.4032743261436</v>
      </c>
    </row>
    <row r="50" customFormat="false" ht="9.95" hidden="false" customHeight="true" outlineLevel="0" collapsed="false">
      <c r="A50" s="300" t="s">
        <v>92</v>
      </c>
      <c r="B50" s="288" t="n">
        <v>2697175.62999933</v>
      </c>
      <c r="C50" s="300"/>
      <c r="D50" s="289" t="n">
        <v>648819.819999337</v>
      </c>
      <c r="E50" s="289" t="n">
        <v>2048355.80999999</v>
      </c>
      <c r="F50" s="291"/>
      <c r="G50" s="291" t="n">
        <v>24.0555272998481</v>
      </c>
      <c r="H50" s="281"/>
      <c r="I50" s="289" t="n">
        <v>341027.75</v>
      </c>
      <c r="J50" s="289" t="n">
        <v>2356147.88</v>
      </c>
      <c r="K50" s="291"/>
      <c r="L50" s="291" t="n">
        <v>12.6438837058601</v>
      </c>
    </row>
    <row r="51" customFormat="false" ht="9.95" hidden="false" customHeight="true" outlineLevel="0" collapsed="false">
      <c r="A51" s="300" t="s">
        <v>93</v>
      </c>
      <c r="B51" s="288" t="n">
        <v>2520398.17999929</v>
      </c>
      <c r="C51" s="300"/>
      <c r="D51" s="289" t="n">
        <v>655496.649999107</v>
      </c>
      <c r="E51" s="289" t="n">
        <v>1864901.53000018</v>
      </c>
      <c r="F51" s="291"/>
      <c r="G51" s="291" t="n">
        <v>26.0076624082982</v>
      </c>
      <c r="H51" s="281"/>
      <c r="I51" s="289" t="n">
        <v>271569.91</v>
      </c>
      <c r="J51" s="289" t="n">
        <v>2248828.27</v>
      </c>
      <c r="K51" s="291"/>
      <c r="L51" s="291" t="n">
        <v>10.7748812134121</v>
      </c>
    </row>
    <row r="52" customFormat="false" ht="9.95" hidden="false" customHeight="true" outlineLevel="0" collapsed="false">
      <c r="A52" s="300" t="s">
        <v>207</v>
      </c>
      <c r="B52" s="288" t="n">
        <v>1460565.10999875</v>
      </c>
      <c r="C52" s="300"/>
      <c r="D52" s="289" t="n">
        <v>512329.259999408</v>
      </c>
      <c r="E52" s="289" t="n">
        <v>948235.849999345</v>
      </c>
      <c r="F52" s="291"/>
      <c r="G52" s="291" t="n">
        <v>35.0774680630188</v>
      </c>
      <c r="H52" s="281"/>
      <c r="I52" s="289" t="n">
        <v>229419.66</v>
      </c>
      <c r="J52" s="289" t="n">
        <v>1231145.45</v>
      </c>
      <c r="K52" s="291"/>
      <c r="L52" s="291" t="n">
        <v>15.7075955347174</v>
      </c>
    </row>
    <row r="53" customFormat="false" ht="9.95" hidden="false" customHeight="true" outlineLevel="0" collapsed="false">
      <c r="A53" s="300" t="s">
        <v>208</v>
      </c>
      <c r="B53" s="288" t="n">
        <v>598120.609999516</v>
      </c>
      <c r="C53" s="300"/>
      <c r="D53" s="289" t="n">
        <v>228901.739999871</v>
      </c>
      <c r="E53" s="289" t="n">
        <v>369218.869999645</v>
      </c>
      <c r="F53" s="291"/>
      <c r="G53" s="291" t="n">
        <v>38.270164273399</v>
      </c>
      <c r="H53" s="281"/>
      <c r="I53" s="289" t="n">
        <v>87479.02</v>
      </c>
      <c r="J53" s="289" t="n">
        <v>510641.59</v>
      </c>
      <c r="K53" s="291"/>
      <c r="L53" s="291" t="n">
        <v>14.6256488302585</v>
      </c>
    </row>
    <row r="54" customFormat="false" ht="9.95" hidden="false" customHeight="true" outlineLevel="0" collapsed="false">
      <c r="A54" s="300" t="s">
        <v>95</v>
      </c>
      <c r="B54" s="288" t="n">
        <v>11270573.9100388</v>
      </c>
      <c r="C54" s="300"/>
      <c r="D54" s="289" t="n">
        <v>2945257.7899971</v>
      </c>
      <c r="E54" s="289" t="n">
        <v>8325316.12004175</v>
      </c>
      <c r="F54" s="291"/>
      <c r="G54" s="291" t="n">
        <v>26.1322787420232</v>
      </c>
      <c r="H54" s="281"/>
      <c r="I54" s="289" t="n">
        <v>1424922.11</v>
      </c>
      <c r="J54" s="289" t="n">
        <v>9845651.8</v>
      </c>
      <c r="K54" s="291"/>
      <c r="L54" s="291" t="n">
        <v>12.6428531623906</v>
      </c>
    </row>
    <row r="55" customFormat="false" ht="3" hidden="false" customHeight="true" outlineLevel="0" collapsed="false">
      <c r="A55" s="103"/>
      <c r="B55" s="103"/>
      <c r="C55" s="103"/>
      <c r="D55" s="100"/>
      <c r="E55" s="100"/>
      <c r="F55" s="100"/>
      <c r="G55" s="100"/>
      <c r="H55" s="74"/>
      <c r="I55" s="100"/>
      <c r="J55" s="100"/>
      <c r="K55" s="100"/>
      <c r="L55" s="100"/>
    </row>
    <row r="56" customFormat="false" ht="3" hidden="false" customHeight="true" outlineLevel="0" collapsed="false">
      <c r="A56" s="301"/>
      <c r="B56" s="301"/>
      <c r="C56" s="301"/>
      <c r="D56" s="268"/>
      <c r="E56" s="268"/>
      <c r="F56" s="268"/>
      <c r="G56" s="268"/>
      <c r="H56" s="268"/>
      <c r="I56" s="268"/>
      <c r="J56" s="268"/>
      <c r="K56" s="268"/>
      <c r="L56" s="268"/>
    </row>
    <row r="57" s="106" customFormat="true" ht="9.95" hidden="false" customHeight="true" outlineLevel="0" collapsed="false">
      <c r="A57" s="275" t="s">
        <v>209</v>
      </c>
      <c r="B57" s="275"/>
      <c r="C57" s="275"/>
      <c r="D57" s="275"/>
      <c r="E57" s="275"/>
      <c r="F57" s="275"/>
      <c r="G57" s="275"/>
      <c r="H57" s="302"/>
      <c r="I57" s="302"/>
    </row>
    <row r="58" s="307" customFormat="true" ht="9.95" hidden="false" customHeight="true" outlineLevel="0" collapsed="false">
      <c r="A58" s="303" t="s">
        <v>210</v>
      </c>
      <c r="B58" s="304"/>
      <c r="C58" s="304"/>
      <c r="D58" s="304"/>
      <c r="E58" s="304"/>
      <c r="F58" s="304"/>
      <c r="G58" s="305"/>
      <c r="H58" s="306"/>
      <c r="I58" s="306"/>
      <c r="J58" s="306"/>
      <c r="K58" s="306"/>
      <c r="L58" s="305"/>
    </row>
    <row r="59" customFormat="false" ht="11.25" hidden="false" customHeight="false" outlineLevel="0" collapsed="false">
      <c r="G59" s="305"/>
      <c r="H59" s="306"/>
      <c r="I59" s="306"/>
      <c r="J59" s="306"/>
      <c r="K59" s="306"/>
      <c r="L59" s="305"/>
    </row>
    <row r="60" customFormat="false" ht="11.25" hidden="false" customHeight="false" outlineLevel="0" collapsed="false">
      <c r="G60" s="305"/>
      <c r="H60" s="306"/>
      <c r="I60" s="306"/>
      <c r="J60" s="306"/>
      <c r="K60" s="306"/>
      <c r="L60" s="305"/>
    </row>
    <row r="61" customFormat="false" ht="11.25" hidden="false" customHeight="false" outlineLevel="0" collapsed="false">
      <c r="G61" s="305"/>
      <c r="H61" s="306"/>
      <c r="I61" s="306"/>
      <c r="J61" s="306"/>
      <c r="K61" s="306"/>
      <c r="L61" s="305"/>
    </row>
    <row r="62" customFormat="false" ht="11.25" hidden="false" customHeight="false" outlineLevel="0" collapsed="false">
      <c r="G62" s="305"/>
      <c r="H62" s="306"/>
      <c r="I62" s="306"/>
      <c r="J62" s="306"/>
      <c r="K62" s="306"/>
      <c r="L62" s="305"/>
    </row>
    <row r="63" customFormat="false" ht="11.25" hidden="false" customHeight="false" outlineLevel="0" collapsed="false">
      <c r="G63" s="305"/>
      <c r="H63" s="306"/>
      <c r="I63" s="306"/>
      <c r="J63" s="306"/>
      <c r="K63" s="306"/>
      <c r="L63" s="305"/>
    </row>
    <row r="64" customFormat="false" ht="11.25" hidden="false" customHeight="false" outlineLevel="0" collapsed="false">
      <c r="G64" s="305"/>
      <c r="H64" s="306"/>
      <c r="I64" s="306"/>
      <c r="J64" s="306"/>
      <c r="K64" s="306"/>
      <c r="L64" s="305"/>
    </row>
  </sheetData>
  <mergeCells count="8">
    <mergeCell ref="A5:L5"/>
    <mergeCell ref="A8:A10"/>
    <mergeCell ref="B8:G8"/>
    <mergeCell ref="I8:L8"/>
    <mergeCell ref="B15:L15"/>
    <mergeCell ref="B17:L17"/>
    <mergeCell ref="B25:L25"/>
    <mergeCell ref="A57:G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253" width="7.42"/>
    <col collapsed="false" customWidth="true" hidden="false" outlineLevel="0" max="3" min="3" style="253" width="7.7"/>
    <col collapsed="false" customWidth="true" hidden="false" outlineLevel="0" max="4" min="4" style="253" width="6.7"/>
    <col collapsed="false" customWidth="true" hidden="false" outlineLevel="0" max="5" min="5" style="253" width="6.99"/>
    <col collapsed="false" customWidth="true" hidden="false" outlineLevel="0" max="6" min="6" style="309" width="7.85"/>
    <col collapsed="false" customWidth="true" hidden="false" outlineLevel="0" max="7" min="7" style="309" width="0.85"/>
    <col collapsed="false" customWidth="true" hidden="false" outlineLevel="0" max="8" min="8" style="253" width="6.13"/>
    <col collapsed="false" customWidth="true" hidden="false" outlineLevel="0" max="9" min="9" style="253" width="4.85"/>
    <col collapsed="false" customWidth="true" hidden="false" outlineLevel="0" max="10" min="10" style="253" width="5.71"/>
    <col collapsed="false" customWidth="true" hidden="false" outlineLevel="0" max="11" min="11" style="253" width="7.56"/>
    <col collapsed="false" customWidth="true" hidden="false" outlineLevel="0" max="12" min="12" style="309" width="4.41"/>
    <col collapsed="false" customWidth="false" hidden="false" outlineLevel="0" max="257" min="13" style="253" width="9.14"/>
  </cols>
  <sheetData>
    <row r="1" s="255" customFormat="tru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25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</row>
    <row r="3" s="257" customFormat="true" ht="12.7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</row>
    <row r="4" s="313" customFormat="true" ht="12" hidden="false" customHeight="true" outlineLevel="0" collapsed="false">
      <c r="A4" s="311" t="s">
        <v>20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259"/>
    </row>
    <row r="5" s="265" customFormat="true" ht="12" hidden="false" customHeight="true" outlineLevel="0" collapsed="false">
      <c r="A5" s="260" t="s">
        <v>21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s="265" customFormat="true" ht="12" hidden="false" customHeight="true" outlineLevel="0" collapsed="false">
      <c r="A6" s="262" t="s">
        <v>19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</row>
    <row r="7" s="265" customFormat="true" ht="6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</row>
    <row r="8" s="307" customFormat="true" ht="15" hidden="false" customHeight="true" outlineLevel="0" collapsed="false">
      <c r="A8" s="266" t="s">
        <v>172</v>
      </c>
      <c r="B8" s="267" t="s">
        <v>211</v>
      </c>
      <c r="C8" s="267"/>
      <c r="D8" s="267"/>
      <c r="E8" s="267"/>
      <c r="F8" s="267"/>
      <c r="G8" s="104"/>
      <c r="H8" s="267" t="s">
        <v>212</v>
      </c>
      <c r="I8" s="267"/>
      <c r="J8" s="267"/>
      <c r="K8" s="267"/>
      <c r="L8" s="267"/>
    </row>
    <row r="9" customFormat="false" ht="30" hidden="false" customHeight="true" outlineLevel="0" collapsed="false">
      <c r="A9" s="266"/>
      <c r="B9" s="270" t="s">
        <v>213</v>
      </c>
      <c r="C9" s="270" t="s">
        <v>214</v>
      </c>
      <c r="D9" s="270" t="s">
        <v>215</v>
      </c>
      <c r="E9" s="270" t="s">
        <v>216</v>
      </c>
      <c r="F9" s="270" t="s">
        <v>60</v>
      </c>
      <c r="G9" s="270"/>
      <c r="H9" s="270" t="s">
        <v>213</v>
      </c>
      <c r="I9" s="270" t="s">
        <v>214</v>
      </c>
      <c r="J9" s="270" t="s">
        <v>215</v>
      </c>
      <c r="K9" s="270" t="s">
        <v>216</v>
      </c>
      <c r="L9" s="270" t="s">
        <v>60</v>
      </c>
    </row>
    <row r="10" customFormat="false" ht="3" hidden="false" customHeight="true" outlineLevel="0" collapsed="false">
      <c r="A10" s="266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</row>
    <row r="11" s="74" customFormat="true" ht="3" hidden="false" customHeight="tru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2" s="74" customFormat="true" ht="9.95" hidden="false" customHeight="true" outlineLevel="0" collapsed="false">
      <c r="A12" s="273" t="s">
        <v>217</v>
      </c>
      <c r="B12" s="274" t="n">
        <v>4175087</v>
      </c>
      <c r="C12" s="274" t="n">
        <v>6055427</v>
      </c>
      <c r="D12" s="274" t="n">
        <v>530889</v>
      </c>
      <c r="E12" s="274" t="n">
        <v>542715</v>
      </c>
      <c r="F12" s="274" t="n">
        <v>11304118</v>
      </c>
      <c r="G12" s="276"/>
      <c r="H12" s="276" t="n">
        <v>36.9342128240346</v>
      </c>
      <c r="I12" s="276" t="n">
        <v>53.5683279314671</v>
      </c>
      <c r="J12" s="276" t="n">
        <v>4.69642125108744</v>
      </c>
      <c r="K12" s="276" t="n">
        <v>4.8010379934109</v>
      </c>
      <c r="L12" s="276" t="n">
        <v>100</v>
      </c>
    </row>
    <row r="13" s="74" customFormat="true" ht="9.95" hidden="false" customHeight="true" outlineLevel="0" collapsed="false">
      <c r="A13" s="273" t="n">
        <v>2012</v>
      </c>
      <c r="B13" s="274" t="n">
        <v>4277729.47</v>
      </c>
      <c r="C13" s="274" t="n">
        <v>6320920.66</v>
      </c>
      <c r="D13" s="274" t="n">
        <v>530864.08</v>
      </c>
      <c r="E13" s="274" t="n">
        <v>518891.92</v>
      </c>
      <c r="F13" s="274" t="n">
        <v>11648406.13</v>
      </c>
      <c r="G13" s="276"/>
      <c r="H13" s="276" t="n">
        <v>36.7237321763952</v>
      </c>
      <c r="I13" s="276" t="n">
        <v>54.264253748165</v>
      </c>
      <c r="J13" s="276" t="n">
        <v>4.55739672943564</v>
      </c>
      <c r="K13" s="276" t="n">
        <v>4.45461734600423</v>
      </c>
      <c r="L13" s="276" t="n">
        <v>100</v>
      </c>
    </row>
    <row r="14" s="74" customFormat="true" ht="9.95" hidden="false" customHeight="true" outlineLevel="0" collapsed="false">
      <c r="A14" s="273" t="n">
        <v>2013</v>
      </c>
      <c r="B14" s="274" t="n">
        <v>4235758.50000247</v>
      </c>
      <c r="C14" s="274" t="n">
        <v>6128998.47001513</v>
      </c>
      <c r="D14" s="274" t="n">
        <v>528126.670000013</v>
      </c>
      <c r="E14" s="274" t="n">
        <v>499240.560000042</v>
      </c>
      <c r="F14" s="274" t="n">
        <v>11392124.2000176</v>
      </c>
      <c r="G14" s="276"/>
      <c r="H14" s="276" t="n">
        <v>37.1814634885732</v>
      </c>
      <c r="I14" s="276" t="n">
        <v>53.8003129390534</v>
      </c>
      <c r="J14" s="276" t="n">
        <v>4.63589283901237</v>
      </c>
      <c r="K14" s="276" t="n">
        <v>4.38233073336111</v>
      </c>
      <c r="L14" s="276" t="n">
        <v>100</v>
      </c>
    </row>
    <row r="15" customFormat="false" ht="3" hidden="false" customHeight="true" outlineLevel="0" collapsed="false">
      <c r="A15" s="103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</row>
    <row r="16" s="74" customFormat="true" ht="9.95" hidden="false" customHeight="true" outlineLevel="0" collapsed="false">
      <c r="A16" s="275"/>
      <c r="B16" s="315" t="s">
        <v>182</v>
      </c>
      <c r="C16" s="315"/>
      <c r="D16" s="315"/>
      <c r="E16" s="315"/>
      <c r="F16" s="315"/>
      <c r="G16" s="315"/>
      <c r="H16" s="315"/>
      <c r="I16" s="315"/>
      <c r="J16" s="315"/>
      <c r="K16" s="315"/>
      <c r="L16" s="315"/>
    </row>
    <row r="17" s="74" customFormat="true" ht="3" hidden="false" customHeight="true" outlineLevel="0" collapsed="false">
      <c r="A17" s="275"/>
      <c r="B17" s="278"/>
      <c r="C17" s="278"/>
      <c r="D17" s="278"/>
      <c r="E17" s="278"/>
      <c r="F17" s="278"/>
      <c r="G17" s="278"/>
      <c r="H17" s="278"/>
    </row>
    <row r="18" s="74" customFormat="true" ht="9.95" hidden="false" customHeight="true" outlineLevel="0" collapsed="false">
      <c r="B18" s="107" t="s">
        <v>218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</row>
    <row r="19" s="74" customFormat="true" ht="3" hidden="false" customHeight="true" outlineLevel="0" collapsed="false">
      <c r="A19" s="103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s="74" customFormat="true" ht="9.95" hidden="false" customHeight="true" outlineLevel="0" collapsed="false">
      <c r="A20" s="106" t="s">
        <v>137</v>
      </c>
      <c r="B20" s="274" t="n">
        <v>947644.389997817</v>
      </c>
      <c r="C20" s="274" t="n">
        <v>2232730.91000191</v>
      </c>
      <c r="D20" s="274" t="n">
        <v>144482.870000058</v>
      </c>
      <c r="E20" s="274" t="n">
        <v>110338.180000068</v>
      </c>
      <c r="F20" s="274" t="n">
        <v>3435196.34999985</v>
      </c>
      <c r="G20" s="40"/>
      <c r="H20" s="150" t="n">
        <v>27.5863238501012</v>
      </c>
      <c r="I20" s="150" t="n">
        <v>64.9957289923764</v>
      </c>
      <c r="J20" s="150" t="n">
        <v>4.20595666969849</v>
      </c>
      <c r="K20" s="150" t="n">
        <v>3.21199048782387</v>
      </c>
      <c r="L20" s="294" t="n">
        <v>100</v>
      </c>
    </row>
    <row r="21" s="74" customFormat="true" ht="9.95" hidden="false" customHeight="true" outlineLevel="0" collapsed="false">
      <c r="A21" s="106" t="s">
        <v>184</v>
      </c>
      <c r="B21" s="274" t="n">
        <v>154240.820000055</v>
      </c>
      <c r="C21" s="274" t="n">
        <v>581170.989998993</v>
      </c>
      <c r="D21" s="274" t="n">
        <v>11318.5899999996</v>
      </c>
      <c r="E21" s="274" t="n">
        <v>41580.1700000107</v>
      </c>
      <c r="F21" s="274" t="n">
        <v>788310.569999058</v>
      </c>
      <c r="G21" s="40"/>
      <c r="H21" s="150" t="n">
        <v>19.5659966858289</v>
      </c>
      <c r="I21" s="150" t="n">
        <v>73.7236074355425</v>
      </c>
      <c r="J21" s="150" t="n">
        <v>1.43580340423611</v>
      </c>
      <c r="K21" s="150" t="n">
        <v>5.27459247439247</v>
      </c>
      <c r="L21" s="294" t="n">
        <v>100</v>
      </c>
    </row>
    <row r="22" s="74" customFormat="true" ht="20.1" hidden="false" customHeight="true" outlineLevel="0" collapsed="false">
      <c r="A22" s="43" t="s">
        <v>185</v>
      </c>
      <c r="B22" s="282" t="n">
        <v>1391182.05999927</v>
      </c>
      <c r="C22" s="282" t="n">
        <v>2044110.04000501</v>
      </c>
      <c r="D22" s="282" t="n">
        <v>102764.610000029</v>
      </c>
      <c r="E22" s="282" t="n">
        <v>198927.219999946</v>
      </c>
      <c r="F22" s="282" t="n">
        <v>3736983.93000426</v>
      </c>
      <c r="G22" s="283"/>
      <c r="H22" s="155" t="n">
        <v>37.2274027947903</v>
      </c>
      <c r="I22" s="155" t="n">
        <v>54.6994602677535</v>
      </c>
      <c r="J22" s="155" t="n">
        <v>2.74993449061773</v>
      </c>
      <c r="K22" s="155" t="n">
        <v>5.32320244683845</v>
      </c>
      <c r="L22" s="316" t="n">
        <v>100</v>
      </c>
    </row>
    <row r="23" s="74" customFormat="true" ht="9.95" hidden="false" customHeight="true" outlineLevel="0" collapsed="false">
      <c r="A23" s="106" t="s">
        <v>186</v>
      </c>
      <c r="B23" s="274" t="n">
        <v>1698492.37000001</v>
      </c>
      <c r="C23" s="274" t="n">
        <v>1204015.99000221</v>
      </c>
      <c r="D23" s="274" t="n">
        <v>268539.909999855</v>
      </c>
      <c r="E23" s="274" t="n">
        <v>139034.790000077</v>
      </c>
      <c r="F23" s="274" t="n">
        <v>3310083.06000215</v>
      </c>
      <c r="G23" s="40"/>
      <c r="H23" s="150" t="n">
        <v>51.3126812593913</v>
      </c>
      <c r="I23" s="150" t="n">
        <v>36.3741926766462</v>
      </c>
      <c r="J23" s="150" t="n">
        <v>8.11278463808943</v>
      </c>
      <c r="K23" s="150" t="n">
        <v>4.20034142587306</v>
      </c>
      <c r="L23" s="294" t="n">
        <v>100</v>
      </c>
    </row>
    <row r="24" s="74" customFormat="true" ht="9.95" hidden="false" customHeight="true" outlineLevel="0" collapsed="false">
      <c r="A24" s="287" t="s">
        <v>60</v>
      </c>
      <c r="B24" s="288" t="n">
        <v>4191559.63999715</v>
      </c>
      <c r="C24" s="288" t="n">
        <v>6062027.93000812</v>
      </c>
      <c r="D24" s="288" t="n">
        <v>527105.979999942</v>
      </c>
      <c r="E24" s="288" t="n">
        <v>489880.360000102</v>
      </c>
      <c r="F24" s="288" t="n">
        <v>11270573.9100053</v>
      </c>
      <c r="G24" s="317"/>
      <c r="H24" s="318" t="n">
        <v>37.1902945978301</v>
      </c>
      <c r="I24" s="318" t="n">
        <v>53.7863287035155</v>
      </c>
      <c r="J24" s="318" t="n">
        <v>4.67683353313543</v>
      </c>
      <c r="K24" s="318" t="n">
        <v>4.34654316551898</v>
      </c>
      <c r="L24" s="319" t="n">
        <v>100</v>
      </c>
    </row>
    <row r="25" s="74" customFormat="true" ht="3" hidden="false" customHeight="true" outlineLevel="0" collapsed="false">
      <c r="A25" s="287"/>
      <c r="B25" s="288"/>
      <c r="C25" s="288"/>
      <c r="D25" s="288"/>
      <c r="E25" s="288"/>
      <c r="F25" s="288"/>
      <c r="G25" s="317"/>
      <c r="H25" s="319"/>
      <c r="I25" s="319"/>
      <c r="J25" s="319"/>
      <c r="K25" s="319"/>
      <c r="L25" s="319"/>
    </row>
    <row r="26" s="106" customFormat="true" ht="9.95" hidden="false" customHeight="true" outlineLevel="0" collapsed="false">
      <c r="B26" s="107" t="s">
        <v>187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7"/>
    </row>
    <row r="27" s="106" customFormat="true" ht="3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</row>
    <row r="28" s="74" customFormat="true" ht="9.95" hidden="false" customHeight="true" outlineLevel="0" collapsed="false">
      <c r="A28" s="295" t="s">
        <v>188</v>
      </c>
      <c r="B28" s="277" t="n">
        <v>324059.769999474</v>
      </c>
      <c r="C28" s="277" t="n">
        <v>467334.639999143</v>
      </c>
      <c r="D28" s="277" t="n">
        <v>54005.089999993</v>
      </c>
      <c r="E28" s="277" t="n">
        <v>39345.8300000104</v>
      </c>
      <c r="F28" s="277" t="n">
        <v>884745.32999862</v>
      </c>
      <c r="G28" s="320"/>
      <c r="H28" s="150" t="n">
        <v>36.6274631819735</v>
      </c>
      <c r="I28" s="150" t="n">
        <v>52.8213740331211</v>
      </c>
      <c r="J28" s="150" t="n">
        <v>6.10402656774433</v>
      </c>
      <c r="K28" s="150" t="n">
        <v>4.44713621716113</v>
      </c>
      <c r="L28" s="294" t="n">
        <v>100</v>
      </c>
    </row>
    <row r="29" s="74" customFormat="true" ht="9.95" hidden="false" customHeight="true" outlineLevel="0" collapsed="false">
      <c r="A29" s="295" t="s">
        <v>151</v>
      </c>
      <c r="B29" s="277" t="n">
        <v>6215.91999999979</v>
      </c>
      <c r="C29" s="277" t="n">
        <v>13216.2999999995</v>
      </c>
      <c r="D29" s="277" t="n">
        <v>485.82</v>
      </c>
      <c r="E29" s="277" t="n">
        <v>1387.43999999999</v>
      </c>
      <c r="F29" s="277" t="n">
        <v>21305.4799999993</v>
      </c>
      <c r="G29" s="320"/>
      <c r="H29" s="150" t="n">
        <v>29.1752168925553</v>
      </c>
      <c r="I29" s="150" t="n">
        <v>62.0323972987229</v>
      </c>
      <c r="J29" s="150" t="n">
        <v>2.28025841238975</v>
      </c>
      <c r="K29" s="150" t="n">
        <v>6.51212739633201</v>
      </c>
      <c r="L29" s="294" t="n">
        <v>100</v>
      </c>
    </row>
    <row r="30" s="74" customFormat="true" ht="9.95" hidden="false" customHeight="true" outlineLevel="0" collapsed="false">
      <c r="A30" s="295" t="s">
        <v>189</v>
      </c>
      <c r="B30" s="277" t="n">
        <v>98284.6100000518</v>
      </c>
      <c r="C30" s="277" t="n">
        <v>132520.830000071</v>
      </c>
      <c r="D30" s="277" t="n">
        <v>9366.64999999965</v>
      </c>
      <c r="E30" s="277" t="n">
        <v>13789.7799999993</v>
      </c>
      <c r="F30" s="277" t="n">
        <v>253961.870000122</v>
      </c>
      <c r="G30" s="320"/>
      <c r="H30" s="150" t="n">
        <v>38.7005379980879</v>
      </c>
      <c r="I30" s="150" t="n">
        <v>52.1813884895427</v>
      </c>
      <c r="J30" s="150" t="n">
        <v>3.68821114760069</v>
      </c>
      <c r="K30" s="150" t="n">
        <v>5.42986236476865</v>
      </c>
      <c r="L30" s="294" t="n">
        <v>100</v>
      </c>
    </row>
    <row r="31" s="74" customFormat="true" ht="9.95" hidden="false" customHeight="true" outlineLevel="0" collapsed="false">
      <c r="A31" s="295" t="s">
        <v>190</v>
      </c>
      <c r="B31" s="277" t="n">
        <v>1194296.20999944</v>
      </c>
      <c r="C31" s="277" t="n">
        <v>1357070.57000089</v>
      </c>
      <c r="D31" s="277" t="n">
        <v>183977.219999951</v>
      </c>
      <c r="E31" s="277" t="n">
        <v>98957.7000000437</v>
      </c>
      <c r="F31" s="277" t="n">
        <v>2834301.70000032</v>
      </c>
      <c r="G31" s="320"/>
      <c r="H31" s="150" t="n">
        <v>42.1372294275978</v>
      </c>
      <c r="I31" s="150" t="n">
        <v>47.8802440121577</v>
      </c>
      <c r="J31" s="150" t="n">
        <v>6.49109514346796</v>
      </c>
      <c r="K31" s="150" t="n">
        <v>3.49143141677657</v>
      </c>
      <c r="L31" s="294" t="n">
        <v>100</v>
      </c>
    </row>
    <row r="32" s="74" customFormat="true" ht="9.95" hidden="false" customHeight="true" outlineLevel="0" collapsed="false">
      <c r="A32" s="295" t="s">
        <v>152</v>
      </c>
      <c r="B32" s="277" t="n">
        <v>86203.5300000269</v>
      </c>
      <c r="C32" s="277" t="n">
        <v>140167.250000051</v>
      </c>
      <c r="D32" s="277" t="n">
        <v>7778.73999999964</v>
      </c>
      <c r="E32" s="277" t="n">
        <v>11481.1399999994</v>
      </c>
      <c r="F32" s="277" t="n">
        <v>245630.660000077</v>
      </c>
      <c r="G32" s="320"/>
      <c r="H32" s="150" t="n">
        <v>35.094776034881</v>
      </c>
      <c r="I32" s="150" t="n">
        <v>57.0642321280279</v>
      </c>
      <c r="J32" s="150" t="n">
        <v>3.16684407394305</v>
      </c>
      <c r="K32" s="150" t="n">
        <v>4.67414776314806</v>
      </c>
      <c r="L32" s="294" t="n">
        <v>100</v>
      </c>
    </row>
    <row r="33" s="74" customFormat="true" ht="9.95" hidden="false" customHeight="true" outlineLevel="0" collapsed="false">
      <c r="A33" s="296" t="s">
        <v>191</v>
      </c>
      <c r="B33" s="298" t="n">
        <v>46889.4300000045</v>
      </c>
      <c r="C33" s="298" t="n">
        <v>78770.0000000201</v>
      </c>
      <c r="D33" s="298" t="n">
        <v>4346.80999999987</v>
      </c>
      <c r="E33" s="298" t="n">
        <v>6201.5599999998</v>
      </c>
      <c r="F33" s="298" t="n">
        <v>136207.800000024</v>
      </c>
      <c r="G33" s="321"/>
      <c r="H33" s="322" t="n">
        <v>34.424922801775</v>
      </c>
      <c r="I33" s="322" t="n">
        <v>57.8307556542328</v>
      </c>
      <c r="J33" s="322" t="n">
        <v>3.19130769309768</v>
      </c>
      <c r="K33" s="322" t="n">
        <v>4.55301385089451</v>
      </c>
      <c r="L33" s="160" t="n">
        <v>100</v>
      </c>
    </row>
    <row r="34" s="74" customFormat="true" ht="9.95" hidden="false" customHeight="true" outlineLevel="0" collapsed="false">
      <c r="A34" s="296" t="s">
        <v>166</v>
      </c>
      <c r="B34" s="298" t="n">
        <v>39314.1000000037</v>
      </c>
      <c r="C34" s="298" t="n">
        <v>61397.2500000015</v>
      </c>
      <c r="D34" s="298" t="n">
        <v>3431.92999999994</v>
      </c>
      <c r="E34" s="298" t="n">
        <v>5279.57999999987</v>
      </c>
      <c r="F34" s="298" t="n">
        <v>109422.860000005</v>
      </c>
      <c r="G34" s="321"/>
      <c r="H34" s="322" t="n">
        <v>35.9285984665379</v>
      </c>
      <c r="I34" s="322" t="n">
        <v>56.1100760846488</v>
      </c>
      <c r="J34" s="322" t="n">
        <v>3.13639215790904</v>
      </c>
      <c r="K34" s="322" t="n">
        <v>4.82493329090432</v>
      </c>
      <c r="L34" s="160" t="n">
        <v>100</v>
      </c>
    </row>
    <row r="35" s="74" customFormat="true" ht="9.95" hidden="false" customHeight="true" outlineLevel="0" collapsed="false">
      <c r="A35" s="295" t="s">
        <v>192</v>
      </c>
      <c r="B35" s="277" t="n">
        <v>395084.709999766</v>
      </c>
      <c r="C35" s="277" t="n">
        <v>630597.089999458</v>
      </c>
      <c r="D35" s="277" t="n">
        <v>38993.4300000027</v>
      </c>
      <c r="E35" s="277" t="n">
        <v>59717.7100000112</v>
      </c>
      <c r="F35" s="277" t="n">
        <v>1124392.93999924</v>
      </c>
      <c r="G35" s="320"/>
      <c r="H35" s="150" t="n">
        <v>35.1376014509691</v>
      </c>
      <c r="I35" s="150" t="n">
        <v>56.0833377342164</v>
      </c>
      <c r="J35" s="150" t="n">
        <v>3.46795400547687</v>
      </c>
      <c r="K35" s="150" t="n">
        <v>5.31110680933764</v>
      </c>
      <c r="L35" s="294" t="n">
        <v>100</v>
      </c>
    </row>
    <row r="36" s="74" customFormat="true" ht="9.95" hidden="false" customHeight="true" outlineLevel="0" collapsed="false">
      <c r="A36" s="295" t="s">
        <v>193</v>
      </c>
      <c r="B36" s="277" t="n">
        <v>87245.1000000203</v>
      </c>
      <c r="C36" s="277" t="n">
        <v>141630.790000038</v>
      </c>
      <c r="D36" s="277" t="n">
        <v>9389.73999999976</v>
      </c>
      <c r="E36" s="277" t="n">
        <v>9896.13999999974</v>
      </c>
      <c r="F36" s="277" t="n">
        <v>248161.770000058</v>
      </c>
      <c r="G36" s="320"/>
      <c r="H36" s="150" t="n">
        <v>35.1565432499937</v>
      </c>
      <c r="I36" s="150" t="n">
        <v>57.071961567652</v>
      </c>
      <c r="J36" s="150" t="n">
        <v>3.78371737113157</v>
      </c>
      <c r="K36" s="150" t="n">
        <v>3.98777781122267</v>
      </c>
      <c r="L36" s="294" t="n">
        <v>100</v>
      </c>
    </row>
    <row r="37" s="74" customFormat="true" ht="9.95" hidden="false" customHeight="true" outlineLevel="0" collapsed="false">
      <c r="A37" s="295" t="s">
        <v>194</v>
      </c>
      <c r="B37" s="277" t="n">
        <v>398849.31999931</v>
      </c>
      <c r="C37" s="277" t="n">
        <v>587589.749999191</v>
      </c>
      <c r="D37" s="277" t="n">
        <v>44885.1800000043</v>
      </c>
      <c r="E37" s="277" t="n">
        <v>47666.0100000131</v>
      </c>
      <c r="F37" s="277" t="n">
        <v>1078990.25999852</v>
      </c>
      <c r="G37" s="320"/>
      <c r="H37" s="150" t="n">
        <v>36.9650528633926</v>
      </c>
      <c r="I37" s="150" t="n">
        <v>54.4573729516333</v>
      </c>
      <c r="J37" s="150" t="n">
        <v>4.15992448347642</v>
      </c>
      <c r="K37" s="150" t="n">
        <v>4.41764970149763</v>
      </c>
      <c r="L37" s="294" t="n">
        <v>100</v>
      </c>
    </row>
    <row r="38" s="74" customFormat="true" ht="9.95" hidden="false" customHeight="true" outlineLevel="0" collapsed="false">
      <c r="A38" s="295" t="s">
        <v>195</v>
      </c>
      <c r="B38" s="277" t="n">
        <v>240898.14999973</v>
      </c>
      <c r="C38" s="277" t="n">
        <v>384604.049999457</v>
      </c>
      <c r="D38" s="277" t="n">
        <v>27555.1600000039</v>
      </c>
      <c r="E38" s="277" t="n">
        <v>37147.3200000092</v>
      </c>
      <c r="F38" s="277" t="n">
        <v>690204.6799992</v>
      </c>
      <c r="G38" s="320"/>
      <c r="H38" s="150" t="n">
        <v>34.9024219887946</v>
      </c>
      <c r="I38" s="150" t="n">
        <v>55.7231877940762</v>
      </c>
      <c r="J38" s="150" t="n">
        <v>3.99231717757055</v>
      </c>
      <c r="K38" s="150" t="n">
        <v>5.38207303955868</v>
      </c>
      <c r="L38" s="294" t="n">
        <v>100</v>
      </c>
    </row>
    <row r="39" s="74" customFormat="true" ht="9.95" hidden="false" customHeight="true" outlineLevel="0" collapsed="false">
      <c r="A39" s="295" t="s">
        <v>196</v>
      </c>
      <c r="B39" s="277" t="n">
        <v>42199.3500000051</v>
      </c>
      <c r="C39" s="277" t="n">
        <v>93426.2700000421</v>
      </c>
      <c r="D39" s="277" t="n">
        <v>2553.87999999998</v>
      </c>
      <c r="E39" s="277" t="n">
        <v>10072.1999999995</v>
      </c>
      <c r="F39" s="277" t="n">
        <v>148251.700000047</v>
      </c>
      <c r="G39" s="320"/>
      <c r="H39" s="150" t="n">
        <v>28.4646651606638</v>
      </c>
      <c r="I39" s="150" t="n">
        <v>63.0186837655236</v>
      </c>
      <c r="J39" s="150" t="n">
        <v>1.72266490030076</v>
      </c>
      <c r="K39" s="150" t="n">
        <v>6.79398617351189</v>
      </c>
      <c r="L39" s="294" t="n">
        <v>100</v>
      </c>
    </row>
    <row r="40" s="74" customFormat="true" ht="9.95" hidden="false" customHeight="true" outlineLevel="0" collapsed="false">
      <c r="A40" s="295" t="s">
        <v>197</v>
      </c>
      <c r="B40" s="277" t="n">
        <v>83698.5100000284</v>
      </c>
      <c r="C40" s="277" t="n">
        <v>174275.869999986</v>
      </c>
      <c r="D40" s="277" t="n">
        <v>6229.74999999975</v>
      </c>
      <c r="E40" s="277" t="n">
        <v>17960.1500000001</v>
      </c>
      <c r="F40" s="277" t="n">
        <v>282164.280000014</v>
      </c>
      <c r="G40" s="320"/>
      <c r="H40" s="150" t="n">
        <v>29.6630423950275</v>
      </c>
      <c r="I40" s="150" t="n">
        <v>61.7639731010521</v>
      </c>
      <c r="J40" s="150" t="n">
        <v>2.20784501851171</v>
      </c>
      <c r="K40" s="150" t="n">
        <v>6.36513948540871</v>
      </c>
      <c r="L40" s="294" t="n">
        <v>100</v>
      </c>
    </row>
    <row r="41" s="74" customFormat="true" ht="9.95" hidden="false" customHeight="true" outlineLevel="0" collapsed="false">
      <c r="A41" s="295" t="s">
        <v>198</v>
      </c>
      <c r="B41" s="277" t="n">
        <v>663950.479999478</v>
      </c>
      <c r="C41" s="277" t="n">
        <v>549652.009999474</v>
      </c>
      <c r="D41" s="277" t="n">
        <v>119759.580000025</v>
      </c>
      <c r="E41" s="277" t="n">
        <v>66415.4500000179</v>
      </c>
      <c r="F41" s="277" t="n">
        <v>1399777.519999</v>
      </c>
      <c r="G41" s="320"/>
      <c r="H41" s="150" t="n">
        <v>47.4325719990099</v>
      </c>
      <c r="I41" s="150" t="n">
        <v>39.2670979599579</v>
      </c>
      <c r="J41" s="150" t="n">
        <v>8.55561532379167</v>
      </c>
      <c r="K41" s="150" t="n">
        <v>4.74471471724061</v>
      </c>
      <c r="L41" s="294" t="n">
        <v>100</v>
      </c>
    </row>
    <row r="42" s="74" customFormat="true" ht="9.95" hidden="false" customHeight="true" outlineLevel="0" collapsed="false">
      <c r="A42" s="295" t="s">
        <v>199</v>
      </c>
      <c r="B42" s="277" t="n">
        <v>48683.2300000056</v>
      </c>
      <c r="C42" s="277" t="n">
        <v>131727.970000082</v>
      </c>
      <c r="D42" s="277" t="n">
        <v>2773.13999999996</v>
      </c>
      <c r="E42" s="277" t="n">
        <v>6931.59999999973</v>
      </c>
      <c r="F42" s="277" t="n">
        <v>190115.940000087</v>
      </c>
      <c r="G42" s="320"/>
      <c r="H42" s="150" t="n">
        <v>25.6071268931912</v>
      </c>
      <c r="I42" s="150" t="n">
        <v>69.2882301189587</v>
      </c>
      <c r="J42" s="150" t="n">
        <v>1.45865728039358</v>
      </c>
      <c r="K42" s="150" t="n">
        <v>3.64598570745649</v>
      </c>
      <c r="L42" s="294" t="n">
        <v>100</v>
      </c>
    </row>
    <row r="43" s="74" customFormat="true" ht="9.95" hidden="false" customHeight="true" outlineLevel="0" collapsed="false">
      <c r="A43" s="295" t="s">
        <v>200</v>
      </c>
      <c r="B43" s="277" t="n">
        <v>6934.54999999961</v>
      </c>
      <c r="C43" s="277" t="n">
        <v>19788.3400000004</v>
      </c>
      <c r="D43" s="277" t="n">
        <v>148.72</v>
      </c>
      <c r="E43" s="277" t="n">
        <v>771.53</v>
      </c>
      <c r="F43" s="277" t="n">
        <v>27643.14</v>
      </c>
      <c r="G43" s="320"/>
      <c r="H43" s="150" t="n">
        <v>25.0859706965258</v>
      </c>
      <c r="I43" s="150" t="n">
        <v>71.5849936005837</v>
      </c>
      <c r="J43" s="150" t="n">
        <v>0.537999662845827</v>
      </c>
      <c r="K43" s="150" t="n">
        <v>2.79103604004465</v>
      </c>
      <c r="L43" s="294" t="n">
        <v>100</v>
      </c>
    </row>
    <row r="44" s="74" customFormat="true" ht="9.95" hidden="false" customHeight="true" outlineLevel="0" collapsed="false">
      <c r="A44" s="295" t="s">
        <v>201</v>
      </c>
      <c r="B44" s="277" t="n">
        <v>177213.679999967</v>
      </c>
      <c r="C44" s="277" t="n">
        <v>409963.459999578</v>
      </c>
      <c r="D44" s="277" t="n">
        <v>7319.1799999999</v>
      </c>
      <c r="E44" s="277" t="n">
        <v>20427.1400000008</v>
      </c>
      <c r="F44" s="277" t="n">
        <v>614923.459999546</v>
      </c>
      <c r="G44" s="320"/>
      <c r="H44" s="150" t="n">
        <v>28.818819174682</v>
      </c>
      <c r="I44" s="150" t="n">
        <v>66.6690225154007</v>
      </c>
      <c r="J44" s="150" t="n">
        <v>1.19025870309214</v>
      </c>
      <c r="K44" s="150" t="n">
        <v>3.3218996068252</v>
      </c>
      <c r="L44" s="294" t="n">
        <v>100</v>
      </c>
    </row>
    <row r="45" s="74" customFormat="true" ht="9.95" hidden="false" customHeight="true" outlineLevel="0" collapsed="false">
      <c r="A45" s="295" t="s">
        <v>202</v>
      </c>
      <c r="B45" s="277" t="n">
        <v>104316.280000058</v>
      </c>
      <c r="C45" s="277" t="n">
        <v>306616.569999728</v>
      </c>
      <c r="D45" s="277" t="n">
        <v>4987.51999999988</v>
      </c>
      <c r="E45" s="277" t="n">
        <v>16313.3999999992</v>
      </c>
      <c r="F45" s="277" t="n">
        <v>432233.769999785</v>
      </c>
      <c r="G45" s="320"/>
      <c r="H45" s="150" t="n">
        <v>24.1342271799147</v>
      </c>
      <c r="I45" s="150" t="n">
        <v>70.9376710662567</v>
      </c>
      <c r="J45" s="150" t="n">
        <v>1.15389410688627</v>
      </c>
      <c r="K45" s="150" t="n">
        <v>3.77420764694237</v>
      </c>
      <c r="L45" s="294" t="n">
        <v>100</v>
      </c>
    </row>
    <row r="46" s="74" customFormat="true" ht="9.95" hidden="false" customHeight="true" outlineLevel="0" collapsed="false">
      <c r="A46" s="295" t="s">
        <v>203</v>
      </c>
      <c r="B46" s="277" t="n">
        <v>13651.9999999991</v>
      </c>
      <c r="C46" s="277" t="n">
        <v>40365.2800000068</v>
      </c>
      <c r="D46" s="277" t="n">
        <v>456.570000000001</v>
      </c>
      <c r="E46" s="277" t="n">
        <v>1972.56</v>
      </c>
      <c r="F46" s="277" t="n">
        <v>56446.4100000059</v>
      </c>
      <c r="G46" s="320"/>
      <c r="H46" s="150" t="n">
        <v>24.1857719560866</v>
      </c>
      <c r="I46" s="150" t="n">
        <v>71.5108011297841</v>
      </c>
      <c r="J46" s="150" t="n">
        <v>0.808855691619632</v>
      </c>
      <c r="K46" s="150" t="n">
        <v>3.49457122250962</v>
      </c>
      <c r="L46" s="294" t="n">
        <v>100</v>
      </c>
    </row>
    <row r="47" s="74" customFormat="true" ht="9.95" hidden="false" customHeight="true" outlineLevel="0" collapsed="false">
      <c r="A47" s="295" t="s">
        <v>204</v>
      </c>
      <c r="B47" s="277" t="n">
        <v>36817.460000005</v>
      </c>
      <c r="C47" s="277" t="n">
        <v>95441.6700000311</v>
      </c>
      <c r="D47" s="277" t="n">
        <v>525.69</v>
      </c>
      <c r="E47" s="277" t="n">
        <v>6417.56999999983</v>
      </c>
      <c r="F47" s="277" t="n">
        <v>139202.390000036</v>
      </c>
      <c r="G47" s="320"/>
      <c r="H47" s="150" t="n">
        <v>26.4488705976927</v>
      </c>
      <c r="I47" s="150" t="n">
        <v>68.5632409041299</v>
      </c>
      <c r="J47" s="150" t="n">
        <v>0.377644378088526</v>
      </c>
      <c r="K47" s="150" t="n">
        <v>4.61024412008887</v>
      </c>
      <c r="L47" s="294" t="n">
        <v>100</v>
      </c>
    </row>
    <row r="48" s="74" customFormat="true" ht="9.95" hidden="false" customHeight="true" outlineLevel="0" collapsed="false">
      <c r="A48" s="295" t="s">
        <v>205</v>
      </c>
      <c r="B48" s="277" t="n">
        <v>132865.12000008</v>
      </c>
      <c r="C48" s="277" t="n">
        <v>269771.789999775</v>
      </c>
      <c r="D48" s="277" t="n">
        <v>3439.02999999996</v>
      </c>
      <c r="E48" s="277" t="n">
        <v>17926.2699999998</v>
      </c>
      <c r="F48" s="277" t="n">
        <v>424002.209999855</v>
      </c>
      <c r="G48" s="320"/>
      <c r="H48" s="150" t="n">
        <v>31.3359498763286</v>
      </c>
      <c r="I48" s="150" t="n">
        <v>63.6250905390015</v>
      </c>
      <c r="J48" s="150" t="n">
        <v>0.811087753528723</v>
      </c>
      <c r="K48" s="150" t="n">
        <v>4.22787183114115</v>
      </c>
      <c r="L48" s="294" t="n">
        <v>100</v>
      </c>
    </row>
    <row r="49" s="74" customFormat="true" ht="9.95" hidden="false" customHeight="true" outlineLevel="0" collapsed="false">
      <c r="A49" s="295" t="s">
        <v>206</v>
      </c>
      <c r="B49" s="277" t="n">
        <v>50091.6600000041</v>
      </c>
      <c r="C49" s="277" t="n">
        <v>116267.430000058</v>
      </c>
      <c r="D49" s="277" t="n">
        <v>2475.88999999999</v>
      </c>
      <c r="E49" s="277" t="n">
        <v>5283.41999999986</v>
      </c>
      <c r="F49" s="277" t="n">
        <v>174118.400000062</v>
      </c>
      <c r="G49" s="320"/>
      <c r="H49" s="150" t="n">
        <v>28.768734378438</v>
      </c>
      <c r="I49" s="150" t="n">
        <v>66.7749244192553</v>
      </c>
      <c r="J49" s="150" t="n">
        <v>1.42195770234456</v>
      </c>
      <c r="K49" s="150" t="n">
        <v>3.03438349996208</v>
      </c>
      <c r="L49" s="294" t="n">
        <v>100</v>
      </c>
    </row>
    <row r="50" s="74" customFormat="true" ht="9.95" hidden="false" customHeight="true" outlineLevel="0" collapsed="false">
      <c r="A50" s="300" t="s">
        <v>91</v>
      </c>
      <c r="B50" s="289" t="n">
        <v>1622856.50999934</v>
      </c>
      <c r="C50" s="289" t="n">
        <v>1970142.340002</v>
      </c>
      <c r="D50" s="289" t="n">
        <v>247834.779999824</v>
      </c>
      <c r="E50" s="289" t="n">
        <v>153480.750000036</v>
      </c>
      <c r="F50" s="289" t="n">
        <v>3994314.3800012</v>
      </c>
      <c r="G50" s="323"/>
      <c r="H50" s="318" t="n">
        <v>40.6291632457546</v>
      </c>
      <c r="I50" s="318" t="n">
        <v>49.3236674075066</v>
      </c>
      <c r="J50" s="318" t="n">
        <v>6.20468887578523</v>
      </c>
      <c r="K50" s="318" t="n">
        <v>3.84248047095356</v>
      </c>
      <c r="L50" s="319" t="n">
        <v>100</v>
      </c>
    </row>
    <row r="51" s="74" customFormat="true" ht="9.95" hidden="false" customHeight="true" outlineLevel="0" collapsed="false">
      <c r="A51" s="300" t="s">
        <v>92</v>
      </c>
      <c r="B51" s="289" t="n">
        <v>967382.659998165</v>
      </c>
      <c r="C51" s="289" t="n">
        <v>1499984.88000036</v>
      </c>
      <c r="D51" s="289" t="n">
        <v>101047.090000017</v>
      </c>
      <c r="E51" s="289" t="n">
        <v>128761.000000083</v>
      </c>
      <c r="F51" s="289" t="n">
        <v>2697175.62999863</v>
      </c>
      <c r="G51" s="323"/>
      <c r="H51" s="318" t="n">
        <v>35.8665060309276</v>
      </c>
      <c r="I51" s="318" t="n">
        <v>55.6131704334406</v>
      </c>
      <c r="J51" s="318" t="n">
        <v>3.7464037890654</v>
      </c>
      <c r="K51" s="318" t="n">
        <v>4.77391974656647</v>
      </c>
      <c r="L51" s="319" t="n">
        <v>100</v>
      </c>
    </row>
    <row r="52" s="74" customFormat="true" ht="9.95" hidden="false" customHeight="true" outlineLevel="0" collapsed="false">
      <c r="A52" s="300" t="s">
        <v>93</v>
      </c>
      <c r="B52" s="289" t="n">
        <v>1030746.4899988</v>
      </c>
      <c r="C52" s="289" t="n">
        <v>1201958.19999956</v>
      </c>
      <c r="D52" s="289" t="n">
        <v>156098.370000006</v>
      </c>
      <c r="E52" s="289" t="n">
        <v>131595.12000009</v>
      </c>
      <c r="F52" s="289" t="n">
        <v>2520398.17999846</v>
      </c>
      <c r="G52" s="323"/>
      <c r="H52" s="318" t="n">
        <v>40.8961765715698</v>
      </c>
      <c r="I52" s="318" t="n">
        <v>47.6892186932263</v>
      </c>
      <c r="J52" s="318" t="n">
        <v>6.19340115537227</v>
      </c>
      <c r="K52" s="318" t="n">
        <v>5.22120357983161</v>
      </c>
      <c r="L52" s="319" t="n">
        <v>100</v>
      </c>
    </row>
    <row r="53" s="74" customFormat="true" ht="9.95" hidden="false" customHeight="true" outlineLevel="0" collapsed="false">
      <c r="A53" s="300" t="s">
        <v>207</v>
      </c>
      <c r="B53" s="289" t="n">
        <v>387617.199999476</v>
      </c>
      <c r="C53" s="289" t="n">
        <v>1003903.28999967</v>
      </c>
      <c r="D53" s="289" t="n">
        <v>16210.8199999992</v>
      </c>
      <c r="E53" s="289" t="n">
        <v>52833.8000000098</v>
      </c>
      <c r="F53" s="289" t="n">
        <v>1460565.10999916</v>
      </c>
      <c r="G53" s="323"/>
      <c r="H53" s="318" t="n">
        <v>26.5388511163121</v>
      </c>
      <c r="I53" s="318" t="n">
        <v>68.7338950606763</v>
      </c>
      <c r="J53" s="318" t="n">
        <v>1.10990053706052</v>
      </c>
      <c r="K53" s="318" t="n">
        <v>3.61735328595111</v>
      </c>
      <c r="L53" s="319" t="n">
        <v>100</v>
      </c>
    </row>
    <row r="54" s="74" customFormat="true" ht="9.95" hidden="false" customHeight="true" outlineLevel="0" collapsed="false">
      <c r="A54" s="300" t="s">
        <v>208</v>
      </c>
      <c r="B54" s="289" t="n">
        <v>182956.779999975</v>
      </c>
      <c r="C54" s="289" t="n">
        <v>386039.219999653</v>
      </c>
      <c r="D54" s="289" t="n">
        <v>5914.91999999983</v>
      </c>
      <c r="E54" s="289" t="n">
        <v>23209.6900000021</v>
      </c>
      <c r="F54" s="289" t="n">
        <v>598120.60999963</v>
      </c>
      <c r="G54" s="323"/>
      <c r="H54" s="318" t="n">
        <v>30.5886098792162</v>
      </c>
      <c r="I54" s="318" t="n">
        <v>64.542036095344</v>
      </c>
      <c r="J54" s="318" t="n">
        <v>0.988917603090703</v>
      </c>
      <c r="K54" s="318" t="n">
        <v>3.88043642234908</v>
      </c>
      <c r="L54" s="319" t="n">
        <v>100</v>
      </c>
    </row>
    <row r="55" s="74" customFormat="true" ht="9.95" hidden="false" customHeight="true" outlineLevel="0" collapsed="false">
      <c r="A55" s="300" t="s">
        <v>95</v>
      </c>
      <c r="B55" s="289" t="n">
        <v>4191559.63999576</v>
      </c>
      <c r="C55" s="289" t="n">
        <v>6062027.93000124</v>
      </c>
      <c r="D55" s="289" t="n">
        <v>527105.979999846</v>
      </c>
      <c r="E55" s="289" t="n">
        <v>489880.360000221</v>
      </c>
      <c r="F55" s="289" t="n">
        <v>11270573.9099971</v>
      </c>
      <c r="G55" s="323"/>
      <c r="H55" s="318" t="n">
        <v>37.1902945978449</v>
      </c>
      <c r="I55" s="318" t="n">
        <v>53.7863287034939</v>
      </c>
      <c r="J55" s="318" t="n">
        <v>4.67683353313801</v>
      </c>
      <c r="K55" s="318" t="n">
        <v>4.34654316552322</v>
      </c>
      <c r="L55" s="319" t="n">
        <v>100</v>
      </c>
    </row>
    <row r="56" s="74" customFormat="true" ht="3" hidden="false" customHeight="true" outlineLevel="0" collapsed="false">
      <c r="A56" s="58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s="74" customFormat="true" ht="3" hidden="false" customHeight="true" outlineLevel="0" collapsed="false">
      <c r="A57" s="324"/>
    </row>
    <row r="58" s="106" customFormat="true" ht="9.95" hidden="false" customHeight="true" outlineLevel="0" collapsed="false">
      <c r="A58" s="275" t="s">
        <v>209</v>
      </c>
      <c r="B58" s="275"/>
      <c r="C58" s="275"/>
      <c r="D58" s="275"/>
      <c r="E58" s="275"/>
      <c r="F58" s="275"/>
      <c r="G58" s="275"/>
      <c r="H58" s="275"/>
      <c r="I58" s="302"/>
      <c r="J58" s="302"/>
    </row>
    <row r="59" s="307" customFormat="true" ht="9.95" hidden="false" customHeight="true" outlineLevel="0" collapsed="false">
      <c r="A59" s="325" t="s">
        <v>219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</row>
    <row r="60" customFormat="false" ht="9.95" hidden="false" customHeight="true" outlineLevel="0" collapsed="false">
      <c r="A60" s="326" t="s">
        <v>220</v>
      </c>
      <c r="B60" s="327"/>
      <c r="C60" s="327"/>
      <c r="D60" s="327"/>
      <c r="E60" s="327"/>
      <c r="F60" s="327"/>
      <c r="G60" s="328"/>
      <c r="H60" s="307"/>
      <c r="I60" s="307"/>
      <c r="J60" s="307"/>
      <c r="K60" s="307"/>
      <c r="L60" s="328"/>
    </row>
  </sheetData>
  <mergeCells count="10">
    <mergeCell ref="A3:L3"/>
    <mergeCell ref="A5:L5"/>
    <mergeCell ref="A8:A10"/>
    <mergeCell ref="B8:F8"/>
    <mergeCell ref="H8:L8"/>
    <mergeCell ref="B16:L16"/>
    <mergeCell ref="B18:L18"/>
    <mergeCell ref="B26:L26"/>
    <mergeCell ref="A58:H58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10.85"/>
    <col collapsed="false" customWidth="true" hidden="false" outlineLevel="0" max="2" min="2" style="252" width="6.99"/>
    <col collapsed="false" customWidth="true" hidden="false" outlineLevel="0" max="5" min="3" style="253" width="6.7"/>
    <col collapsed="false" customWidth="true" hidden="false" outlineLevel="0" max="6" min="6" style="253" width="0.28"/>
    <col collapsed="false" customWidth="true" hidden="false" outlineLevel="0" max="9" min="7" style="253" width="6.7"/>
    <col collapsed="false" customWidth="true" hidden="false" outlineLevel="0" max="10" min="10" style="253" width="0.28"/>
    <col collapsed="false" customWidth="true" hidden="false" outlineLevel="0" max="13" min="11" style="253" width="4.41"/>
    <col collapsed="false" customWidth="true" hidden="false" outlineLevel="0" max="14" min="14" style="253" width="0.28"/>
    <col collapsed="false" customWidth="true" hidden="false" outlineLevel="0" max="15" min="15" style="253" width="6.7"/>
    <col collapsed="false" customWidth="true" hidden="false" outlineLevel="0" max="16" min="16" style="253" width="6.56"/>
    <col collapsed="false" customWidth="true" hidden="false" outlineLevel="0" max="17" min="17" style="253" width="4.56"/>
    <col collapsed="false" customWidth="false" hidden="false" outlineLevel="0" max="257" min="18" style="253" width="9.14"/>
  </cols>
  <sheetData>
    <row r="1" customFormat="false" ht="12.75" hidden="false" customHeight="true" outlineLevel="0" collapsed="false"/>
    <row r="2" s="25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</row>
    <row r="3" s="257" customFormat="true" ht="12.7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</row>
    <row r="4" s="259" customFormat="true" ht="12" hidden="false" customHeight="true" outlineLevel="0" collapsed="false">
      <c r="A4" s="329" t="s">
        <v>22</v>
      </c>
      <c r="B4" s="330"/>
      <c r="C4" s="330"/>
      <c r="D4" s="330"/>
      <c r="E4" s="330"/>
      <c r="F4" s="330"/>
      <c r="G4" s="330"/>
      <c r="H4" s="330"/>
      <c r="I4" s="330"/>
      <c r="J4" s="331"/>
    </row>
    <row r="5" s="265" customFormat="true" ht="24" hidden="false" customHeight="true" outlineLevel="0" collapsed="false">
      <c r="A5" s="332" t="s">
        <v>23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</row>
    <row r="6" s="261" customFormat="true" ht="12" hidden="false" customHeight="true" outlineLevel="0" collapsed="false">
      <c r="A6" s="262" t="s">
        <v>171</v>
      </c>
      <c r="B6" s="263"/>
      <c r="C6" s="263"/>
      <c r="D6" s="263"/>
      <c r="E6" s="263"/>
      <c r="F6" s="263"/>
      <c r="G6" s="263"/>
      <c r="H6" s="263"/>
      <c r="I6" s="263"/>
      <c r="J6" s="263"/>
    </row>
    <row r="7" s="265" customFormat="true" ht="6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</row>
    <row r="8" s="74" customFormat="true" ht="6.95" hidden="false" customHeight="true" outlineLevel="0" collapsed="false">
      <c r="A8" s="333" t="s">
        <v>221</v>
      </c>
      <c r="B8" s="334" t="s">
        <v>222</v>
      </c>
      <c r="C8" s="95" t="s">
        <v>223</v>
      </c>
      <c r="D8" s="95"/>
      <c r="E8" s="95"/>
      <c r="F8" s="335"/>
      <c r="G8" s="95" t="s">
        <v>224</v>
      </c>
      <c r="H8" s="95"/>
      <c r="I8" s="95"/>
      <c r="J8" s="95"/>
      <c r="K8" s="95"/>
      <c r="L8" s="95"/>
      <c r="M8" s="95"/>
      <c r="N8" s="335"/>
      <c r="O8" s="95" t="s">
        <v>225</v>
      </c>
      <c r="P8" s="95"/>
      <c r="Q8" s="95"/>
    </row>
    <row r="9" s="74" customFormat="true" ht="6.95" hidden="false" customHeight="true" outlineLevel="0" collapsed="false">
      <c r="A9" s="333"/>
      <c r="B9" s="334"/>
      <c r="C9" s="95"/>
      <c r="D9" s="95"/>
      <c r="E9" s="95"/>
      <c r="F9" s="105"/>
      <c r="G9" s="95"/>
      <c r="H9" s="95"/>
      <c r="I9" s="95"/>
      <c r="J9" s="95"/>
      <c r="K9" s="95"/>
      <c r="L9" s="95"/>
      <c r="M9" s="95"/>
      <c r="N9" s="105"/>
      <c r="O9" s="95"/>
      <c r="P9" s="95"/>
      <c r="Q9" s="95"/>
    </row>
    <row r="10" s="74" customFormat="true" ht="20.1" hidden="false" customHeight="true" outlineLevel="0" collapsed="false">
      <c r="A10" s="333"/>
      <c r="B10" s="334"/>
      <c r="C10" s="336" t="s">
        <v>113</v>
      </c>
      <c r="D10" s="336" t="s">
        <v>114</v>
      </c>
      <c r="E10" s="336" t="s">
        <v>226</v>
      </c>
      <c r="F10" s="105"/>
      <c r="G10" s="35" t="s">
        <v>227</v>
      </c>
      <c r="H10" s="35"/>
      <c r="I10" s="35"/>
      <c r="J10" s="335"/>
      <c r="K10" s="95" t="s">
        <v>212</v>
      </c>
      <c r="L10" s="95"/>
      <c r="M10" s="95"/>
      <c r="N10" s="105"/>
      <c r="O10" s="98" t="s">
        <v>157</v>
      </c>
      <c r="P10" s="98" t="s">
        <v>228</v>
      </c>
      <c r="Q10" s="98" t="s">
        <v>229</v>
      </c>
    </row>
    <row r="11" s="74" customFormat="true" ht="53.25" hidden="false" customHeight="true" outlineLevel="0" collapsed="false">
      <c r="A11" s="333"/>
      <c r="B11" s="334"/>
      <c r="C11" s="336"/>
      <c r="D11" s="336"/>
      <c r="E11" s="336"/>
      <c r="F11" s="272"/>
      <c r="G11" s="336" t="s">
        <v>230</v>
      </c>
      <c r="H11" s="336" t="s">
        <v>231</v>
      </c>
      <c r="I11" s="336" t="s">
        <v>232</v>
      </c>
      <c r="J11" s="272"/>
      <c r="K11" s="336" t="s">
        <v>230</v>
      </c>
      <c r="L11" s="336" t="s">
        <v>231</v>
      </c>
      <c r="M11" s="336" t="s">
        <v>232</v>
      </c>
      <c r="N11" s="272"/>
      <c r="O11" s="98"/>
      <c r="P11" s="98"/>
      <c r="Q11" s="98"/>
    </row>
    <row r="12" s="106" customFormat="true" ht="3" hidden="false" customHeight="true" outlineLevel="0" collapsed="false">
      <c r="A12" s="337"/>
      <c r="B12" s="337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8"/>
      <c r="Q12" s="288"/>
    </row>
    <row r="13" s="307" customFormat="true" ht="9.95" hidden="false" customHeight="true" outlineLevel="0" collapsed="false">
      <c r="A13" s="337"/>
      <c r="B13" s="107" t="s">
        <v>233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</row>
    <row r="14" s="106" customFormat="true" ht="3" hidden="false" customHeight="true" outlineLevel="0" collapsed="false">
      <c r="A14" s="338"/>
      <c r="B14" s="33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</row>
    <row r="15" s="106" customFormat="true" ht="9.95" hidden="false" customHeight="true" outlineLevel="0" collapsed="false">
      <c r="A15" s="337"/>
      <c r="B15" s="339" t="s">
        <v>183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</row>
    <row r="16" s="106" customFormat="true" ht="3" hidden="false" customHeight="true" outlineLevel="0" collapsed="false">
      <c r="A16" s="337"/>
      <c r="B16" s="337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</row>
    <row r="17" s="106" customFormat="true" ht="20.1" hidden="false" customHeight="true" outlineLevel="0" collapsed="false">
      <c r="A17" s="73" t="s">
        <v>137</v>
      </c>
      <c r="B17" s="340" t="n">
        <v>3435196.3499925</v>
      </c>
      <c r="C17" s="340" t="n">
        <v>2478607.6000165</v>
      </c>
      <c r="D17" s="340" t="n">
        <v>956503.589997806</v>
      </c>
      <c r="E17" s="341" t="n">
        <v>27.8442188610236</v>
      </c>
      <c r="F17" s="342"/>
      <c r="G17" s="340" t="n">
        <v>387585.079999437</v>
      </c>
      <c r="H17" s="340" t="n">
        <v>2102187.41999521</v>
      </c>
      <c r="I17" s="340" t="n">
        <v>945338.689997851</v>
      </c>
      <c r="J17" s="282"/>
      <c r="K17" s="343" t="n">
        <v>11.282763502013</v>
      </c>
      <c r="L17" s="343" t="n">
        <v>61.1955534943381</v>
      </c>
      <c r="M17" s="343" t="n">
        <v>27.5192039604931</v>
      </c>
      <c r="N17" s="342"/>
      <c r="O17" s="340" t="n">
        <v>3015193.2900513</v>
      </c>
      <c r="P17" s="340" t="n">
        <v>419917.899999721</v>
      </c>
      <c r="Q17" s="341" t="n">
        <v>12.2239853917124</v>
      </c>
    </row>
    <row r="18" s="106" customFormat="true" ht="9.95" hidden="false" customHeight="true" outlineLevel="0" collapsed="false">
      <c r="A18" s="106" t="s">
        <v>184</v>
      </c>
      <c r="B18" s="344" t="n">
        <v>788310.569999177</v>
      </c>
      <c r="C18" s="344" t="n">
        <v>703378.569998696</v>
      </c>
      <c r="D18" s="344" t="n">
        <v>84932.0000000329</v>
      </c>
      <c r="E18" s="345" t="n">
        <v>10.7739263219725</v>
      </c>
      <c r="F18" s="342"/>
      <c r="G18" s="344" t="n">
        <v>136603.180000099</v>
      </c>
      <c r="H18" s="344" t="n">
        <v>456106.479999162</v>
      </c>
      <c r="I18" s="344" t="n">
        <v>195600.909999916</v>
      </c>
      <c r="J18" s="282"/>
      <c r="K18" s="346" t="n">
        <v>17.3285993108327</v>
      </c>
      <c r="L18" s="346" t="n">
        <v>57.858729459842</v>
      </c>
      <c r="M18" s="346" t="n">
        <v>24.8126712293253</v>
      </c>
      <c r="N18" s="342"/>
      <c r="O18" s="344" t="n">
        <v>640242.88999871</v>
      </c>
      <c r="P18" s="344" t="n">
        <v>148067.680000052</v>
      </c>
      <c r="Q18" s="345" t="n">
        <v>18.782911917597</v>
      </c>
    </row>
    <row r="19" s="106" customFormat="true" ht="50.1" hidden="false" customHeight="true" outlineLevel="0" collapsed="false">
      <c r="A19" s="43" t="s">
        <v>185</v>
      </c>
      <c r="B19" s="344" t="n">
        <v>3736983.93000093</v>
      </c>
      <c r="C19" s="344" t="n">
        <v>2084946.06000195</v>
      </c>
      <c r="D19" s="344" t="n">
        <v>1629901.64000244</v>
      </c>
      <c r="E19" s="345" t="n">
        <v>43.6154308001543</v>
      </c>
      <c r="F19" s="342"/>
      <c r="G19" s="344" t="n">
        <v>745205.56000012</v>
      </c>
      <c r="H19" s="344" t="n">
        <v>2115331.19000153</v>
      </c>
      <c r="I19" s="344" t="n">
        <v>854310.949999278</v>
      </c>
      <c r="J19" s="282"/>
      <c r="K19" s="345" t="n">
        <v>19.9413637831709</v>
      </c>
      <c r="L19" s="345" t="n">
        <v>56.6053060335479</v>
      </c>
      <c r="M19" s="345" t="n">
        <v>22.8609746790928</v>
      </c>
      <c r="N19" s="342"/>
      <c r="O19" s="344" t="n">
        <v>3203932.58003544</v>
      </c>
      <c r="P19" s="344" t="n">
        <v>510915.119999713</v>
      </c>
      <c r="Q19" s="345" t="n">
        <v>13.6718575613352</v>
      </c>
    </row>
    <row r="20" s="106" customFormat="true" ht="9.95" hidden="false" customHeight="true" outlineLevel="0" collapsed="false">
      <c r="A20" s="106" t="s">
        <v>186</v>
      </c>
      <c r="B20" s="344" t="n">
        <v>3310083.0600005</v>
      </c>
      <c r="C20" s="344" t="n">
        <v>1411824.77000238</v>
      </c>
      <c r="D20" s="344" t="n">
        <v>1898208.96000156</v>
      </c>
      <c r="E20" s="345" t="n">
        <v>57.3462636916813</v>
      </c>
      <c r="F20" s="342"/>
      <c r="G20" s="344" t="n">
        <v>504473.489999651</v>
      </c>
      <c r="H20" s="344" t="n">
        <v>2001803.73000152</v>
      </c>
      <c r="I20" s="344" t="n">
        <v>803756.509999329</v>
      </c>
      <c r="J20" s="282"/>
      <c r="K20" s="346" t="n">
        <v>15.2405084964718</v>
      </c>
      <c r="L20" s="346" t="n">
        <v>60.4759365162643</v>
      </c>
      <c r="M20" s="346" t="n">
        <v>24.2820646923346</v>
      </c>
      <c r="N20" s="342"/>
      <c r="O20" s="344" t="n">
        <v>2935965.88004438</v>
      </c>
      <c r="P20" s="344" t="n">
        <v>374067.84999981</v>
      </c>
      <c r="Q20" s="345" t="n">
        <v>11.3008599246375</v>
      </c>
    </row>
    <row r="21" s="106" customFormat="true" ht="9.95" hidden="false" customHeight="true" outlineLevel="0" collapsed="false">
      <c r="A21" s="337" t="s">
        <v>222</v>
      </c>
      <c r="B21" s="347" t="n">
        <v>11270573.9099931</v>
      </c>
      <c r="C21" s="347" t="n">
        <v>6678757.00001953</v>
      </c>
      <c r="D21" s="347" t="n">
        <v>4569546.19000184</v>
      </c>
      <c r="E21" s="348" t="n">
        <v>40.5440417364215</v>
      </c>
      <c r="F21" s="349"/>
      <c r="G21" s="347" t="n">
        <v>1773867.30999931</v>
      </c>
      <c r="H21" s="347" t="n">
        <v>6675428.81999742</v>
      </c>
      <c r="I21" s="347" t="n">
        <v>2799007.05999637</v>
      </c>
      <c r="J21" s="350"/>
      <c r="K21" s="351" t="n">
        <v>15.7389261999027</v>
      </c>
      <c r="L21" s="351" t="n">
        <v>59.2288278601201</v>
      </c>
      <c r="M21" s="351" t="n">
        <v>24.8346453547909</v>
      </c>
      <c r="N21" s="349"/>
      <c r="O21" s="347" t="n">
        <v>9795334.64012983</v>
      </c>
      <c r="P21" s="347" t="n">
        <v>1452968.5499993</v>
      </c>
      <c r="Q21" s="348" t="n">
        <v>12.8916997626094</v>
      </c>
    </row>
    <row r="22" s="307" customFormat="true" ht="3" hidden="false" customHeight="true" outlineLevel="0" collapsed="false">
      <c r="A22" s="337"/>
      <c r="B22" s="33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  <row r="23" s="106" customFormat="true" ht="9.95" hidden="false" customHeight="true" outlineLevel="0" collapsed="false">
      <c r="A23" s="337"/>
      <c r="B23" s="107" t="s">
        <v>234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</row>
    <row r="24" s="106" customFormat="true" ht="3" hidden="false" customHeight="true" outlineLevel="0" collapsed="false">
      <c r="A24" s="337"/>
      <c r="B24" s="337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</row>
    <row r="25" s="106" customFormat="true" ht="9.95" hidden="false" customHeight="true" outlineLevel="0" collapsed="false">
      <c r="A25" s="352" t="s">
        <v>91</v>
      </c>
      <c r="B25" s="353" t="n">
        <v>3994314.38001237</v>
      </c>
      <c r="C25" s="353" t="n">
        <v>2348830.76001116</v>
      </c>
      <c r="D25" s="353" t="n">
        <v>1625802.67000062</v>
      </c>
      <c r="E25" s="345" t="n">
        <v>40.7029220868585</v>
      </c>
      <c r="F25" s="346"/>
      <c r="G25" s="353" t="n">
        <v>617915.619999741</v>
      </c>
      <c r="H25" s="353" t="n">
        <v>2415638.69001409</v>
      </c>
      <c r="I25" s="353" t="n">
        <v>941079.119998538</v>
      </c>
      <c r="J25" s="354"/>
      <c r="K25" s="346" t="n">
        <v>15.4698794639652</v>
      </c>
      <c r="L25" s="346" t="n">
        <v>60.4769294600845</v>
      </c>
      <c r="M25" s="346" t="n">
        <v>23.5604669654376</v>
      </c>
      <c r="N25" s="346"/>
      <c r="O25" s="353" t="n">
        <v>3441151.66006098</v>
      </c>
      <c r="P25" s="353" t="n">
        <v>533481.769999676</v>
      </c>
      <c r="Q25" s="345" t="n">
        <v>13.3560285757483</v>
      </c>
    </row>
    <row r="26" s="106" customFormat="true" ht="9.95" hidden="false" customHeight="true" outlineLevel="0" collapsed="false">
      <c r="A26" s="352" t="s">
        <v>92</v>
      </c>
      <c r="B26" s="353" t="n">
        <v>2697175.6299977</v>
      </c>
      <c r="C26" s="353" t="n">
        <v>1539027.25999916</v>
      </c>
      <c r="D26" s="353" t="n">
        <v>1157945.02999907</v>
      </c>
      <c r="E26" s="345" t="n">
        <v>42.9317622894308</v>
      </c>
      <c r="F26" s="355"/>
      <c r="G26" s="353" t="n">
        <v>426607.019999613</v>
      </c>
      <c r="H26" s="353" t="n">
        <v>1610711.66999899</v>
      </c>
      <c r="I26" s="353" t="n">
        <v>659653.599999098</v>
      </c>
      <c r="J26" s="274"/>
      <c r="K26" s="346" t="n">
        <v>15.8168053742936</v>
      </c>
      <c r="L26" s="346" t="n">
        <v>59.7184570439101</v>
      </c>
      <c r="M26" s="346" t="n">
        <v>24.4571985844192</v>
      </c>
      <c r="N26" s="355"/>
      <c r="O26" s="353" t="n">
        <v>2260530.91000574</v>
      </c>
      <c r="P26" s="353" t="n">
        <v>436441.379999791</v>
      </c>
      <c r="Q26" s="345" t="n">
        <v>16.1814223421618</v>
      </c>
    </row>
    <row r="27" s="106" customFormat="true" ht="9.95" hidden="false" customHeight="true" outlineLevel="0" collapsed="false">
      <c r="A27" s="352" t="s">
        <v>93</v>
      </c>
      <c r="B27" s="353" t="n">
        <v>2520398.17999745</v>
      </c>
      <c r="C27" s="353" t="n">
        <v>1478846.03999948</v>
      </c>
      <c r="D27" s="353" t="n">
        <v>1040914.87999876</v>
      </c>
      <c r="E27" s="345" t="n">
        <v>41.2996203639463</v>
      </c>
      <c r="F27" s="355"/>
      <c r="G27" s="353" t="n">
        <v>340559.199999674</v>
      </c>
      <c r="H27" s="353" t="n">
        <v>1451737.47999869</v>
      </c>
      <c r="I27" s="353" t="n">
        <v>727464.239999088</v>
      </c>
      <c r="J27" s="274"/>
      <c r="K27" s="346" t="n">
        <v>13.5121189462222</v>
      </c>
      <c r="L27" s="346" t="n">
        <v>57.5995289760191</v>
      </c>
      <c r="M27" s="346" t="n">
        <v>28.8630679776091</v>
      </c>
      <c r="N27" s="355"/>
      <c r="O27" s="353" t="n">
        <v>2199581.84000509</v>
      </c>
      <c r="P27" s="353" t="n">
        <v>320179.07999995</v>
      </c>
      <c r="Q27" s="345" t="n">
        <v>12.7035117919453</v>
      </c>
    </row>
    <row r="28" s="106" customFormat="true" ht="9.95" hidden="false" customHeight="true" outlineLevel="0" collapsed="false">
      <c r="A28" s="352" t="s">
        <v>207</v>
      </c>
      <c r="B28" s="353" t="n">
        <v>1460565.10999847</v>
      </c>
      <c r="C28" s="353" t="n">
        <v>936328.709999316</v>
      </c>
      <c r="D28" s="353" t="n">
        <v>523079.699999411</v>
      </c>
      <c r="E28" s="345" t="n">
        <v>35.8135146744645</v>
      </c>
      <c r="F28" s="355"/>
      <c r="G28" s="353" t="n">
        <v>279954.189999744</v>
      </c>
      <c r="H28" s="353" t="n">
        <v>845011.949999043</v>
      </c>
      <c r="I28" s="353" t="n">
        <v>334442.269999683</v>
      </c>
      <c r="J28" s="274"/>
      <c r="K28" s="346" t="n">
        <v>19.1675255066196</v>
      </c>
      <c r="L28" s="346" t="n">
        <v>57.8551373173585</v>
      </c>
      <c r="M28" s="346" t="n">
        <v>22.8981418021161</v>
      </c>
      <c r="N28" s="355"/>
      <c r="O28" s="353" t="n">
        <v>1334065.85000029</v>
      </c>
      <c r="P28" s="353" t="n">
        <v>125342.560000028</v>
      </c>
      <c r="Q28" s="345" t="n">
        <v>8.58178516945124</v>
      </c>
    </row>
    <row r="29" s="106" customFormat="true" ht="9.95" hidden="false" customHeight="true" outlineLevel="0" collapsed="false">
      <c r="A29" s="352" t="s">
        <v>208</v>
      </c>
      <c r="B29" s="353" t="n">
        <v>598120.609999762</v>
      </c>
      <c r="C29" s="353" t="n">
        <v>375724.229999625</v>
      </c>
      <c r="D29" s="353" t="n">
        <v>221803.909999881</v>
      </c>
      <c r="E29" s="345" t="n">
        <v>37.083475521763</v>
      </c>
      <c r="F29" s="355"/>
      <c r="G29" s="353" t="n">
        <v>108831.28000005</v>
      </c>
      <c r="H29" s="353" t="n">
        <v>352329.029999651</v>
      </c>
      <c r="I29" s="353" t="n">
        <v>136367.830000061</v>
      </c>
      <c r="J29" s="274"/>
      <c r="K29" s="346" t="n">
        <v>18.1955408625851</v>
      </c>
      <c r="L29" s="346" t="n">
        <v>58.9060172997201</v>
      </c>
      <c r="M29" s="346" t="n">
        <v>22.7993865652139</v>
      </c>
      <c r="N29" s="355"/>
      <c r="O29" s="353" t="n">
        <v>560004.37999941</v>
      </c>
      <c r="P29" s="353" t="n">
        <v>37523.7600000011</v>
      </c>
      <c r="Q29" s="345" t="n">
        <v>6.273610936098</v>
      </c>
    </row>
    <row r="30" s="106" customFormat="true" ht="9.95" hidden="false" customHeight="true" outlineLevel="0" collapsed="false">
      <c r="A30" s="337" t="s">
        <v>157</v>
      </c>
      <c r="B30" s="356" t="n">
        <v>11270573.9100058</v>
      </c>
      <c r="C30" s="356" t="n">
        <v>6678757.00000874</v>
      </c>
      <c r="D30" s="356" t="n">
        <v>4569546.18999774</v>
      </c>
      <c r="E30" s="348" t="n">
        <v>40.5440417363397</v>
      </c>
      <c r="F30" s="357"/>
      <c r="G30" s="356" t="n">
        <v>1773867.30999882</v>
      </c>
      <c r="H30" s="356" t="n">
        <v>6675428.82001046</v>
      </c>
      <c r="I30" s="356" t="n">
        <v>2799007.05999647</v>
      </c>
      <c r="J30" s="288"/>
      <c r="K30" s="351" t="n">
        <v>15.7389261998808</v>
      </c>
      <c r="L30" s="351" t="n">
        <v>59.2288278601693</v>
      </c>
      <c r="M30" s="351" t="n">
        <v>24.8346453547638</v>
      </c>
      <c r="N30" s="357"/>
      <c r="O30" s="356" t="n">
        <v>9795334.64007151</v>
      </c>
      <c r="P30" s="356" t="n">
        <v>1452968.54999945</v>
      </c>
      <c r="Q30" s="348" t="n">
        <v>12.8916997625962</v>
      </c>
    </row>
    <row r="31" customFormat="false" ht="3" hidden="false" customHeight="true" outlineLevel="0" collapsed="false">
      <c r="A31" s="358"/>
      <c r="B31" s="358"/>
      <c r="C31" s="358"/>
      <c r="D31" s="358"/>
      <c r="E31" s="358"/>
      <c r="F31" s="358"/>
      <c r="G31" s="358"/>
      <c r="H31" s="358"/>
      <c r="I31" s="358"/>
      <c r="J31" s="358"/>
      <c r="K31" s="358"/>
      <c r="L31" s="358"/>
      <c r="M31" s="358"/>
      <c r="N31" s="358"/>
      <c r="O31" s="358"/>
      <c r="P31" s="358"/>
      <c r="Q31" s="358"/>
    </row>
    <row r="32" s="307" customFormat="true" ht="9.95" hidden="false" customHeight="true" outlineLevel="0" collapsed="false">
      <c r="A32" s="337"/>
      <c r="B32" s="107" t="s">
        <v>235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</row>
    <row r="33" s="106" customFormat="true" ht="3" hidden="false" customHeight="true" outlineLevel="0" collapsed="false">
      <c r="A33" s="338"/>
      <c r="B33" s="33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</row>
    <row r="34" s="106" customFormat="true" ht="9.95" hidden="false" customHeight="true" outlineLevel="0" collapsed="false">
      <c r="A34" s="337"/>
      <c r="B34" s="339" t="s">
        <v>183</v>
      </c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</row>
    <row r="35" s="106" customFormat="true" ht="3" hidden="false" customHeight="true" outlineLevel="0" collapsed="false">
      <c r="A35" s="337"/>
      <c r="B35" s="337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</row>
    <row r="36" s="106" customFormat="true" ht="20.1" hidden="false" customHeight="true" outlineLevel="0" collapsed="false">
      <c r="A36" s="73" t="s">
        <v>137</v>
      </c>
      <c r="B36" s="359" t="n">
        <v>521133.779999997</v>
      </c>
      <c r="C36" s="359" t="n">
        <v>395489.439999971</v>
      </c>
      <c r="D36" s="359" t="n">
        <v>125518.26</v>
      </c>
      <c r="E36" s="345" t="n">
        <v>24.0856119516952</v>
      </c>
      <c r="F36" s="355"/>
      <c r="G36" s="359" t="n">
        <v>23382.7300000005</v>
      </c>
      <c r="H36" s="359" t="n">
        <v>243564.819999999</v>
      </c>
      <c r="I36" s="359" t="n">
        <v>254060.149999997</v>
      </c>
      <c r="J36" s="274"/>
      <c r="K36" s="343" t="n">
        <v>4.48689586002286</v>
      </c>
      <c r="L36" s="343" t="n">
        <v>46.7374845668229</v>
      </c>
      <c r="M36" s="343" t="n">
        <v>48.7514261693032</v>
      </c>
      <c r="N36" s="355"/>
      <c r="O36" s="359" t="n">
        <v>490154.95999997</v>
      </c>
      <c r="P36" s="359" t="n">
        <v>30852.7400000006</v>
      </c>
      <c r="Q36" s="345" t="n">
        <v>5.92031090366102</v>
      </c>
    </row>
    <row r="37" s="106" customFormat="true" ht="9.95" hidden="false" customHeight="true" outlineLevel="0" collapsed="false">
      <c r="A37" s="106" t="s">
        <v>184</v>
      </c>
      <c r="B37" s="359" t="n">
        <v>569448.479999956</v>
      </c>
      <c r="C37" s="359" t="n">
        <v>531534.129999989</v>
      </c>
      <c r="D37" s="359" t="n">
        <v>37833.3600000002</v>
      </c>
      <c r="E37" s="345" t="n">
        <v>6.64386003804999</v>
      </c>
      <c r="F37" s="355"/>
      <c r="G37" s="359" t="n">
        <v>35890.6100000005</v>
      </c>
      <c r="H37" s="359" t="n">
        <v>314654.539999958</v>
      </c>
      <c r="I37" s="359" t="n">
        <v>218822.339999998</v>
      </c>
      <c r="J37" s="274"/>
      <c r="K37" s="346" t="n">
        <v>6.3026966021585</v>
      </c>
      <c r="L37" s="346" t="n">
        <v>55.2560154344397</v>
      </c>
      <c r="M37" s="346" t="n">
        <v>38.4270654300482</v>
      </c>
      <c r="N37" s="355"/>
      <c r="O37" s="359" t="n">
        <v>508706.069999939</v>
      </c>
      <c r="P37" s="359" t="n">
        <v>60661.4200000006</v>
      </c>
      <c r="Q37" s="345" t="n">
        <v>10.6526616771381</v>
      </c>
    </row>
    <row r="38" s="106" customFormat="true" ht="50.1" hidden="false" customHeight="true" outlineLevel="0" collapsed="false">
      <c r="A38" s="43" t="s">
        <v>185</v>
      </c>
      <c r="B38" s="359" t="n">
        <v>1933580.27000006</v>
      </c>
      <c r="C38" s="359" t="n">
        <v>1290265.03000002</v>
      </c>
      <c r="D38" s="359" t="n">
        <v>643028.770000052</v>
      </c>
      <c r="E38" s="345" t="n">
        <v>33.2558611595697</v>
      </c>
      <c r="F38" s="355"/>
      <c r="G38" s="359" t="n">
        <v>137133.380000006</v>
      </c>
      <c r="H38" s="359" t="n">
        <v>949788.280000071</v>
      </c>
      <c r="I38" s="359" t="n">
        <v>846372.139999982</v>
      </c>
      <c r="J38" s="274"/>
      <c r="K38" s="345" t="n">
        <v>7.09220000470949</v>
      </c>
      <c r="L38" s="345" t="n">
        <v>49.1207060154809</v>
      </c>
      <c r="M38" s="345" t="n">
        <v>43.7722784583417</v>
      </c>
      <c r="N38" s="355"/>
      <c r="O38" s="359" t="n">
        <v>1787981.34000007</v>
      </c>
      <c r="P38" s="359" t="n">
        <v>145312.459999999</v>
      </c>
      <c r="Q38" s="345" t="n">
        <v>7.51520183850418</v>
      </c>
    </row>
    <row r="39" s="106" customFormat="true" ht="9.95" hidden="false" customHeight="true" outlineLevel="0" collapsed="false">
      <c r="A39" s="106" t="s">
        <v>186</v>
      </c>
      <c r="B39" s="359" t="n">
        <v>1894572.38999999</v>
      </c>
      <c r="C39" s="359" t="n">
        <v>1205614.12999996</v>
      </c>
      <c r="D39" s="359" t="n">
        <v>687399.270000011</v>
      </c>
      <c r="E39" s="345" t="n">
        <v>36.282555030796</v>
      </c>
      <c r="F39" s="355"/>
      <c r="G39" s="359" t="n">
        <v>102851.57</v>
      </c>
      <c r="H39" s="359" t="n">
        <v>985519.609999999</v>
      </c>
      <c r="I39" s="359" t="n">
        <v>804642.219999986</v>
      </c>
      <c r="J39" s="274"/>
      <c r="K39" s="346" t="n">
        <v>5.42874848925677</v>
      </c>
      <c r="L39" s="346" t="n">
        <v>52.0180498355097</v>
      </c>
      <c r="M39" s="346" t="n">
        <v>42.4709145054094</v>
      </c>
      <c r="N39" s="355"/>
      <c r="O39" s="359" t="n">
        <v>1805201.30999982</v>
      </c>
      <c r="P39" s="359" t="n">
        <v>87812.0900000003</v>
      </c>
      <c r="Q39" s="345" t="n">
        <v>4.6349292570447</v>
      </c>
    </row>
    <row r="40" s="106" customFormat="true" ht="9.95" hidden="false" customHeight="true" outlineLevel="0" collapsed="false">
      <c r="A40" s="287" t="s">
        <v>60</v>
      </c>
      <c r="B40" s="360" t="n">
        <v>4918734.92</v>
      </c>
      <c r="C40" s="360" t="n">
        <v>3422902.72999994</v>
      </c>
      <c r="D40" s="360" t="n">
        <v>1493779.66000006</v>
      </c>
      <c r="E40" s="348" t="n">
        <v>30.369184034013</v>
      </c>
      <c r="F40" s="357"/>
      <c r="G40" s="360" t="n">
        <v>299258.290000007</v>
      </c>
      <c r="H40" s="360" t="n">
        <v>2493527.25000003</v>
      </c>
      <c r="I40" s="360" t="n">
        <v>2123896.84999996</v>
      </c>
      <c r="J40" s="288"/>
      <c r="K40" s="351" t="n">
        <v>6.08404996136704</v>
      </c>
      <c r="L40" s="351" t="n">
        <v>50.6944832473312</v>
      </c>
      <c r="M40" s="351" t="n">
        <v>43.1797379721362</v>
      </c>
      <c r="N40" s="357"/>
      <c r="O40" s="360" t="n">
        <v>4592043.6799998</v>
      </c>
      <c r="P40" s="360" t="n">
        <v>324638.71</v>
      </c>
      <c r="Q40" s="348" t="n">
        <v>6.60004483429248</v>
      </c>
    </row>
    <row r="41" s="106" customFormat="true" ht="3" hidden="false" customHeight="true" outlineLevel="0" collapsed="false">
      <c r="A41" s="337"/>
      <c r="B41" s="337"/>
      <c r="C41" s="288"/>
      <c r="D41" s="288"/>
      <c r="E41" s="288"/>
      <c r="F41" s="288"/>
      <c r="G41" s="359"/>
      <c r="H41" s="288"/>
      <c r="I41" s="288"/>
      <c r="J41" s="288"/>
      <c r="K41" s="351"/>
      <c r="L41" s="351"/>
      <c r="M41" s="351"/>
      <c r="N41" s="288"/>
      <c r="O41" s="288"/>
      <c r="P41" s="288"/>
      <c r="Q41" s="288"/>
    </row>
    <row r="42" s="106" customFormat="true" ht="9.95" hidden="false" customHeight="true" outlineLevel="0" collapsed="false">
      <c r="A42" s="337"/>
      <c r="B42" s="339" t="s">
        <v>234</v>
      </c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</row>
    <row r="43" s="106" customFormat="true" ht="3" hidden="false" customHeight="true" outlineLevel="0" collapsed="false">
      <c r="A43" s="337"/>
      <c r="B43" s="337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</row>
    <row r="44" s="106" customFormat="true" ht="9.95" hidden="false" customHeight="true" outlineLevel="0" collapsed="false">
      <c r="A44" s="352" t="s">
        <v>91</v>
      </c>
      <c r="B44" s="353" t="n">
        <v>1481823.80000002</v>
      </c>
      <c r="C44" s="353" t="n">
        <v>1019132.98</v>
      </c>
      <c r="D44" s="353" t="n">
        <v>462090.219999937</v>
      </c>
      <c r="E44" s="361" t="n">
        <v>31.183884345759</v>
      </c>
      <c r="F44" s="346"/>
      <c r="G44" s="353" t="n">
        <v>90123.77</v>
      </c>
      <c r="H44" s="359" t="n">
        <v>734688.700000023</v>
      </c>
      <c r="I44" s="353" t="n">
        <v>656410.729999994</v>
      </c>
      <c r="J44" s="354"/>
      <c r="K44" s="346" t="n">
        <v>6.08194914941972</v>
      </c>
      <c r="L44" s="346" t="n">
        <v>49.5800310401287</v>
      </c>
      <c r="M44" s="346" t="n">
        <v>44.2974886757782</v>
      </c>
      <c r="N44" s="346"/>
      <c r="O44" s="353" t="n">
        <v>1375403.71999989</v>
      </c>
      <c r="P44" s="353" t="n">
        <v>105819.479999999</v>
      </c>
      <c r="Q44" s="361" t="n">
        <v>7.14116482674919</v>
      </c>
    </row>
    <row r="45" s="106" customFormat="true" ht="9.95" hidden="false" customHeight="true" outlineLevel="0" collapsed="false">
      <c r="A45" s="352" t="s">
        <v>92</v>
      </c>
      <c r="B45" s="353" t="n">
        <v>1138238.39</v>
      </c>
      <c r="C45" s="353" t="n">
        <v>787184.34</v>
      </c>
      <c r="D45" s="353" t="n">
        <v>350623.959999955</v>
      </c>
      <c r="E45" s="361" t="n">
        <v>30.804088412442</v>
      </c>
      <c r="F45" s="355"/>
      <c r="G45" s="353" t="n">
        <v>59575.1900000001</v>
      </c>
      <c r="H45" s="359" t="n">
        <v>549622.840000022</v>
      </c>
      <c r="I45" s="353" t="n">
        <v>528610.269999973</v>
      </c>
      <c r="J45" s="274"/>
      <c r="K45" s="346" t="n">
        <v>5.23398178478239</v>
      </c>
      <c r="L45" s="346" t="n">
        <v>48.2871465967708</v>
      </c>
      <c r="M45" s="346" t="n">
        <v>46.4410860364651</v>
      </c>
      <c r="N45" s="355"/>
      <c r="O45" s="353" t="n">
        <v>1056233.01999998</v>
      </c>
      <c r="P45" s="353" t="n">
        <v>81575.2800000005</v>
      </c>
      <c r="Q45" s="361" t="n">
        <v>7.16680097215846</v>
      </c>
    </row>
    <row r="46" s="106" customFormat="true" ht="9.95" hidden="false" customHeight="true" outlineLevel="0" collapsed="false">
      <c r="A46" s="352" t="s">
        <v>93</v>
      </c>
      <c r="B46" s="353" t="n">
        <v>1045482.9299999</v>
      </c>
      <c r="C46" s="353" t="n">
        <v>713600.910000027</v>
      </c>
      <c r="D46" s="353" t="n">
        <v>331400.209999951</v>
      </c>
      <c r="E46" s="361" t="n">
        <v>31.698289899385</v>
      </c>
      <c r="F46" s="355"/>
      <c r="G46" s="353" t="n">
        <v>59262.3</v>
      </c>
      <c r="H46" s="359" t="n">
        <v>528614.33999992</v>
      </c>
      <c r="I46" s="353" t="n">
        <v>457124.479999976</v>
      </c>
      <c r="J46" s="274"/>
      <c r="K46" s="346" t="n">
        <v>5.6684139261849</v>
      </c>
      <c r="L46" s="346" t="n">
        <v>50.5617380094358</v>
      </c>
      <c r="M46" s="346" t="n">
        <v>43.723763141692</v>
      </c>
      <c r="N46" s="355"/>
      <c r="O46" s="353" t="n">
        <v>965791.750000032</v>
      </c>
      <c r="P46" s="353" t="n">
        <v>79209.3700000008</v>
      </c>
      <c r="Q46" s="361" t="n">
        <v>7.57634273378415</v>
      </c>
    </row>
    <row r="47" s="106" customFormat="true" ht="9.95" hidden="false" customHeight="true" outlineLevel="0" collapsed="false">
      <c r="A47" s="352" t="s">
        <v>207</v>
      </c>
      <c r="B47" s="353" t="n">
        <v>870207.279999933</v>
      </c>
      <c r="C47" s="353" t="n">
        <v>629202.17000004</v>
      </c>
      <c r="D47" s="353" t="n">
        <v>240633.679999998</v>
      </c>
      <c r="E47" s="361" t="n">
        <v>27.6524554012024</v>
      </c>
      <c r="F47" s="355"/>
      <c r="G47" s="353" t="n">
        <v>64364.95</v>
      </c>
      <c r="H47" s="359" t="n">
        <v>475054.239999947</v>
      </c>
      <c r="I47" s="353" t="n">
        <v>330416.659999986</v>
      </c>
      <c r="J47" s="274"/>
      <c r="K47" s="346" t="n">
        <v>7.39650787568738</v>
      </c>
      <c r="L47" s="346" t="n">
        <v>54.5909291864329</v>
      </c>
      <c r="M47" s="346" t="n">
        <v>37.9698800037632</v>
      </c>
      <c r="N47" s="355"/>
      <c r="O47" s="353" t="n">
        <v>829879.260000046</v>
      </c>
      <c r="P47" s="353" t="n">
        <v>39956.5900000005</v>
      </c>
      <c r="Q47" s="361" t="n">
        <v>4.59161752818289</v>
      </c>
    </row>
    <row r="48" s="106" customFormat="true" ht="9.95" hidden="false" customHeight="true" outlineLevel="0" collapsed="false">
      <c r="A48" s="352" t="s">
        <v>208</v>
      </c>
      <c r="B48" s="353" t="n">
        <v>382982.520000004</v>
      </c>
      <c r="C48" s="353" t="n">
        <v>273782.330000001</v>
      </c>
      <c r="D48" s="353" t="n">
        <v>109031.59</v>
      </c>
      <c r="E48" s="361" t="n">
        <v>28.469077387657</v>
      </c>
      <c r="F48" s="355"/>
      <c r="G48" s="353" t="n">
        <v>25932.0800000007</v>
      </c>
      <c r="H48" s="359" t="n">
        <v>205547.130000001</v>
      </c>
      <c r="I48" s="353" t="n">
        <v>151334.710000002</v>
      </c>
      <c r="J48" s="274"/>
      <c r="K48" s="346" t="n">
        <v>6.77108709817891</v>
      </c>
      <c r="L48" s="346" t="n">
        <v>53.6701074503346</v>
      </c>
      <c r="M48" s="346" t="n">
        <v>39.5147825545669</v>
      </c>
      <c r="N48" s="355"/>
      <c r="O48" s="353" t="n">
        <v>364735.929999962</v>
      </c>
      <c r="P48" s="353" t="n">
        <v>18077.9900000001</v>
      </c>
      <c r="Q48" s="361" t="n">
        <v>4.72031726147709</v>
      </c>
    </row>
    <row r="49" s="106" customFormat="true" ht="9.95" hidden="false" customHeight="true" outlineLevel="0" collapsed="false">
      <c r="A49" s="337" t="s">
        <v>157</v>
      </c>
      <c r="B49" s="356" t="n">
        <v>4918734.91999984</v>
      </c>
      <c r="C49" s="356" t="n">
        <v>3422902.73000007</v>
      </c>
      <c r="D49" s="356" t="n">
        <v>1493779.65999984</v>
      </c>
      <c r="E49" s="362" t="n">
        <v>30.3691840340095</v>
      </c>
      <c r="F49" s="357"/>
      <c r="G49" s="360" t="n">
        <v>299258.290000001</v>
      </c>
      <c r="H49" s="360" t="n">
        <v>2493527.24999991</v>
      </c>
      <c r="I49" s="360" t="n">
        <v>2123896.84999993</v>
      </c>
      <c r="J49" s="288"/>
      <c r="K49" s="351" t="n">
        <v>6.08404996136711</v>
      </c>
      <c r="L49" s="351" t="n">
        <v>50.6944832473304</v>
      </c>
      <c r="M49" s="351" t="n">
        <v>43.1797379721369</v>
      </c>
      <c r="N49" s="357"/>
      <c r="O49" s="356" t="n">
        <v>4592043.67999991</v>
      </c>
      <c r="P49" s="356" t="n">
        <v>324638.710000001</v>
      </c>
      <c r="Q49" s="362" t="n">
        <v>6.60004483429271</v>
      </c>
    </row>
    <row r="50" customFormat="false" ht="3" hidden="false" customHeight="true" outlineLevel="0" collapsed="false"/>
    <row r="51" customFormat="false" ht="3" hidden="false" customHeight="true" outlineLevel="0" collapsed="false">
      <c r="A51" s="363"/>
      <c r="B51" s="363"/>
      <c r="C51" s="364"/>
      <c r="D51" s="364"/>
      <c r="E51" s="364"/>
      <c r="F51" s="364"/>
      <c r="G51" s="365"/>
      <c r="H51" s="364"/>
      <c r="I51" s="364"/>
      <c r="J51" s="364"/>
      <c r="K51" s="364"/>
      <c r="L51" s="364"/>
      <c r="M51" s="364"/>
      <c r="N51" s="364"/>
      <c r="O51" s="364"/>
      <c r="P51" s="364"/>
      <c r="Q51" s="364"/>
    </row>
    <row r="52" customFormat="false" ht="3" hidden="false" customHeight="true" outlineLevel="0" collapsed="false">
      <c r="A52" s="337"/>
      <c r="B52" s="337"/>
      <c r="C52" s="288"/>
      <c r="D52" s="288"/>
      <c r="E52" s="288"/>
      <c r="F52" s="288"/>
      <c r="G52" s="359"/>
      <c r="H52" s="288"/>
      <c r="I52" s="288"/>
      <c r="J52" s="288"/>
      <c r="K52" s="288"/>
      <c r="L52" s="288"/>
      <c r="M52" s="288"/>
      <c r="N52" s="288"/>
      <c r="O52" s="288"/>
      <c r="P52" s="288"/>
      <c r="Q52" s="288"/>
    </row>
    <row r="53" customFormat="false" ht="9.95" hidden="false" customHeight="true" outlineLevel="0" collapsed="false">
      <c r="A53" s="275" t="s">
        <v>209</v>
      </c>
      <c r="B53" s="275"/>
      <c r="C53" s="275"/>
      <c r="D53" s="275"/>
      <c r="E53" s="275"/>
      <c r="F53" s="275"/>
      <c r="G53" s="275"/>
      <c r="H53" s="275"/>
      <c r="I53" s="275"/>
      <c r="J53" s="302"/>
      <c r="K53" s="106"/>
      <c r="L53" s="106"/>
      <c r="M53" s="106"/>
      <c r="N53" s="106"/>
      <c r="O53" s="106"/>
      <c r="P53" s="106"/>
      <c r="Q53" s="106"/>
    </row>
    <row r="54" customFormat="false" ht="20.1" hidden="false" customHeight="true" outlineLevel="0" collapsed="false">
      <c r="A54" s="275" t="s">
        <v>236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</row>
  </sheetData>
  <mergeCells count="23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3:I53"/>
    <mergeCell ref="A54:Q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10.99"/>
    <col collapsed="false" customWidth="true" hidden="false" outlineLevel="0" max="2" min="2" style="252" width="6.28"/>
    <col collapsed="false" customWidth="true" hidden="false" outlineLevel="0" max="5" min="3" style="253" width="6.7"/>
    <col collapsed="false" customWidth="true" hidden="false" outlineLevel="0" max="6" min="6" style="253" width="0.28"/>
    <col collapsed="false" customWidth="true" hidden="false" outlineLevel="0" max="9" min="7" style="253" width="6.7"/>
    <col collapsed="false" customWidth="true" hidden="false" outlineLevel="0" max="10" min="10" style="253" width="0.28"/>
    <col collapsed="false" customWidth="true" hidden="false" outlineLevel="0" max="13" min="11" style="253" width="4.41"/>
    <col collapsed="false" customWidth="true" hidden="false" outlineLevel="0" max="14" min="14" style="253" width="0.28"/>
    <col collapsed="false" customWidth="true" hidden="false" outlineLevel="0" max="15" min="15" style="253" width="6.7"/>
    <col collapsed="false" customWidth="true" hidden="false" outlineLevel="0" max="16" min="16" style="253" width="6.56"/>
    <col collapsed="false" customWidth="true" hidden="false" outlineLevel="0" max="17" min="17" style="253" width="4.56"/>
    <col collapsed="false" customWidth="false" hidden="false" outlineLevel="0" max="257" min="18" style="253" width="9.14"/>
  </cols>
  <sheetData>
    <row r="1" customFormat="false" ht="12.75" hidden="false" customHeight="true" outlineLevel="0" collapsed="false"/>
    <row r="2" s="25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</row>
    <row r="3" s="257" customFormat="true" ht="12.7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</row>
    <row r="4" s="259" customFormat="true" ht="12" hidden="false" customHeight="true" outlineLevel="0" collapsed="false">
      <c r="A4" s="329" t="s">
        <v>237</v>
      </c>
      <c r="B4" s="330"/>
      <c r="C4" s="330"/>
      <c r="D4" s="330"/>
      <c r="E4" s="330"/>
      <c r="F4" s="330"/>
      <c r="G4" s="330"/>
      <c r="H4" s="330"/>
      <c r="I4" s="330"/>
      <c r="J4" s="331"/>
    </row>
    <row r="5" s="265" customFormat="true" ht="24" hidden="false" customHeight="true" outlineLevel="0" collapsed="false">
      <c r="A5" s="332" t="s">
        <v>23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</row>
    <row r="6" s="261" customFormat="true" ht="12" hidden="false" customHeight="true" outlineLevel="0" collapsed="false">
      <c r="A6" s="262" t="s">
        <v>171</v>
      </c>
      <c r="B6" s="263"/>
      <c r="C6" s="263"/>
      <c r="D6" s="263"/>
      <c r="E6" s="263"/>
      <c r="F6" s="263"/>
      <c r="G6" s="263"/>
      <c r="H6" s="263"/>
      <c r="I6" s="263"/>
      <c r="J6" s="263"/>
    </row>
    <row r="7" s="265" customFormat="true" ht="6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</row>
    <row r="8" s="74" customFormat="true" ht="6.95" hidden="false" customHeight="true" outlineLevel="0" collapsed="false">
      <c r="A8" s="333" t="s">
        <v>221</v>
      </c>
      <c r="B8" s="334" t="s">
        <v>222</v>
      </c>
      <c r="C8" s="95" t="s">
        <v>223</v>
      </c>
      <c r="D8" s="95"/>
      <c r="E8" s="95"/>
      <c r="F8" s="335"/>
      <c r="G8" s="95" t="s">
        <v>224</v>
      </c>
      <c r="H8" s="95"/>
      <c r="I8" s="95"/>
      <c r="J8" s="95"/>
      <c r="K8" s="95"/>
      <c r="L8" s="95"/>
      <c r="M8" s="95"/>
      <c r="N8" s="335"/>
      <c r="O8" s="95" t="s">
        <v>225</v>
      </c>
      <c r="P8" s="95"/>
      <c r="Q8" s="95"/>
    </row>
    <row r="9" s="74" customFormat="true" ht="6.95" hidden="false" customHeight="true" outlineLevel="0" collapsed="false">
      <c r="A9" s="333"/>
      <c r="B9" s="334"/>
      <c r="C9" s="95"/>
      <c r="D9" s="95"/>
      <c r="E9" s="95"/>
      <c r="F9" s="105"/>
      <c r="G9" s="95"/>
      <c r="H9" s="95"/>
      <c r="I9" s="95"/>
      <c r="J9" s="95"/>
      <c r="K9" s="95"/>
      <c r="L9" s="95"/>
      <c r="M9" s="95"/>
      <c r="N9" s="105"/>
      <c r="O9" s="95"/>
      <c r="P9" s="95"/>
      <c r="Q9" s="95"/>
    </row>
    <row r="10" s="74" customFormat="true" ht="20.1" hidden="false" customHeight="true" outlineLevel="0" collapsed="false">
      <c r="A10" s="333"/>
      <c r="B10" s="334"/>
      <c r="C10" s="336" t="s">
        <v>113</v>
      </c>
      <c r="D10" s="336" t="s">
        <v>114</v>
      </c>
      <c r="E10" s="336" t="s">
        <v>226</v>
      </c>
      <c r="F10" s="105"/>
      <c r="G10" s="35" t="s">
        <v>227</v>
      </c>
      <c r="H10" s="35"/>
      <c r="I10" s="35"/>
      <c r="J10" s="335"/>
      <c r="K10" s="95" t="s">
        <v>212</v>
      </c>
      <c r="L10" s="95"/>
      <c r="M10" s="95"/>
      <c r="N10" s="105"/>
      <c r="O10" s="98" t="s">
        <v>157</v>
      </c>
      <c r="P10" s="98" t="s">
        <v>228</v>
      </c>
      <c r="Q10" s="98" t="s">
        <v>229</v>
      </c>
    </row>
    <row r="11" s="74" customFormat="true" ht="53.25" hidden="false" customHeight="true" outlineLevel="0" collapsed="false">
      <c r="A11" s="333"/>
      <c r="B11" s="334"/>
      <c r="C11" s="336"/>
      <c r="D11" s="336"/>
      <c r="E11" s="336"/>
      <c r="F11" s="272"/>
      <c r="G11" s="336" t="s">
        <v>230</v>
      </c>
      <c r="H11" s="336" t="s">
        <v>231</v>
      </c>
      <c r="I11" s="336" t="s">
        <v>232</v>
      </c>
      <c r="J11" s="272"/>
      <c r="K11" s="336" t="s">
        <v>230</v>
      </c>
      <c r="L11" s="336" t="s">
        <v>231</v>
      </c>
      <c r="M11" s="336" t="s">
        <v>232</v>
      </c>
      <c r="N11" s="272"/>
      <c r="O11" s="98"/>
      <c r="P11" s="98"/>
      <c r="Q11" s="98"/>
    </row>
    <row r="12" s="106" customFormat="true" ht="3" hidden="false" customHeight="true" outlineLevel="0" collapsed="false">
      <c r="A12" s="337"/>
      <c r="B12" s="337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8"/>
      <c r="Q12" s="288"/>
    </row>
    <row r="13" customFormat="false" ht="9.95" hidden="false" customHeight="true" outlineLevel="0" collapsed="false">
      <c r="A13" s="337"/>
      <c r="B13" s="107" t="s">
        <v>238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</row>
    <row r="14" s="106" customFormat="true" ht="3" hidden="false" customHeight="true" outlineLevel="0" collapsed="false">
      <c r="A14" s="338"/>
      <c r="B14" s="33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</row>
    <row r="15" s="106" customFormat="true" ht="9.95" hidden="false" customHeight="true" outlineLevel="0" collapsed="false">
      <c r="A15" s="337"/>
      <c r="B15" s="339" t="s">
        <v>183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</row>
    <row r="16" s="106" customFormat="true" ht="3" hidden="false" customHeight="true" outlineLevel="0" collapsed="false">
      <c r="A16" s="337"/>
      <c r="B16" s="337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</row>
    <row r="17" customFormat="false" ht="20.1" hidden="false" customHeight="true" outlineLevel="0" collapsed="false">
      <c r="A17" s="73" t="s">
        <v>137</v>
      </c>
      <c r="B17" s="359" t="n">
        <v>57294.3800000032</v>
      </c>
      <c r="C17" s="359" t="n">
        <v>43623.8600000034</v>
      </c>
      <c r="D17" s="359" t="n">
        <v>13670.5199999998</v>
      </c>
      <c r="E17" s="345" t="n">
        <v>23.8601412564357</v>
      </c>
      <c r="F17" s="355"/>
      <c r="G17" s="359" t="n">
        <v>4207.05999999995</v>
      </c>
      <c r="H17" s="359" t="n">
        <v>19785.4200000005</v>
      </c>
      <c r="I17" s="359" t="n">
        <v>33301.9000000023</v>
      </c>
      <c r="J17" s="274"/>
      <c r="K17" s="343" t="n">
        <v>7.34288424100185</v>
      </c>
      <c r="L17" s="343" t="n">
        <v>34.5329157938342</v>
      </c>
      <c r="M17" s="343" t="n">
        <v>58.1241999651632</v>
      </c>
      <c r="N17" s="342"/>
      <c r="O17" s="344" t="n">
        <v>54647.0200000044</v>
      </c>
      <c r="P17" s="344" t="n">
        <v>2647.36</v>
      </c>
      <c r="Q17" s="345" t="n">
        <v>4.62062771252582</v>
      </c>
    </row>
    <row r="18" customFormat="false" ht="9.95" hidden="false" customHeight="true" outlineLevel="0" collapsed="false">
      <c r="A18" s="106" t="s">
        <v>184</v>
      </c>
      <c r="B18" s="359" t="n">
        <v>15828.9599999998</v>
      </c>
      <c r="C18" s="359" t="n">
        <v>12907.5999999998</v>
      </c>
      <c r="D18" s="359" t="n">
        <v>2921.35999999997</v>
      </c>
      <c r="E18" s="345" t="n">
        <v>18.4557924209804</v>
      </c>
      <c r="F18" s="355"/>
      <c r="G18" s="359" t="n">
        <v>1545.99999999999</v>
      </c>
      <c r="H18" s="359" t="n">
        <v>6782.76999999994</v>
      </c>
      <c r="I18" s="359" t="n">
        <v>7500.18999999997</v>
      </c>
      <c r="J18" s="274"/>
      <c r="K18" s="346" t="n">
        <v>9.76690824918385</v>
      </c>
      <c r="L18" s="346" t="n">
        <v>42.8503830952889</v>
      </c>
      <c r="M18" s="346" t="n">
        <v>47.3827086555281</v>
      </c>
      <c r="N18" s="355"/>
      <c r="O18" s="359" t="n">
        <v>14445.1799999998</v>
      </c>
      <c r="P18" s="359" t="n">
        <v>1383.78000000001</v>
      </c>
      <c r="Q18" s="345" t="n">
        <v>8.74207781180839</v>
      </c>
    </row>
    <row r="19" customFormat="false" ht="50.1" hidden="false" customHeight="true" outlineLevel="0" collapsed="false">
      <c r="A19" s="43" t="s">
        <v>185</v>
      </c>
      <c r="B19" s="359" t="n">
        <v>78370.5800000102</v>
      </c>
      <c r="C19" s="359" t="n">
        <v>49147.6800000059</v>
      </c>
      <c r="D19" s="359" t="n">
        <v>29222.9000000043</v>
      </c>
      <c r="E19" s="345" t="n">
        <v>37.2880996925128</v>
      </c>
      <c r="F19" s="355"/>
      <c r="G19" s="359" t="n">
        <v>11073.0399999998</v>
      </c>
      <c r="H19" s="359" t="n">
        <v>34003.7700000038</v>
      </c>
      <c r="I19" s="359" t="n">
        <v>33293.770000003</v>
      </c>
      <c r="J19" s="274"/>
      <c r="K19" s="345" t="n">
        <v>14.129077518628</v>
      </c>
      <c r="L19" s="345" t="n">
        <v>43.3884373447273</v>
      </c>
      <c r="M19" s="345" t="n">
        <v>42.4824851366401</v>
      </c>
      <c r="N19" s="355"/>
      <c r="O19" s="359" t="n">
        <v>72971.430000017</v>
      </c>
      <c r="P19" s="359" t="n">
        <v>5399.14999999995</v>
      </c>
      <c r="Q19" s="345" t="n">
        <v>6.88925614688477</v>
      </c>
    </row>
    <row r="20" customFormat="false" ht="9.95" hidden="false" customHeight="true" outlineLevel="0" collapsed="false">
      <c r="A20" s="106" t="s">
        <v>186</v>
      </c>
      <c r="B20" s="359" t="n">
        <v>193074.060000076</v>
      </c>
      <c r="C20" s="359" t="n">
        <v>92664.6500000287</v>
      </c>
      <c r="D20" s="359" t="n">
        <v>100409.410000047</v>
      </c>
      <c r="E20" s="345" t="n">
        <v>52.0056448805229</v>
      </c>
      <c r="F20" s="355"/>
      <c r="G20" s="359" t="n">
        <v>47183.0600000111</v>
      </c>
      <c r="H20" s="359" t="n">
        <v>93090.5500000331</v>
      </c>
      <c r="I20" s="359" t="n">
        <v>52800.4500000065</v>
      </c>
      <c r="J20" s="274"/>
      <c r="K20" s="346" t="n">
        <v>24.4378038147603</v>
      </c>
      <c r="L20" s="346" t="n">
        <v>48.2149440478936</v>
      </c>
      <c r="M20" s="346" t="n">
        <v>27.3472521373331</v>
      </c>
      <c r="N20" s="355"/>
      <c r="O20" s="359" t="n">
        <v>178882.359999951</v>
      </c>
      <c r="P20" s="359" t="n">
        <v>14191.7000000002</v>
      </c>
      <c r="Q20" s="345" t="n">
        <v>7.35039186517064</v>
      </c>
    </row>
    <row r="21" customFormat="false" ht="9.95" hidden="false" customHeight="true" outlineLevel="0" collapsed="false">
      <c r="A21" s="287" t="s">
        <v>60</v>
      </c>
      <c r="B21" s="360" t="n">
        <v>344567.980000089</v>
      </c>
      <c r="C21" s="360" t="n">
        <v>198343.790000038</v>
      </c>
      <c r="D21" s="360" t="n">
        <v>146224.190000051</v>
      </c>
      <c r="E21" s="348" t="n">
        <v>42.4369641079282</v>
      </c>
      <c r="F21" s="357"/>
      <c r="G21" s="360" t="n">
        <v>64009.1600000108</v>
      </c>
      <c r="H21" s="360" t="n">
        <v>153662.510000037</v>
      </c>
      <c r="I21" s="360" t="n">
        <v>126896.310000012</v>
      </c>
      <c r="J21" s="288"/>
      <c r="K21" s="351" t="n">
        <v>18.5766419735213</v>
      </c>
      <c r="L21" s="351" t="n">
        <v>44.5957021311144</v>
      </c>
      <c r="M21" s="351" t="n">
        <v>36.827655895356</v>
      </c>
      <c r="N21" s="357"/>
      <c r="O21" s="360" t="n">
        <v>320945.989999972</v>
      </c>
      <c r="P21" s="360" t="n">
        <v>23621.9900000002</v>
      </c>
      <c r="Q21" s="348" t="n">
        <v>6.85553834688705</v>
      </c>
    </row>
    <row r="22" customFormat="false" ht="3" hidden="false" customHeight="true" outlineLevel="0" collapsed="false">
      <c r="A22" s="337"/>
      <c r="B22" s="337"/>
      <c r="C22" s="288"/>
      <c r="D22" s="288"/>
      <c r="E22" s="288"/>
      <c r="F22" s="288"/>
      <c r="G22" s="359"/>
      <c r="H22" s="288"/>
      <c r="I22" s="288"/>
      <c r="J22" s="288"/>
      <c r="K22" s="288"/>
      <c r="L22" s="288"/>
      <c r="M22" s="288"/>
      <c r="N22" s="288"/>
      <c r="O22" s="288"/>
      <c r="P22" s="288"/>
      <c r="Q22" s="288"/>
    </row>
    <row r="23" customFormat="false" ht="9.95" hidden="false" customHeight="true" outlineLevel="0" collapsed="false">
      <c r="A23" s="337"/>
      <c r="B23" s="339" t="s">
        <v>234</v>
      </c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39"/>
    </row>
    <row r="24" customFormat="false" ht="3" hidden="false" customHeight="true" outlineLevel="0" collapsed="false">
      <c r="A24" s="337"/>
      <c r="B24" s="337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</row>
    <row r="25" customFormat="false" ht="9.95" hidden="false" customHeight="true" outlineLevel="0" collapsed="false">
      <c r="A25" s="352" t="s">
        <v>91</v>
      </c>
      <c r="B25" s="353" t="n">
        <v>119724.740000016</v>
      </c>
      <c r="C25" s="353" t="n">
        <v>70763.0300000107</v>
      </c>
      <c r="D25" s="353" t="n">
        <v>48961.7100000088</v>
      </c>
      <c r="E25" s="361" t="n">
        <v>40.8952318459848</v>
      </c>
      <c r="F25" s="346"/>
      <c r="G25" s="353" t="n">
        <v>20899.2000000026</v>
      </c>
      <c r="H25" s="359" t="n">
        <v>49484.7500000075</v>
      </c>
      <c r="I25" s="353" t="n">
        <v>49340.7900000054</v>
      </c>
      <c r="J25" s="354"/>
      <c r="K25" s="346" t="n">
        <v>17.4560412492856</v>
      </c>
      <c r="L25" s="346" t="n">
        <v>41.3321006167991</v>
      </c>
      <c r="M25" s="346" t="n">
        <v>41.2118581339154</v>
      </c>
      <c r="N25" s="346"/>
      <c r="O25" s="353" t="n">
        <v>111256.000000041</v>
      </c>
      <c r="P25" s="353" t="n">
        <v>8468.73999999996</v>
      </c>
      <c r="Q25" s="361" t="n">
        <v>7.07350878356375</v>
      </c>
    </row>
    <row r="26" customFormat="false" ht="9.95" hidden="false" customHeight="true" outlineLevel="0" collapsed="false">
      <c r="A26" s="352" t="s">
        <v>92</v>
      </c>
      <c r="B26" s="353" t="n">
        <v>70571.0100000061</v>
      </c>
      <c r="C26" s="353" t="n">
        <v>45728.1400000035</v>
      </c>
      <c r="D26" s="353" t="n">
        <v>24842.8700000027</v>
      </c>
      <c r="E26" s="361" t="n">
        <v>35.2026561615039</v>
      </c>
      <c r="F26" s="355"/>
      <c r="G26" s="353" t="n">
        <v>8293.61000000026</v>
      </c>
      <c r="H26" s="359" t="n">
        <v>29343.2600000031</v>
      </c>
      <c r="I26" s="353" t="n">
        <v>32934.1400000027</v>
      </c>
      <c r="J26" s="274"/>
      <c r="K26" s="346" t="n">
        <v>11.7521486514074</v>
      </c>
      <c r="L26" s="346" t="n">
        <v>41.5797648354481</v>
      </c>
      <c r="M26" s="346" t="n">
        <v>46.6680865131445</v>
      </c>
      <c r="N26" s="355"/>
      <c r="O26" s="353" t="n">
        <v>65047.7900000063</v>
      </c>
      <c r="P26" s="353" t="n">
        <v>5523.21999999999</v>
      </c>
      <c r="Q26" s="361" t="n">
        <v>7.82647152137898</v>
      </c>
    </row>
    <row r="27" customFormat="false" ht="9.95" hidden="false" customHeight="true" outlineLevel="0" collapsed="false">
      <c r="A27" s="352" t="s">
        <v>93</v>
      </c>
      <c r="B27" s="353" t="n">
        <v>92866.3200000096</v>
      </c>
      <c r="C27" s="353" t="n">
        <v>51324.4500000066</v>
      </c>
      <c r="D27" s="353" t="n">
        <v>41541.870000007</v>
      </c>
      <c r="E27" s="361" t="n">
        <v>44.7329774669683</v>
      </c>
      <c r="F27" s="355"/>
      <c r="G27" s="353" t="n">
        <v>17660.430000001</v>
      </c>
      <c r="H27" s="359" t="n">
        <v>44725.4600000059</v>
      </c>
      <c r="I27" s="353" t="n">
        <v>30480.4300000027</v>
      </c>
      <c r="J27" s="274"/>
      <c r="K27" s="346" t="n">
        <v>19.0170451461834</v>
      </c>
      <c r="L27" s="346" t="n">
        <v>48.1611201994451</v>
      </c>
      <c r="M27" s="346" t="n">
        <v>32.8218346543715</v>
      </c>
      <c r="N27" s="355"/>
      <c r="O27" s="353" t="n">
        <v>85743.5900000218</v>
      </c>
      <c r="P27" s="353" t="n">
        <v>7122.72999999991</v>
      </c>
      <c r="Q27" s="361" t="n">
        <v>7.66987428811562</v>
      </c>
    </row>
    <row r="28" customFormat="false" ht="9.95" hidden="false" customHeight="true" outlineLevel="0" collapsed="false">
      <c r="A28" s="352" t="s">
        <v>207</v>
      </c>
      <c r="B28" s="353" t="n">
        <v>42317.93</v>
      </c>
      <c r="C28" s="353" t="n">
        <v>21474.3400000012</v>
      </c>
      <c r="D28" s="353" t="n">
        <v>20843.5900000008</v>
      </c>
      <c r="E28" s="361" t="n">
        <v>49.2547485191284</v>
      </c>
      <c r="F28" s="355"/>
      <c r="G28" s="353" t="n">
        <v>11879.4699999995</v>
      </c>
      <c r="H28" s="359" t="n">
        <v>20522.5600000006</v>
      </c>
      <c r="I28" s="353" t="n">
        <v>9915.89999999989</v>
      </c>
      <c r="J28" s="274"/>
      <c r="K28" s="346" t="n">
        <v>28.0719543701677</v>
      </c>
      <c r="L28" s="346" t="n">
        <v>48.4961339082526</v>
      </c>
      <c r="M28" s="346" t="n">
        <v>23.4319117215797</v>
      </c>
      <c r="N28" s="355"/>
      <c r="O28" s="353" t="n">
        <v>40513.9600000075</v>
      </c>
      <c r="P28" s="353" t="n">
        <v>1803.97</v>
      </c>
      <c r="Q28" s="361" t="n">
        <v>4.2628975472099</v>
      </c>
    </row>
    <row r="29" customFormat="false" ht="9.95" hidden="false" customHeight="true" outlineLevel="0" collapsed="false">
      <c r="A29" s="352" t="s">
        <v>208</v>
      </c>
      <c r="B29" s="353" t="n">
        <v>19087.9799999997</v>
      </c>
      <c r="C29" s="353" t="n">
        <v>9053.82999999993</v>
      </c>
      <c r="D29" s="353" t="n">
        <v>10034.1499999997</v>
      </c>
      <c r="E29" s="361" t="n">
        <v>52.567898750941</v>
      </c>
      <c r="F29" s="355"/>
      <c r="G29" s="353" t="n">
        <v>5276.44999999988</v>
      </c>
      <c r="H29" s="359" t="n">
        <v>9586.47999999983</v>
      </c>
      <c r="I29" s="353" t="n">
        <v>4225.04999999997</v>
      </c>
      <c r="J29" s="274"/>
      <c r="K29" s="346" t="n">
        <v>27.6427888126453</v>
      </c>
      <c r="L29" s="346" t="n">
        <v>50.2226008199924</v>
      </c>
      <c r="M29" s="346" t="n">
        <v>22.1346103673623</v>
      </c>
      <c r="N29" s="355"/>
      <c r="O29" s="353" t="n">
        <v>18384.6500000011</v>
      </c>
      <c r="P29" s="353" t="n">
        <v>703.33</v>
      </c>
      <c r="Q29" s="361" t="n">
        <v>3.68467485820926</v>
      </c>
    </row>
    <row r="30" customFormat="false" ht="9.95" hidden="false" customHeight="true" outlineLevel="0" collapsed="false">
      <c r="A30" s="337" t="s">
        <v>157</v>
      </c>
      <c r="B30" s="356" t="n">
        <v>344567.980000031</v>
      </c>
      <c r="C30" s="356" t="n">
        <v>198343.790000022</v>
      </c>
      <c r="D30" s="356" t="n">
        <v>146224.190000019</v>
      </c>
      <c r="E30" s="362" t="n">
        <v>42.4369641079261</v>
      </c>
      <c r="F30" s="357"/>
      <c r="G30" s="356" t="n">
        <v>64009.1600000032</v>
      </c>
      <c r="H30" s="356" t="n">
        <v>153662.510000017</v>
      </c>
      <c r="I30" s="356" t="n">
        <v>126896.310000011</v>
      </c>
      <c r="J30" s="288"/>
      <c r="K30" s="351" t="n">
        <v>18.5766419735222</v>
      </c>
      <c r="L30" s="351" t="n">
        <v>44.595702131116</v>
      </c>
      <c r="M30" s="351" t="n">
        <v>36.8276558953619</v>
      </c>
      <c r="N30" s="357"/>
      <c r="O30" s="356" t="n">
        <v>320945.990000078</v>
      </c>
      <c r="P30" s="356" t="n">
        <v>23621.9899999999</v>
      </c>
      <c r="Q30" s="362" t="n">
        <v>6.85553834688811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337"/>
      <c r="B32" s="107" t="s">
        <v>239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</row>
    <row r="33" customFormat="false" ht="3" hidden="false" customHeight="true" outlineLevel="0" collapsed="false">
      <c r="A33" s="338"/>
      <c r="B33" s="33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</row>
    <row r="34" customFormat="false" ht="9.95" hidden="false" customHeight="true" outlineLevel="0" collapsed="false">
      <c r="A34" s="337"/>
      <c r="B34" s="339" t="s">
        <v>183</v>
      </c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</row>
    <row r="35" customFormat="false" ht="3" hidden="false" customHeight="true" outlineLevel="0" collapsed="false">
      <c r="A35" s="337"/>
      <c r="B35" s="337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</row>
    <row r="36" customFormat="false" ht="20.1" hidden="false" customHeight="true" outlineLevel="0" collapsed="false">
      <c r="A36" s="73" t="s">
        <v>137</v>
      </c>
      <c r="B36" s="359" t="n">
        <v>97447.2400000081</v>
      </c>
      <c r="C36" s="359" t="n">
        <v>70581.9000000072</v>
      </c>
      <c r="D36" s="359" t="n">
        <v>26865.3400000064</v>
      </c>
      <c r="E36" s="345" t="n">
        <v>27.5691132965943</v>
      </c>
      <c r="F36" s="355"/>
      <c r="G36" s="359" t="n">
        <v>36699.3900000063</v>
      </c>
      <c r="H36" s="359" t="n">
        <v>51865.8700000015</v>
      </c>
      <c r="I36" s="359" t="n">
        <v>8881.98000000027</v>
      </c>
      <c r="J36" s="274"/>
      <c r="K36" s="343" t="n">
        <v>37.660779309915</v>
      </c>
      <c r="L36" s="343" t="n">
        <v>53.2245654161136</v>
      </c>
      <c r="M36" s="343" t="n">
        <v>9.11465527397137</v>
      </c>
      <c r="N36" s="355"/>
      <c r="O36" s="359" t="n">
        <v>75029.8800000098</v>
      </c>
      <c r="P36" s="359" t="n">
        <v>22417.3600000013</v>
      </c>
      <c r="Q36" s="345" t="n">
        <v>23.0046125472609</v>
      </c>
    </row>
    <row r="37" customFormat="false" ht="9.95" hidden="false" customHeight="true" outlineLevel="0" collapsed="false">
      <c r="A37" s="106" t="s">
        <v>184</v>
      </c>
      <c r="B37" s="359" t="n">
        <v>5631.08999999994</v>
      </c>
      <c r="C37" s="359" t="n">
        <v>5079.2900000001</v>
      </c>
      <c r="D37" s="359" t="n">
        <v>551.8</v>
      </c>
      <c r="E37" s="345" t="n">
        <v>9.79916854463356</v>
      </c>
      <c r="F37" s="355"/>
      <c r="G37" s="359" t="n">
        <v>1427.05999999997</v>
      </c>
      <c r="H37" s="359" t="n">
        <v>3267.11999999997</v>
      </c>
      <c r="I37" s="359" t="n">
        <v>936.909999999998</v>
      </c>
      <c r="J37" s="274"/>
      <c r="K37" s="346" t="n">
        <v>25.3425180560067</v>
      </c>
      <c r="L37" s="346" t="n">
        <v>58.0193177519806</v>
      </c>
      <c r="M37" s="346" t="n">
        <v>16.6381641920127</v>
      </c>
      <c r="N37" s="355"/>
      <c r="O37" s="359" t="n">
        <v>4475.34999999999</v>
      </c>
      <c r="P37" s="359" t="n">
        <v>1155.74</v>
      </c>
      <c r="Q37" s="345" t="n">
        <v>20.5242679481239</v>
      </c>
    </row>
    <row r="38" customFormat="false" ht="45" hidden="false" customHeight="false" outlineLevel="0" collapsed="false">
      <c r="A38" s="43" t="s">
        <v>185</v>
      </c>
      <c r="B38" s="359" t="n">
        <v>33762.4900000084</v>
      </c>
      <c r="C38" s="359" t="n">
        <v>16991.2300000053</v>
      </c>
      <c r="D38" s="359" t="n">
        <v>16771.2600000056</v>
      </c>
      <c r="E38" s="345" t="n">
        <v>49.6742390741958</v>
      </c>
      <c r="F38" s="355"/>
      <c r="G38" s="359" t="n">
        <v>14503.9700000049</v>
      </c>
      <c r="H38" s="359" t="n">
        <v>16382.7900000035</v>
      </c>
      <c r="I38" s="359" t="n">
        <v>2875.72999999995</v>
      </c>
      <c r="J38" s="274"/>
      <c r="K38" s="343" t="n">
        <v>42.9588279774428</v>
      </c>
      <c r="L38" s="343" t="n">
        <v>48.5236426578711</v>
      </c>
      <c r="M38" s="343" t="n">
        <v>8.51752936468619</v>
      </c>
      <c r="N38" s="355"/>
      <c r="O38" s="359" t="n">
        <v>28960.9600000139</v>
      </c>
      <c r="P38" s="359" t="n">
        <v>4801.52999999995</v>
      </c>
      <c r="Q38" s="345" t="n">
        <v>14.2214925498645</v>
      </c>
    </row>
    <row r="39" customFormat="false" ht="9.95" hidden="false" customHeight="true" outlineLevel="0" collapsed="false">
      <c r="A39" s="106" t="s">
        <v>186</v>
      </c>
      <c r="B39" s="359" t="n">
        <v>38625.500000009</v>
      </c>
      <c r="C39" s="359" t="n">
        <v>14969.3600000033</v>
      </c>
      <c r="D39" s="359" t="n">
        <v>23656.1400000073</v>
      </c>
      <c r="E39" s="345" t="n">
        <v>61.2448770889743</v>
      </c>
      <c r="F39" s="355"/>
      <c r="G39" s="359" t="n">
        <v>11992.5300000027</v>
      </c>
      <c r="H39" s="359" t="n">
        <v>22116.6500000063</v>
      </c>
      <c r="I39" s="359" t="n">
        <v>4516.32000000004</v>
      </c>
      <c r="J39" s="274"/>
      <c r="K39" s="346" t="n">
        <v>31.0482194405248</v>
      </c>
      <c r="L39" s="346" t="n">
        <v>57.2591940557433</v>
      </c>
      <c r="M39" s="346" t="n">
        <v>11.6925865037319</v>
      </c>
      <c r="N39" s="355"/>
      <c r="O39" s="359" t="n">
        <v>31071.3400000121</v>
      </c>
      <c r="P39" s="359" t="n">
        <v>7554.16000000022</v>
      </c>
      <c r="Q39" s="345" t="n">
        <v>19.557442622098</v>
      </c>
    </row>
    <row r="40" customFormat="false" ht="9.95" hidden="false" customHeight="true" outlineLevel="0" collapsed="false">
      <c r="A40" s="287" t="s">
        <v>60</v>
      </c>
      <c r="B40" s="360" t="n">
        <v>175466.320000025</v>
      </c>
      <c r="C40" s="360" t="n">
        <v>107621.780000016</v>
      </c>
      <c r="D40" s="360" t="n">
        <v>67844.5400000193</v>
      </c>
      <c r="E40" s="348" t="n">
        <v>38.6652777581529</v>
      </c>
      <c r="F40" s="357"/>
      <c r="G40" s="360" t="n">
        <v>64622.9500000139</v>
      </c>
      <c r="H40" s="360" t="n">
        <v>93632.4300000113</v>
      </c>
      <c r="I40" s="360" t="n">
        <v>17210.9400000003</v>
      </c>
      <c r="J40" s="288"/>
      <c r="K40" s="351" t="n">
        <v>36.8292615927686</v>
      </c>
      <c r="L40" s="351" t="n">
        <v>53.3620526149963</v>
      </c>
      <c r="M40" s="351" t="n">
        <v>9.80868579223509</v>
      </c>
      <c r="N40" s="357"/>
      <c r="O40" s="360" t="n">
        <v>139537.530000036</v>
      </c>
      <c r="P40" s="360" t="n">
        <v>35928.7900000015</v>
      </c>
      <c r="Q40" s="348" t="n">
        <v>20.4761745729871</v>
      </c>
    </row>
    <row r="41" customFormat="false" ht="3" hidden="false" customHeight="true" outlineLevel="0" collapsed="false">
      <c r="A41" s="337"/>
      <c r="B41" s="337"/>
      <c r="C41" s="288"/>
      <c r="D41" s="288"/>
      <c r="E41" s="288"/>
      <c r="F41" s="288"/>
      <c r="G41" s="359"/>
      <c r="H41" s="288"/>
      <c r="I41" s="288"/>
      <c r="J41" s="288"/>
      <c r="K41" s="288"/>
      <c r="L41" s="288"/>
      <c r="M41" s="288"/>
      <c r="N41" s="288"/>
      <c r="O41" s="288"/>
      <c r="P41" s="288"/>
      <c r="Q41" s="288"/>
    </row>
    <row r="42" customFormat="false" ht="9.95" hidden="false" customHeight="true" outlineLevel="0" collapsed="false">
      <c r="A42" s="337"/>
      <c r="B42" s="339" t="s">
        <v>234</v>
      </c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</row>
    <row r="43" customFormat="false" ht="3" hidden="false" customHeight="true" outlineLevel="0" collapsed="false">
      <c r="A43" s="337"/>
      <c r="B43" s="337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</row>
    <row r="44" customFormat="false" ht="9.95" hidden="false" customHeight="true" outlineLevel="0" collapsed="false">
      <c r="A44" s="352" t="s">
        <v>91</v>
      </c>
      <c r="B44" s="353" t="n">
        <v>79728.1300000156</v>
      </c>
      <c r="C44" s="353" t="n">
        <v>46996.9400000003</v>
      </c>
      <c r="D44" s="353" t="n">
        <v>32731.1900000125</v>
      </c>
      <c r="E44" s="361" t="n">
        <v>41.0535026972364</v>
      </c>
      <c r="F44" s="346"/>
      <c r="G44" s="353" t="n">
        <v>30407.4800000116</v>
      </c>
      <c r="H44" s="359" t="n">
        <v>41857.2100000035</v>
      </c>
      <c r="I44" s="353" t="n">
        <v>7463.44000000048</v>
      </c>
      <c r="J44" s="354"/>
      <c r="K44" s="346" t="n">
        <v>38.1389604898618</v>
      </c>
      <c r="L44" s="346" t="n">
        <v>52.4999269392062</v>
      </c>
      <c r="M44" s="346" t="n">
        <v>9.36111257093202</v>
      </c>
      <c r="N44" s="346"/>
      <c r="O44" s="353" t="n">
        <v>62926.1799999845</v>
      </c>
      <c r="P44" s="353" t="n">
        <v>16801.9500000016</v>
      </c>
      <c r="Q44" s="361" t="n">
        <v>21.0740550418005</v>
      </c>
    </row>
    <row r="45" customFormat="false" ht="9.95" hidden="false" customHeight="true" outlineLevel="0" collapsed="false">
      <c r="A45" s="352" t="s">
        <v>92</v>
      </c>
      <c r="B45" s="353" t="n">
        <v>47939.7400000111</v>
      </c>
      <c r="C45" s="353" t="n">
        <v>30017.7100000101</v>
      </c>
      <c r="D45" s="353" t="n">
        <v>17922.0300000038</v>
      </c>
      <c r="E45" s="361" t="n">
        <v>37.3844956188742</v>
      </c>
      <c r="F45" s="355"/>
      <c r="G45" s="353" t="n">
        <v>17984.9600000038</v>
      </c>
      <c r="H45" s="359" t="n">
        <v>25333.9600000072</v>
      </c>
      <c r="I45" s="353" t="n">
        <v>4620.82000000005</v>
      </c>
      <c r="J45" s="274"/>
      <c r="K45" s="346" t="n">
        <v>37.5157645827859</v>
      </c>
      <c r="L45" s="346" t="n">
        <v>52.8454263623486</v>
      </c>
      <c r="M45" s="346" t="n">
        <v>9.63880905486551</v>
      </c>
      <c r="N45" s="355"/>
      <c r="O45" s="353" t="n">
        <v>34851.2300000103</v>
      </c>
      <c r="P45" s="353" t="n">
        <v>13088.5100000008</v>
      </c>
      <c r="Q45" s="361" t="n">
        <v>27.3020045582179</v>
      </c>
    </row>
    <row r="46" customFormat="false" ht="9.95" hidden="false" customHeight="true" outlineLevel="0" collapsed="false">
      <c r="A46" s="352" t="s">
        <v>93</v>
      </c>
      <c r="B46" s="353" t="n">
        <v>28940.7100000025</v>
      </c>
      <c r="C46" s="353" t="n">
        <v>17431.2400000025</v>
      </c>
      <c r="D46" s="353" t="n">
        <v>11509.4700000011</v>
      </c>
      <c r="E46" s="361" t="n">
        <v>39.7691348968292</v>
      </c>
      <c r="F46" s="355"/>
      <c r="G46" s="353" t="n">
        <v>9774.32000000078</v>
      </c>
      <c r="H46" s="359" t="n">
        <v>16136.7800000017</v>
      </c>
      <c r="I46" s="353" t="n">
        <v>3029.60999999997</v>
      </c>
      <c r="J46" s="274"/>
      <c r="K46" s="346" t="n">
        <v>33.7736012696301</v>
      </c>
      <c r="L46" s="346" t="n">
        <v>55.758065368819</v>
      </c>
      <c r="M46" s="346" t="n">
        <v>10.468333361551</v>
      </c>
      <c r="N46" s="355"/>
      <c r="O46" s="353" t="n">
        <v>24533.570000006</v>
      </c>
      <c r="P46" s="353" t="n">
        <v>4407.13999999995</v>
      </c>
      <c r="Q46" s="361" t="n">
        <v>15.2281682101081</v>
      </c>
    </row>
    <row r="47" customFormat="false" ht="9.95" hidden="false" customHeight="true" outlineLevel="0" collapsed="false">
      <c r="A47" s="352" t="s">
        <v>207</v>
      </c>
      <c r="B47" s="353" t="n">
        <v>15845.0200000007</v>
      </c>
      <c r="C47" s="353" t="n">
        <v>11108.4800000004</v>
      </c>
      <c r="D47" s="353" t="n">
        <v>4736.54000000013</v>
      </c>
      <c r="E47" s="361" t="n">
        <v>29.8929253481531</v>
      </c>
      <c r="F47" s="355"/>
      <c r="G47" s="353" t="n">
        <v>5591.09000000029</v>
      </c>
      <c r="H47" s="359" t="n">
        <v>8528.5100000004</v>
      </c>
      <c r="I47" s="353" t="n">
        <v>1725.41999999998</v>
      </c>
      <c r="J47" s="274"/>
      <c r="K47" s="346" t="n">
        <v>35.2861025104421</v>
      </c>
      <c r="L47" s="346" t="n">
        <v>53.8245455038873</v>
      </c>
      <c r="M47" s="346" t="n">
        <v>10.8893519856706</v>
      </c>
      <c r="N47" s="355"/>
      <c r="O47" s="353" t="n">
        <v>14431.4700000012</v>
      </c>
      <c r="P47" s="353" t="n">
        <v>1413.55</v>
      </c>
      <c r="Q47" s="361" t="n">
        <v>8.9210995000318</v>
      </c>
    </row>
    <row r="48" customFormat="false" ht="9.95" hidden="false" customHeight="true" outlineLevel="0" collapsed="false">
      <c r="A48" s="352" t="s">
        <v>208</v>
      </c>
      <c r="B48" s="353" t="n">
        <v>3012.71999999998</v>
      </c>
      <c r="C48" s="353" t="n">
        <v>2067.40999999998</v>
      </c>
      <c r="D48" s="353" t="n">
        <v>945.309999999993</v>
      </c>
      <c r="E48" s="361" t="n">
        <v>31.3772936084336</v>
      </c>
      <c r="F48" s="355"/>
      <c r="G48" s="353" t="n">
        <v>865.099999999996</v>
      </c>
      <c r="H48" s="359" t="n">
        <v>1775.96999999998</v>
      </c>
      <c r="I48" s="353" t="n">
        <v>371.649999999999</v>
      </c>
      <c r="J48" s="274"/>
      <c r="K48" s="346" t="n">
        <v>28.7149154252637</v>
      </c>
      <c r="L48" s="346" t="n">
        <v>58.949056002549</v>
      </c>
      <c r="M48" s="346" t="n">
        <v>12.3360285721873</v>
      </c>
      <c r="N48" s="355"/>
      <c r="O48" s="353" t="n">
        <v>2795.07999999999</v>
      </c>
      <c r="P48" s="353" t="n">
        <v>217.64</v>
      </c>
      <c r="Q48" s="361" t="n">
        <v>7.22403675084315</v>
      </c>
    </row>
    <row r="49" customFormat="false" ht="9.95" hidden="false" customHeight="true" outlineLevel="0" collapsed="false">
      <c r="A49" s="337" t="s">
        <v>157</v>
      </c>
      <c r="B49" s="356" t="n">
        <v>175466.32000003</v>
      </c>
      <c r="C49" s="356" t="n">
        <v>107621.780000013</v>
      </c>
      <c r="D49" s="356" t="n">
        <v>67844.5400000175</v>
      </c>
      <c r="E49" s="362" t="n">
        <v>38.665277758151</v>
      </c>
      <c r="F49" s="357"/>
      <c r="G49" s="356" t="n">
        <v>64622.9500000165</v>
      </c>
      <c r="H49" s="360" t="n">
        <v>93632.4300000128</v>
      </c>
      <c r="I49" s="356" t="n">
        <v>17210.9400000005</v>
      </c>
      <c r="J49" s="288"/>
      <c r="K49" s="351" t="n">
        <v>36.8292615927692</v>
      </c>
      <c r="L49" s="351" t="n">
        <v>53.3620526149958</v>
      </c>
      <c r="M49" s="351" t="n">
        <v>9.80868579223498</v>
      </c>
      <c r="N49" s="357"/>
      <c r="O49" s="356" t="n">
        <v>139537.530000002</v>
      </c>
      <c r="P49" s="356" t="n">
        <v>35928.7900000023</v>
      </c>
      <c r="Q49" s="362" t="n">
        <v>20.4761745729871</v>
      </c>
    </row>
    <row r="50" customFormat="false" ht="3" hidden="false" customHeight="true" outlineLevel="0" collapsed="false">
      <c r="A50" s="363"/>
      <c r="B50" s="366"/>
      <c r="C50" s="366"/>
      <c r="D50" s="366"/>
      <c r="E50" s="367"/>
      <c r="F50" s="368"/>
      <c r="G50" s="366"/>
      <c r="H50" s="367"/>
      <c r="I50" s="366"/>
      <c r="J50" s="364"/>
      <c r="K50" s="369"/>
      <c r="L50" s="369"/>
      <c r="M50" s="369"/>
      <c r="N50" s="368"/>
      <c r="O50" s="366"/>
      <c r="P50" s="366"/>
      <c r="Q50" s="367"/>
    </row>
    <row r="51" customFormat="false" ht="3" hidden="false" customHeight="true" outlineLevel="0" collapsed="false">
      <c r="A51" s="337"/>
      <c r="B51" s="356"/>
      <c r="C51" s="356"/>
      <c r="D51" s="356"/>
      <c r="E51" s="362"/>
      <c r="F51" s="357"/>
      <c r="G51" s="356"/>
      <c r="H51" s="362"/>
      <c r="I51" s="356"/>
      <c r="J51" s="288"/>
      <c r="K51" s="370"/>
      <c r="L51" s="370"/>
      <c r="M51" s="370"/>
      <c r="N51" s="357"/>
      <c r="O51" s="356"/>
      <c r="P51" s="356"/>
      <c r="Q51" s="362"/>
    </row>
    <row r="52" customFormat="false" ht="9.95" hidden="false" customHeight="true" outlineLevel="0" collapsed="false">
      <c r="A52" s="275" t="s">
        <v>209</v>
      </c>
      <c r="B52" s="275"/>
      <c r="C52" s="275"/>
      <c r="D52" s="275"/>
      <c r="E52" s="275"/>
      <c r="F52" s="275"/>
      <c r="G52" s="275"/>
      <c r="H52" s="275"/>
      <c r="I52" s="275"/>
      <c r="J52" s="302"/>
      <c r="K52" s="106"/>
      <c r="L52" s="106"/>
      <c r="M52" s="106"/>
      <c r="N52" s="106"/>
      <c r="O52" s="106"/>
      <c r="P52" s="106"/>
      <c r="Q52" s="106"/>
    </row>
    <row r="53" customFormat="false" ht="20.1" hidden="false" customHeight="true" outlineLevel="0" collapsed="false">
      <c r="A53" s="371" t="s">
        <v>240</v>
      </c>
      <c r="B53" s="371"/>
      <c r="C53" s="371"/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</row>
    <row r="54" customFormat="false" ht="9.95" hidden="false" customHeight="true" outlineLevel="0" collapsed="false">
      <c r="A54" s="372"/>
      <c r="B54" s="372"/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</row>
  </sheetData>
  <mergeCells count="24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2:I52"/>
    <mergeCell ref="A53:Q53"/>
    <mergeCell ref="A54:N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4.41"/>
    <col collapsed="false" customWidth="true" hidden="false" outlineLevel="0" max="5" min="2" style="253" width="6.7"/>
    <col collapsed="false" customWidth="true" hidden="false" outlineLevel="0" max="6" min="6" style="309" width="7.85"/>
    <col collapsed="false" customWidth="true" hidden="false" outlineLevel="0" max="7" min="7" style="309" width="0.85"/>
    <col collapsed="false" customWidth="true" hidden="false" outlineLevel="0" max="8" min="8" style="253" width="5.99"/>
    <col collapsed="false" customWidth="true" hidden="false" outlineLevel="0" max="9" min="9" style="253" width="4.99"/>
    <col collapsed="false" customWidth="true" hidden="false" outlineLevel="0" max="10" min="10" style="253" width="5.71"/>
    <col collapsed="false" customWidth="true" hidden="false" outlineLevel="0" max="11" min="11" style="253" width="6.85"/>
    <col collapsed="false" customWidth="true" hidden="false" outlineLevel="0" max="12" min="12" style="309" width="5.28"/>
    <col collapsed="false" customWidth="false" hidden="false" outlineLevel="0" max="257" min="13" style="253" width="9.14"/>
  </cols>
  <sheetData>
    <row r="1" s="255" customFormat="tru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255" customFormat="true" ht="12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</row>
    <row r="3" s="257" customFormat="true" ht="12.7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</row>
    <row r="4" s="313" customFormat="true" ht="12" hidden="false" customHeight="true" outlineLevel="0" collapsed="false">
      <c r="A4" s="374" t="s">
        <v>24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s="265" customFormat="true" ht="12" hidden="false" customHeight="true" outlineLevel="0" collapsed="false">
      <c r="A5" s="260" t="s">
        <v>25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s="265" customFormat="true" ht="12" hidden="false" customHeight="true" outlineLevel="0" collapsed="false">
      <c r="A6" s="262" t="s">
        <v>19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</row>
    <row r="7" s="265" customFormat="true" ht="6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</row>
    <row r="8" s="307" customFormat="true" ht="12" hidden="false" customHeight="true" outlineLevel="0" collapsed="false">
      <c r="A8" s="375" t="s">
        <v>241</v>
      </c>
      <c r="B8" s="376" t="s">
        <v>242</v>
      </c>
      <c r="C8" s="376"/>
      <c r="D8" s="376"/>
      <c r="E8" s="376"/>
      <c r="F8" s="376"/>
      <c r="G8" s="107"/>
      <c r="H8" s="376" t="s">
        <v>212</v>
      </c>
      <c r="I8" s="376"/>
      <c r="J8" s="376"/>
      <c r="K8" s="376"/>
      <c r="L8" s="376"/>
    </row>
    <row r="9" customFormat="false" ht="12" hidden="false" customHeight="true" outlineLevel="0" collapsed="false">
      <c r="A9" s="375"/>
      <c r="B9" s="39" t="s">
        <v>243</v>
      </c>
      <c r="C9" s="377" t="s">
        <v>244</v>
      </c>
      <c r="D9" s="39" t="s">
        <v>245</v>
      </c>
      <c r="E9" s="39" t="s">
        <v>246</v>
      </c>
      <c r="F9" s="39" t="s">
        <v>60</v>
      </c>
      <c r="G9" s="39"/>
      <c r="H9" s="39" t="s">
        <v>243</v>
      </c>
      <c r="I9" s="377" t="s">
        <v>244</v>
      </c>
      <c r="J9" s="39" t="s">
        <v>245</v>
      </c>
      <c r="K9" s="39" t="s">
        <v>246</v>
      </c>
      <c r="L9" s="39" t="s">
        <v>60</v>
      </c>
    </row>
    <row r="10" customFormat="false" ht="3" hidden="false" customHeight="true" outlineLevel="0" collapsed="false">
      <c r="A10" s="106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74" customFormat="true" ht="9.95" hidden="false" customHeight="true" outlineLevel="0" collapsed="false">
      <c r="A11" s="275"/>
      <c r="B11" s="107" t="s">
        <v>233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s="74" customFormat="true" ht="3" hidden="false" customHeight="true" outlineLevel="0" collapsed="false">
      <c r="A12" s="275"/>
      <c r="B12" s="378"/>
      <c r="C12" s="378"/>
      <c r="D12" s="378"/>
      <c r="E12" s="378"/>
      <c r="F12" s="378"/>
      <c r="G12" s="378"/>
      <c r="H12" s="378"/>
    </row>
    <row r="13" s="74" customFormat="true" ht="9.95" hidden="false" customHeight="true" outlineLevel="0" collapsed="false">
      <c r="B13" s="107" t="s">
        <v>218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s="74" customFormat="true" ht="3" hidden="false" customHeight="true" outlineLevel="0" collapsed="false">
      <c r="A14" s="106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</row>
    <row r="15" s="74" customFormat="true" ht="9.95" hidden="false" customHeight="true" outlineLevel="0" collapsed="false">
      <c r="A15" s="106" t="s">
        <v>137</v>
      </c>
      <c r="B15" s="274" t="n">
        <v>494000.209999107</v>
      </c>
      <c r="C15" s="274" t="n">
        <v>1062667.79999742</v>
      </c>
      <c r="D15" s="274" t="n">
        <v>869087.359998272</v>
      </c>
      <c r="E15" s="274" t="n">
        <v>1009440.97999774</v>
      </c>
      <c r="F15" s="274" t="n">
        <v>3435196.34999254</v>
      </c>
      <c r="G15" s="40"/>
      <c r="H15" s="294" t="n">
        <v>14.3805523663933</v>
      </c>
      <c r="I15" s="294" t="n">
        <v>30.9347033394387</v>
      </c>
      <c r="J15" s="294" t="n">
        <v>25.2994959080042</v>
      </c>
      <c r="K15" s="294" t="n">
        <v>29.3852483861638</v>
      </c>
      <c r="L15" s="294" t="n">
        <v>100</v>
      </c>
    </row>
    <row r="16" s="74" customFormat="true" ht="9.95" hidden="false" customHeight="true" outlineLevel="0" collapsed="false">
      <c r="A16" s="106" t="s">
        <v>184</v>
      </c>
      <c r="B16" s="274" t="n">
        <v>368066.759999451</v>
      </c>
      <c r="C16" s="274" t="n">
        <v>281358.749999704</v>
      </c>
      <c r="D16" s="274" t="n">
        <v>89707.970000034</v>
      </c>
      <c r="E16" s="274" t="n">
        <v>49177.0899999999</v>
      </c>
      <c r="F16" s="274" t="n">
        <v>788310.569999189</v>
      </c>
      <c r="G16" s="40"/>
      <c r="H16" s="294" t="n">
        <v>46.69057780106</v>
      </c>
      <c r="I16" s="294" t="n">
        <v>35.6913582929623</v>
      </c>
      <c r="J16" s="294" t="n">
        <v>11.3797751056574</v>
      </c>
      <c r="K16" s="294" t="n">
        <v>6.23828880032022</v>
      </c>
      <c r="L16" s="294" t="n">
        <v>100</v>
      </c>
    </row>
    <row r="17" s="74" customFormat="true" ht="20.1" hidden="false" customHeight="true" outlineLevel="0" collapsed="false">
      <c r="A17" s="43" t="s">
        <v>185</v>
      </c>
      <c r="B17" s="282" t="n">
        <v>1210197.6000009</v>
      </c>
      <c r="C17" s="282" t="n">
        <v>957202.279999354</v>
      </c>
      <c r="D17" s="282" t="n">
        <v>482090.989999473</v>
      </c>
      <c r="E17" s="282" t="n">
        <v>1087493.05999917</v>
      </c>
      <c r="F17" s="282" t="n">
        <v>3736983.9299989</v>
      </c>
      <c r="G17" s="283"/>
      <c r="H17" s="316" t="n">
        <v>32.3843404914309</v>
      </c>
      <c r="I17" s="316" t="n">
        <v>25.6143001396219</v>
      </c>
      <c r="J17" s="316" t="n">
        <v>12.9005368775995</v>
      </c>
      <c r="K17" s="316" t="n">
        <v>29.1008224913478</v>
      </c>
      <c r="L17" s="316" t="n">
        <v>100</v>
      </c>
    </row>
    <row r="18" s="74" customFormat="true" ht="9.95" hidden="false" customHeight="true" outlineLevel="0" collapsed="false">
      <c r="A18" s="106" t="s">
        <v>186</v>
      </c>
      <c r="B18" s="274" t="n">
        <v>785040.409998678</v>
      </c>
      <c r="C18" s="274" t="n">
        <v>586774.579999607</v>
      </c>
      <c r="D18" s="274" t="n">
        <v>589620.319999736</v>
      </c>
      <c r="E18" s="274" t="n">
        <v>1348647.75000282</v>
      </c>
      <c r="F18" s="274" t="n">
        <v>3310083.06000084</v>
      </c>
      <c r="G18" s="40"/>
      <c r="H18" s="294" t="n">
        <v>23.7166377933271</v>
      </c>
      <c r="I18" s="294" t="n">
        <v>17.7268838685715</v>
      </c>
      <c r="J18" s="294" t="n">
        <v>17.812855729354</v>
      </c>
      <c r="K18" s="294" t="n">
        <v>40.7436226087474</v>
      </c>
      <c r="L18" s="294" t="n">
        <v>100</v>
      </c>
    </row>
    <row r="19" s="74" customFormat="true" ht="9.95" hidden="false" customHeight="true" outlineLevel="0" collapsed="false">
      <c r="A19" s="287" t="s">
        <v>60</v>
      </c>
      <c r="B19" s="288" t="n">
        <v>2857304.97999814</v>
      </c>
      <c r="C19" s="288" t="n">
        <v>2888003.40999609</v>
      </c>
      <c r="D19" s="288" t="n">
        <v>2030506.63999752</v>
      </c>
      <c r="E19" s="288" t="n">
        <v>3494758.87999973</v>
      </c>
      <c r="F19" s="288" t="n">
        <v>11270573.9099915</v>
      </c>
      <c r="G19" s="317"/>
      <c r="H19" s="319" t="n">
        <v>25.3519031312603</v>
      </c>
      <c r="I19" s="319" t="n">
        <v>25.6242799440394</v>
      </c>
      <c r="J19" s="319" t="n">
        <v>18.0160003937107</v>
      </c>
      <c r="K19" s="319" t="n">
        <v>31.0078165309896</v>
      </c>
      <c r="L19" s="319" t="n">
        <v>100</v>
      </c>
    </row>
    <row r="20" s="74" customFormat="true" ht="3" hidden="false" customHeight="true" outlineLevel="0" collapsed="false">
      <c r="A20" s="287"/>
      <c r="B20" s="288"/>
      <c r="C20" s="288"/>
      <c r="D20" s="288"/>
      <c r="E20" s="288"/>
      <c r="F20" s="288"/>
      <c r="G20" s="317"/>
      <c r="H20" s="319"/>
      <c r="I20" s="319"/>
      <c r="J20" s="319"/>
      <c r="K20" s="319"/>
      <c r="L20" s="319"/>
    </row>
    <row r="21" s="106" customFormat="true" ht="9.95" hidden="false" customHeight="true" outlineLevel="0" collapsed="false">
      <c r="B21" s="107" t="s">
        <v>234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2" s="106" customFormat="true" ht="3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</row>
    <row r="23" s="74" customFormat="true" ht="9.95" hidden="false" customHeight="true" outlineLevel="0" collapsed="false">
      <c r="A23" s="379" t="s">
        <v>91</v>
      </c>
      <c r="B23" s="274" t="n">
        <v>789146.229998712</v>
      </c>
      <c r="C23" s="274" t="n">
        <v>937716.979998503</v>
      </c>
      <c r="D23" s="274" t="n">
        <v>781671.939999265</v>
      </c>
      <c r="E23" s="274" t="n">
        <v>1485779.23000166</v>
      </c>
      <c r="F23" s="274" t="n">
        <v>3994314.37999814</v>
      </c>
      <c r="G23" s="72"/>
      <c r="H23" s="294" t="n">
        <v>19.7567380762623</v>
      </c>
      <c r="I23" s="294" t="n">
        <v>23.4762938213927</v>
      </c>
      <c r="J23" s="294" t="n">
        <v>19.5696148483843</v>
      </c>
      <c r="K23" s="294" t="n">
        <v>37.1973532539608</v>
      </c>
      <c r="L23" s="294" t="n">
        <v>100</v>
      </c>
    </row>
    <row r="24" s="74" customFormat="true" ht="9.95" hidden="false" customHeight="true" outlineLevel="0" collapsed="false">
      <c r="A24" s="379" t="s">
        <v>92</v>
      </c>
      <c r="B24" s="274" t="n">
        <v>606228.979999263</v>
      </c>
      <c r="C24" s="274" t="n">
        <v>761916.329998966</v>
      </c>
      <c r="D24" s="274" t="n">
        <v>549703.089999294</v>
      </c>
      <c r="E24" s="274" t="n">
        <v>779327.22999901</v>
      </c>
      <c r="F24" s="274" t="n">
        <v>2697175.62999653</v>
      </c>
      <c r="G24" s="72"/>
      <c r="H24" s="294" t="n">
        <v>22.4764369534231</v>
      </c>
      <c r="I24" s="294" t="n">
        <v>28.2486732241439</v>
      </c>
      <c r="J24" s="294" t="n">
        <v>20.3806931920114</v>
      </c>
      <c r="K24" s="294" t="n">
        <v>28.8941966304216</v>
      </c>
      <c r="L24" s="294" t="n">
        <v>100</v>
      </c>
    </row>
    <row r="25" s="74" customFormat="true" ht="9.95" hidden="false" customHeight="true" outlineLevel="0" collapsed="false">
      <c r="A25" s="379" t="s">
        <v>93</v>
      </c>
      <c r="B25" s="274" t="n">
        <v>615470.039999121</v>
      </c>
      <c r="C25" s="274" t="n">
        <v>586954.849999188</v>
      </c>
      <c r="D25" s="274" t="n">
        <v>374546.02999959</v>
      </c>
      <c r="E25" s="274" t="n">
        <v>943427.259999297</v>
      </c>
      <c r="F25" s="274" t="n">
        <v>2520398.1799972</v>
      </c>
      <c r="G25" s="72"/>
      <c r="H25" s="294" t="n">
        <v>24.4195558020839</v>
      </c>
      <c r="I25" s="294" t="n">
        <v>23.2881794098042</v>
      </c>
      <c r="J25" s="294" t="n">
        <v>14.8605896073138</v>
      </c>
      <c r="K25" s="294" t="n">
        <v>37.4316751807981</v>
      </c>
      <c r="L25" s="294" t="n">
        <v>100</v>
      </c>
    </row>
    <row r="26" s="74" customFormat="true" ht="9.95" hidden="false" customHeight="true" outlineLevel="0" collapsed="false">
      <c r="A26" s="379" t="s">
        <v>207</v>
      </c>
      <c r="B26" s="274" t="n">
        <v>584969.609999444</v>
      </c>
      <c r="C26" s="274" t="n">
        <v>434778.609999452</v>
      </c>
      <c r="D26" s="274" t="n">
        <v>234053.949999868</v>
      </c>
      <c r="E26" s="274" t="n">
        <v>206762.939999974</v>
      </c>
      <c r="F26" s="274" t="n">
        <v>1460565.10999874</v>
      </c>
      <c r="G26" s="72"/>
      <c r="H26" s="294" t="n">
        <v>40.0509094729744</v>
      </c>
      <c r="I26" s="294" t="n">
        <v>29.7678348622081</v>
      </c>
      <c r="J26" s="294" t="n">
        <v>16.0248898455523</v>
      </c>
      <c r="K26" s="294" t="n">
        <v>14.1563658192652</v>
      </c>
      <c r="L26" s="294" t="n">
        <v>100</v>
      </c>
    </row>
    <row r="27" s="74" customFormat="true" ht="9.95" hidden="false" customHeight="true" outlineLevel="0" collapsed="false">
      <c r="A27" s="379" t="s">
        <v>208</v>
      </c>
      <c r="B27" s="274" t="n">
        <v>261490.119999746</v>
      </c>
      <c r="C27" s="274" t="n">
        <v>166636.640000001</v>
      </c>
      <c r="D27" s="274" t="n">
        <v>90531.630000026</v>
      </c>
      <c r="E27" s="274" t="n">
        <v>79462.2200000042</v>
      </c>
      <c r="F27" s="274" t="n">
        <v>598120.609999777</v>
      </c>
      <c r="G27" s="72"/>
      <c r="H27" s="294" t="n">
        <v>43.718627251424</v>
      </c>
      <c r="I27" s="294" t="n">
        <v>27.8600398003445</v>
      </c>
      <c r="J27" s="294" t="n">
        <v>15.1360157945502</v>
      </c>
      <c r="K27" s="294" t="n">
        <v>13.2853171536814</v>
      </c>
      <c r="L27" s="294" t="n">
        <v>100</v>
      </c>
    </row>
    <row r="28" s="74" customFormat="true" ht="9.95" hidden="false" customHeight="true" outlineLevel="0" collapsed="false">
      <c r="A28" s="380" t="s">
        <v>95</v>
      </c>
      <c r="B28" s="288" t="n">
        <v>2857304.97999629</v>
      </c>
      <c r="C28" s="288" t="n">
        <v>2888003.40999611</v>
      </c>
      <c r="D28" s="288" t="n">
        <v>2030506.63999804</v>
      </c>
      <c r="E28" s="288" t="n">
        <v>3494758.87999995</v>
      </c>
      <c r="F28" s="288" t="n">
        <v>11270573.9099904</v>
      </c>
      <c r="G28" s="381"/>
      <c r="H28" s="319" t="n">
        <v>25.3519031312463</v>
      </c>
      <c r="I28" s="319" t="n">
        <v>25.6242799440421</v>
      </c>
      <c r="J28" s="319" t="n">
        <v>18.0160003937171</v>
      </c>
      <c r="K28" s="319" t="n">
        <v>31.0078165309944</v>
      </c>
      <c r="L28" s="319" t="n">
        <v>100</v>
      </c>
    </row>
    <row r="29" customFormat="false" ht="3" hidden="false" customHeight="true" outlineLevel="0" collapsed="false">
      <c r="A29" s="106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s="74" customFormat="true" ht="9.95" hidden="false" customHeight="true" outlineLevel="0" collapsed="false">
      <c r="A30" s="275"/>
      <c r="B30" s="107" t="s">
        <v>235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</row>
    <row r="31" s="74" customFormat="true" ht="3" hidden="false" customHeight="true" outlineLevel="0" collapsed="false">
      <c r="A31" s="275"/>
      <c r="B31" s="378"/>
      <c r="C31" s="378"/>
      <c r="D31" s="378"/>
      <c r="E31" s="378"/>
      <c r="F31" s="378"/>
      <c r="G31" s="378"/>
      <c r="H31" s="378"/>
    </row>
    <row r="32" s="106" customFormat="true" ht="9.95" hidden="false" customHeight="true" outlineLevel="0" collapsed="false">
      <c r="B32" s="107" t="s">
        <v>218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</row>
    <row r="33" s="74" customFormat="true" ht="3" hidden="false" customHeight="true" outlineLevel="0" collapsed="false">
      <c r="A33" s="106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s="307" customFormat="true" ht="9.95" hidden="false" customHeight="true" outlineLevel="0" collapsed="false">
      <c r="A34" s="106" t="s">
        <v>137</v>
      </c>
      <c r="B34" s="274" t="n">
        <v>424177.10999996</v>
      </c>
      <c r="C34" s="274" t="n">
        <v>87115.1099999999</v>
      </c>
      <c r="D34" s="274" t="n">
        <v>9184.4</v>
      </c>
      <c r="E34" s="274" t="n">
        <v>657.16</v>
      </c>
      <c r="F34" s="274" t="n">
        <v>521133.77999996</v>
      </c>
      <c r="G34" s="40"/>
      <c r="H34" s="294" t="n">
        <v>81.3950517657851</v>
      </c>
      <c r="I34" s="294" t="n">
        <v>16.7164581040988</v>
      </c>
      <c r="J34" s="294" t="n">
        <v>1.76238815299993</v>
      </c>
      <c r="K34" s="294" t="n">
        <v>0.126101977116135</v>
      </c>
      <c r="L34" s="294" t="n">
        <v>100</v>
      </c>
    </row>
    <row r="35" customFormat="false" ht="9.95" hidden="false" customHeight="true" outlineLevel="0" collapsed="false">
      <c r="A35" s="106" t="s">
        <v>184</v>
      </c>
      <c r="B35" s="274" t="n">
        <v>544512.680000028</v>
      </c>
      <c r="C35" s="274" t="n">
        <v>24002.98</v>
      </c>
      <c r="D35" s="274" t="n">
        <v>907.070000000001</v>
      </c>
      <c r="E35" s="274" t="n">
        <v>25.75</v>
      </c>
      <c r="F35" s="274" t="n">
        <v>569448.480000028</v>
      </c>
      <c r="G35" s="40"/>
      <c r="H35" s="294" t="n">
        <v>95.6210612766938</v>
      </c>
      <c r="I35" s="294" t="n">
        <v>4.21512759152484</v>
      </c>
      <c r="J35" s="294" t="n">
        <v>0.159289212607953</v>
      </c>
      <c r="K35" s="294" t="n">
        <v>0.00452191917344283</v>
      </c>
      <c r="L35" s="294" t="n">
        <v>100</v>
      </c>
    </row>
    <row r="36" customFormat="false" ht="20.1" hidden="false" customHeight="true" outlineLevel="0" collapsed="false">
      <c r="A36" s="43" t="s">
        <v>185</v>
      </c>
      <c r="B36" s="282" t="n">
        <v>1836045.3100001</v>
      </c>
      <c r="C36" s="282" t="n">
        <v>90880.4499999999</v>
      </c>
      <c r="D36" s="282" t="n">
        <v>5937.46999999999</v>
      </c>
      <c r="E36" s="282" t="n">
        <v>717.04</v>
      </c>
      <c r="F36" s="282" t="n">
        <v>1933580.2700001</v>
      </c>
      <c r="G36" s="283"/>
      <c r="H36" s="316" t="n">
        <v>94.9557325592697</v>
      </c>
      <c r="I36" s="316" t="n">
        <v>4.70011260509993</v>
      </c>
      <c r="J36" s="316" t="n">
        <v>0.307071296295327</v>
      </c>
      <c r="K36" s="316" t="n">
        <v>0.0370835393350369</v>
      </c>
      <c r="L36" s="316" t="n">
        <v>100</v>
      </c>
    </row>
    <row r="37" customFormat="false" ht="9.95" hidden="false" customHeight="true" outlineLevel="0" collapsed="false">
      <c r="A37" s="106" t="s">
        <v>186</v>
      </c>
      <c r="B37" s="274" t="n">
        <v>1835600.33999981</v>
      </c>
      <c r="C37" s="274" t="n">
        <v>44892.3000000001</v>
      </c>
      <c r="D37" s="274" t="n">
        <v>11627.7699999999</v>
      </c>
      <c r="E37" s="274" t="n">
        <v>2451.98</v>
      </c>
      <c r="F37" s="274" t="n">
        <v>1894572.38999981</v>
      </c>
      <c r="G37" s="40"/>
      <c r="H37" s="294" t="n">
        <v>96.8873160871934</v>
      </c>
      <c r="I37" s="294" t="n">
        <v>2.36952149397705</v>
      </c>
      <c r="J37" s="294" t="n">
        <v>0.613741130261118</v>
      </c>
      <c r="K37" s="294" t="n">
        <v>0.129421288568459</v>
      </c>
      <c r="L37" s="294" t="n">
        <v>100</v>
      </c>
    </row>
    <row r="38" customFormat="false" ht="9.95" hidden="false" customHeight="true" outlineLevel="0" collapsed="false">
      <c r="A38" s="287" t="s">
        <v>60</v>
      </c>
      <c r="B38" s="288" t="n">
        <v>4640335.4399999</v>
      </c>
      <c r="C38" s="288" t="n">
        <v>246890.84</v>
      </c>
      <c r="D38" s="288" t="n">
        <v>27656.7099999999</v>
      </c>
      <c r="E38" s="288" t="n">
        <v>3851.93</v>
      </c>
      <c r="F38" s="288" t="n">
        <v>4918734.9199999</v>
      </c>
      <c r="G38" s="317"/>
      <c r="H38" s="319" t="n">
        <v>94.3400186322705</v>
      </c>
      <c r="I38" s="319" t="n">
        <v>5.01939714206036</v>
      </c>
      <c r="J38" s="319" t="n">
        <v>0.562272829290839</v>
      </c>
      <c r="K38" s="319" t="n">
        <v>0.0783113963783208</v>
      </c>
      <c r="L38" s="319" t="n">
        <v>100</v>
      </c>
    </row>
    <row r="39" s="74" customFormat="true" ht="3" hidden="false" customHeight="true" outlineLevel="0" collapsed="false">
      <c r="A39" s="287"/>
      <c r="B39" s="288"/>
      <c r="C39" s="288"/>
      <c r="D39" s="288"/>
      <c r="E39" s="288"/>
      <c r="F39" s="288"/>
      <c r="G39" s="317"/>
      <c r="H39" s="319"/>
      <c r="I39" s="319"/>
      <c r="J39" s="319"/>
      <c r="K39" s="319"/>
      <c r="L39" s="319"/>
    </row>
    <row r="40" customFormat="false" ht="9.95" hidden="false" customHeight="true" outlineLevel="0" collapsed="false">
      <c r="A40" s="106"/>
      <c r="B40" s="107" t="s">
        <v>234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s="74" customFormat="true" ht="3" hidden="false" customHeight="true" outlineLevel="0" collapsed="false">
      <c r="A41" s="287"/>
      <c r="B41" s="288"/>
      <c r="C41" s="288"/>
      <c r="D41" s="288"/>
      <c r="E41" s="288"/>
      <c r="F41" s="288"/>
      <c r="G41" s="317"/>
      <c r="H41" s="319"/>
      <c r="I41" s="319"/>
      <c r="J41" s="319"/>
      <c r="K41" s="319"/>
      <c r="L41" s="319"/>
    </row>
    <row r="42" customFormat="false" ht="9.95" hidden="false" customHeight="true" outlineLevel="0" collapsed="false">
      <c r="A42" s="379" t="s">
        <v>91</v>
      </c>
      <c r="B42" s="274" t="n">
        <v>1387122.66999991</v>
      </c>
      <c r="C42" s="274" t="n">
        <v>82265.2400000002</v>
      </c>
      <c r="D42" s="274" t="n">
        <v>10800.1599999999</v>
      </c>
      <c r="E42" s="274" t="n">
        <v>1635.73</v>
      </c>
      <c r="F42" s="274" t="n">
        <v>1481823.79999991</v>
      </c>
      <c r="G42" s="72"/>
      <c r="H42" s="294" t="n">
        <v>93.6091504266563</v>
      </c>
      <c r="I42" s="294" t="n">
        <v>5.55162091471369</v>
      </c>
      <c r="J42" s="294" t="n">
        <v>0.728842390033184</v>
      </c>
      <c r="K42" s="294" t="n">
        <v>0.110386268596853</v>
      </c>
      <c r="L42" s="294" t="n">
        <v>100</v>
      </c>
    </row>
    <row r="43" customFormat="false" ht="9.95" hidden="false" customHeight="true" outlineLevel="0" collapsed="false">
      <c r="A43" s="379" t="s">
        <v>92</v>
      </c>
      <c r="B43" s="274" t="n">
        <v>1050920.29</v>
      </c>
      <c r="C43" s="274" t="n">
        <v>77943.8699999999</v>
      </c>
      <c r="D43" s="274" t="n">
        <v>8353.40000000001</v>
      </c>
      <c r="E43" s="274" t="n">
        <v>1020.83</v>
      </c>
      <c r="F43" s="274" t="n">
        <v>1138238.39</v>
      </c>
      <c r="G43" s="72"/>
      <c r="H43" s="294" t="n">
        <v>92.3286632425041</v>
      </c>
      <c r="I43" s="294" t="n">
        <v>6.84776323525689</v>
      </c>
      <c r="J43" s="294" t="n">
        <v>0.733888443175775</v>
      </c>
      <c r="K43" s="294" t="n">
        <v>0.0896850790632708</v>
      </c>
      <c r="L43" s="294" t="n">
        <v>100</v>
      </c>
    </row>
    <row r="44" customFormat="false" ht="9.95" hidden="false" customHeight="true" outlineLevel="0" collapsed="false">
      <c r="A44" s="379" t="s">
        <v>93</v>
      </c>
      <c r="B44" s="274" t="n">
        <v>989003.640000051</v>
      </c>
      <c r="C44" s="274" t="n">
        <v>50158.4700000003</v>
      </c>
      <c r="D44" s="274" t="n">
        <v>5411.84999999999</v>
      </c>
      <c r="E44" s="274" t="n">
        <v>908.970000000002</v>
      </c>
      <c r="F44" s="274" t="n">
        <v>1045482.93000005</v>
      </c>
      <c r="G44" s="72"/>
      <c r="H44" s="294" t="n">
        <v>94.5977798030622</v>
      </c>
      <c r="I44" s="294" t="n">
        <v>4.79763643773675</v>
      </c>
      <c r="J44" s="294" t="n">
        <v>0.517641163208636</v>
      </c>
      <c r="K44" s="294" t="n">
        <v>0.0869425959924527</v>
      </c>
      <c r="L44" s="294" t="n">
        <v>100</v>
      </c>
    </row>
    <row r="45" customFormat="false" ht="9.95" hidden="false" customHeight="true" outlineLevel="0" collapsed="false">
      <c r="A45" s="379" t="s">
        <v>207</v>
      </c>
      <c r="B45" s="274" t="n">
        <v>841882.790000053</v>
      </c>
      <c r="C45" s="274" t="n">
        <v>25825.3900000001</v>
      </c>
      <c r="D45" s="274" t="n">
        <v>2314.52</v>
      </c>
      <c r="E45" s="274" t="n">
        <v>184.58</v>
      </c>
      <c r="F45" s="274" t="n">
        <v>870207.280000053</v>
      </c>
      <c r="G45" s="72"/>
      <c r="H45" s="294" t="n">
        <v>96.7450869866317</v>
      </c>
      <c r="I45" s="294" t="n">
        <v>2.96772856232581</v>
      </c>
      <c r="J45" s="294" t="n">
        <v>0.265973412679317</v>
      </c>
      <c r="K45" s="294" t="n">
        <v>0.0212110383631804</v>
      </c>
      <c r="L45" s="294" t="n">
        <v>100</v>
      </c>
    </row>
    <row r="46" customFormat="false" ht="9.95" hidden="false" customHeight="true" outlineLevel="0" collapsed="false">
      <c r="A46" s="379" t="s">
        <v>208</v>
      </c>
      <c r="B46" s="274" t="n">
        <v>371406.049999959</v>
      </c>
      <c r="C46" s="274" t="n">
        <v>10697.87</v>
      </c>
      <c r="D46" s="274" t="n">
        <v>776.78</v>
      </c>
      <c r="E46" s="274" t="n">
        <v>101.82</v>
      </c>
      <c r="F46" s="274" t="n">
        <v>382982.519999959</v>
      </c>
      <c r="G46" s="72"/>
      <c r="H46" s="294" t="n">
        <v>96.9772850207364</v>
      </c>
      <c r="I46" s="294" t="n">
        <v>2.79330503125864</v>
      </c>
      <c r="J46" s="294" t="n">
        <v>0.202823878228198</v>
      </c>
      <c r="K46" s="294" t="n">
        <v>0.0265860697767645</v>
      </c>
      <c r="L46" s="294" t="n">
        <v>100</v>
      </c>
    </row>
    <row r="47" customFormat="false" ht="9.95" hidden="false" customHeight="true" outlineLevel="0" collapsed="false">
      <c r="A47" s="380" t="s">
        <v>95</v>
      </c>
      <c r="B47" s="288" t="n">
        <v>4640335.43999997</v>
      </c>
      <c r="C47" s="288" t="n">
        <v>246890.840000001</v>
      </c>
      <c r="D47" s="288" t="n">
        <v>27656.7099999999</v>
      </c>
      <c r="E47" s="288" t="n">
        <v>3851.93</v>
      </c>
      <c r="F47" s="288" t="n">
        <v>4918734.91999997</v>
      </c>
      <c r="G47" s="381"/>
      <c r="H47" s="319" t="n">
        <v>94.3400186322706</v>
      </c>
      <c r="I47" s="319" t="n">
        <v>5.0193971420603</v>
      </c>
      <c r="J47" s="319" t="n">
        <v>0.56227282929083</v>
      </c>
      <c r="K47" s="319" t="n">
        <v>0.0783113963783196</v>
      </c>
      <c r="L47" s="319" t="n">
        <v>100</v>
      </c>
    </row>
    <row r="48" s="74" customFormat="true" ht="3" hidden="false" customHeight="true" outlineLevel="0" collapsed="false">
      <c r="A48" s="287"/>
      <c r="B48" s="288"/>
      <c r="C48" s="288"/>
      <c r="D48" s="288"/>
      <c r="E48" s="288"/>
      <c r="F48" s="288"/>
      <c r="G48" s="317"/>
      <c r="H48" s="319"/>
      <c r="I48" s="319"/>
      <c r="J48" s="319"/>
      <c r="K48" s="319"/>
      <c r="L48" s="319"/>
    </row>
    <row r="49" s="74" customFormat="true" ht="9.95" hidden="false" customHeight="true" outlineLevel="0" collapsed="false">
      <c r="A49" s="275"/>
      <c r="B49" s="107" t="s">
        <v>238</v>
      </c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s="74" customFormat="true" ht="3" hidden="false" customHeight="true" outlineLevel="0" collapsed="false">
      <c r="A50" s="275"/>
      <c r="B50" s="378"/>
      <c r="C50" s="378"/>
      <c r="D50" s="378"/>
      <c r="E50" s="378"/>
      <c r="F50" s="378"/>
      <c r="G50" s="378"/>
      <c r="H50" s="378"/>
    </row>
    <row r="51" s="106" customFormat="true" ht="9.95" hidden="false" customHeight="true" outlineLevel="0" collapsed="false">
      <c r="B51" s="107" t="s">
        <v>218</v>
      </c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74" customFormat="true" ht="3" hidden="false" customHeight="true" outlineLevel="0" collapsed="false">
      <c r="A52" s="106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s="307" customFormat="true" ht="9.95" hidden="false" customHeight="true" outlineLevel="0" collapsed="false">
      <c r="A53" s="106" t="s">
        <v>137</v>
      </c>
      <c r="B53" s="274" t="n">
        <v>14869.8599999998</v>
      </c>
      <c r="C53" s="274" t="n">
        <v>23710.860000001</v>
      </c>
      <c r="D53" s="274" t="n">
        <v>13789.2599999998</v>
      </c>
      <c r="E53" s="274" t="n">
        <v>4924.39999999996</v>
      </c>
      <c r="F53" s="274" t="n">
        <v>57294.3800000006</v>
      </c>
      <c r="G53" s="40"/>
      <c r="H53" s="294" t="n">
        <v>25.9534355725634</v>
      </c>
      <c r="I53" s="294" t="n">
        <v>41.3842684046861</v>
      </c>
      <c r="J53" s="294" t="n">
        <v>24.0673867140192</v>
      </c>
      <c r="K53" s="294" t="n">
        <v>8.59490930873135</v>
      </c>
      <c r="L53" s="294" t="n">
        <v>100</v>
      </c>
    </row>
    <row r="54" customFormat="false" ht="9.95" hidden="false" customHeight="true" outlineLevel="0" collapsed="false">
      <c r="A54" s="106" t="s">
        <v>184</v>
      </c>
      <c r="B54" s="274" t="n">
        <v>9113.10999999992</v>
      </c>
      <c r="C54" s="274" t="n">
        <v>4712.79999999995</v>
      </c>
      <c r="D54" s="274" t="n">
        <v>1410.72</v>
      </c>
      <c r="E54" s="274" t="n">
        <v>592.330000000004</v>
      </c>
      <c r="F54" s="274" t="n">
        <v>15828.9599999999</v>
      </c>
      <c r="G54" s="40"/>
      <c r="H54" s="294" t="n">
        <v>57.5723863096501</v>
      </c>
      <c r="I54" s="294" t="n">
        <v>29.7732763239024</v>
      </c>
      <c r="J54" s="294" t="n">
        <v>8.91227218970805</v>
      </c>
      <c r="K54" s="294" t="n">
        <v>3.7420651767394</v>
      </c>
      <c r="L54" s="294" t="n">
        <v>100</v>
      </c>
    </row>
    <row r="55" customFormat="false" ht="20.1" hidden="false" customHeight="true" outlineLevel="0" collapsed="false">
      <c r="A55" s="43" t="s">
        <v>185</v>
      </c>
      <c r="B55" s="282" t="n">
        <v>43548.7800000062</v>
      </c>
      <c r="C55" s="282" t="n">
        <v>23356.2500000026</v>
      </c>
      <c r="D55" s="282" t="n">
        <v>7206.08000000002</v>
      </c>
      <c r="E55" s="282" t="n">
        <v>4259.47</v>
      </c>
      <c r="F55" s="282" t="n">
        <v>78370.5800000088</v>
      </c>
      <c r="G55" s="283"/>
      <c r="H55" s="316" t="n">
        <v>55.5677653527654</v>
      </c>
      <c r="I55" s="316" t="n">
        <v>29.8023186762175</v>
      </c>
      <c r="J55" s="316" t="n">
        <v>9.19487899668372</v>
      </c>
      <c r="K55" s="316" t="n">
        <v>5.43503697433338</v>
      </c>
      <c r="L55" s="316" t="n">
        <v>100</v>
      </c>
    </row>
    <row r="56" customFormat="false" ht="9.95" hidden="false" customHeight="true" outlineLevel="0" collapsed="false">
      <c r="A56" s="106" t="s">
        <v>186</v>
      </c>
      <c r="B56" s="274" t="n">
        <v>91727.9200000358</v>
      </c>
      <c r="C56" s="274" t="n">
        <v>53277.5700000074</v>
      </c>
      <c r="D56" s="274" t="n">
        <v>27470.2700000063</v>
      </c>
      <c r="E56" s="274" t="n">
        <v>20598.3000000017</v>
      </c>
      <c r="F56" s="274" t="n">
        <v>193074.060000051</v>
      </c>
      <c r="G56" s="40"/>
      <c r="H56" s="294" t="n">
        <v>47.5091889609674</v>
      </c>
      <c r="I56" s="294" t="n">
        <v>27.5943697459893</v>
      </c>
      <c r="J56" s="294" t="n">
        <v>14.2278408606516</v>
      </c>
      <c r="K56" s="294" t="n">
        <v>10.6686004323917</v>
      </c>
      <c r="L56" s="294" t="n">
        <v>100</v>
      </c>
    </row>
    <row r="57" customFormat="false" ht="9.95" hidden="false" customHeight="true" outlineLevel="0" collapsed="false">
      <c r="A57" s="287" t="s">
        <v>60</v>
      </c>
      <c r="B57" s="288" t="n">
        <v>159259.670000042</v>
      </c>
      <c r="C57" s="288" t="n">
        <v>105057.480000011</v>
      </c>
      <c r="D57" s="288" t="n">
        <v>49876.3300000061</v>
      </c>
      <c r="E57" s="288" t="n">
        <v>30374.5000000017</v>
      </c>
      <c r="F57" s="288" t="n">
        <v>344567.98000006</v>
      </c>
      <c r="G57" s="317"/>
      <c r="H57" s="319" t="n">
        <v>46.2201014731589</v>
      </c>
      <c r="I57" s="319" t="n">
        <v>30.4896235570097</v>
      </c>
      <c r="J57" s="319" t="n">
        <v>14.475033344653</v>
      </c>
      <c r="K57" s="319" t="n">
        <v>8.81524162517839</v>
      </c>
      <c r="L57" s="319" t="n">
        <v>100</v>
      </c>
    </row>
    <row r="58" s="74" customFormat="true" ht="3" hidden="false" customHeight="true" outlineLevel="0" collapsed="false">
      <c r="A58" s="287"/>
      <c r="B58" s="288"/>
      <c r="C58" s="288"/>
      <c r="D58" s="288"/>
      <c r="E58" s="288"/>
      <c r="F58" s="288"/>
      <c r="G58" s="317"/>
      <c r="H58" s="319"/>
      <c r="I58" s="319"/>
      <c r="J58" s="319"/>
      <c r="K58" s="319"/>
      <c r="L58" s="319"/>
    </row>
    <row r="59" customFormat="false" ht="9.95" hidden="false" customHeight="true" outlineLevel="0" collapsed="false">
      <c r="A59" s="106"/>
      <c r="B59" s="107" t="s">
        <v>234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s="74" customFormat="true" ht="3" hidden="false" customHeight="true" outlineLevel="0" collapsed="false">
      <c r="A60" s="287"/>
      <c r="B60" s="288"/>
      <c r="C60" s="288"/>
      <c r="D60" s="288"/>
      <c r="E60" s="288"/>
      <c r="F60" s="288"/>
      <c r="G60" s="317"/>
      <c r="H60" s="319"/>
      <c r="I60" s="319"/>
      <c r="J60" s="319"/>
      <c r="K60" s="319"/>
      <c r="L60" s="319"/>
    </row>
    <row r="61" customFormat="false" ht="9.95" hidden="false" customHeight="true" outlineLevel="0" collapsed="false">
      <c r="A61" s="379" t="s">
        <v>91</v>
      </c>
      <c r="B61" s="274" t="n">
        <v>53112.9900000074</v>
      </c>
      <c r="C61" s="274" t="n">
        <v>36017.770000006</v>
      </c>
      <c r="D61" s="274" t="n">
        <v>19593.8800000011</v>
      </c>
      <c r="E61" s="274" t="n">
        <v>11000.1000000002</v>
      </c>
      <c r="F61" s="274" t="n">
        <v>119724.740000015</v>
      </c>
      <c r="G61" s="72"/>
      <c r="H61" s="294" t="n">
        <v>44.3625853770916</v>
      </c>
      <c r="I61" s="294" t="n">
        <v>30.0838155923342</v>
      </c>
      <c r="J61" s="294" t="n">
        <v>16.3657736905494</v>
      </c>
      <c r="K61" s="294" t="n">
        <v>9.18782534002484</v>
      </c>
      <c r="L61" s="294" t="n">
        <v>100</v>
      </c>
    </row>
    <row r="62" customFormat="false" ht="9.95" hidden="false" customHeight="true" outlineLevel="0" collapsed="false">
      <c r="A62" s="379" t="s">
        <v>92</v>
      </c>
      <c r="B62" s="274" t="n">
        <v>32404.7500000044</v>
      </c>
      <c r="C62" s="274" t="n">
        <v>22395.6800000016</v>
      </c>
      <c r="D62" s="274" t="n">
        <v>10752.3099999999</v>
      </c>
      <c r="E62" s="274" t="n">
        <v>5018.26999999999</v>
      </c>
      <c r="F62" s="274" t="n">
        <v>70571.0100000059</v>
      </c>
      <c r="G62" s="72"/>
      <c r="H62" s="294" t="n">
        <v>45.9179342905843</v>
      </c>
      <c r="I62" s="294" t="n">
        <v>31.7349574563262</v>
      </c>
      <c r="J62" s="294" t="n">
        <v>15.2361571699186</v>
      </c>
      <c r="K62" s="294" t="n">
        <v>7.1109510831708</v>
      </c>
      <c r="L62" s="294" t="n">
        <v>100</v>
      </c>
    </row>
    <row r="63" customFormat="false" ht="9.95" hidden="false" customHeight="true" outlineLevel="0" collapsed="false">
      <c r="A63" s="379" t="s">
        <v>93</v>
      </c>
      <c r="B63" s="274" t="n">
        <v>42735.5200000053</v>
      </c>
      <c r="C63" s="274" t="n">
        <v>27530.5100000027</v>
      </c>
      <c r="D63" s="274" t="n">
        <v>11926.4899999998</v>
      </c>
      <c r="E63" s="274" t="n">
        <v>10673.8000000003</v>
      </c>
      <c r="F63" s="274" t="n">
        <v>92866.3200000081</v>
      </c>
      <c r="G63" s="72"/>
      <c r="H63" s="294" t="n">
        <v>46.0183196663781</v>
      </c>
      <c r="I63" s="294" t="n">
        <v>29.6453116695055</v>
      </c>
      <c r="J63" s="294" t="n">
        <v>12.8426430593985</v>
      </c>
      <c r="K63" s="294" t="n">
        <v>11.493725604718</v>
      </c>
      <c r="L63" s="294" t="n">
        <v>100</v>
      </c>
    </row>
    <row r="64" customFormat="false" ht="9.95" hidden="false" customHeight="true" outlineLevel="0" collapsed="false">
      <c r="A64" s="379" t="s">
        <v>207</v>
      </c>
      <c r="B64" s="274" t="n">
        <v>21648.5100000014</v>
      </c>
      <c r="C64" s="274" t="n">
        <v>13361.4399999996</v>
      </c>
      <c r="D64" s="274" t="n">
        <v>4388.44999999996</v>
      </c>
      <c r="E64" s="274" t="n">
        <v>2919.52999999998</v>
      </c>
      <c r="F64" s="274" t="n">
        <v>42317.9300000009</v>
      </c>
      <c r="G64" s="72"/>
      <c r="H64" s="294" t="n">
        <v>51.156826432675</v>
      </c>
      <c r="I64" s="294" t="n">
        <v>31.5739451338931</v>
      </c>
      <c r="J64" s="294" t="n">
        <v>10.3701906024228</v>
      </c>
      <c r="K64" s="294" t="n">
        <v>6.89903783100902</v>
      </c>
      <c r="L64" s="294" t="n">
        <v>100</v>
      </c>
    </row>
    <row r="65" customFormat="false" ht="9.95" hidden="false" customHeight="true" outlineLevel="0" collapsed="false">
      <c r="A65" s="379" t="s">
        <v>208</v>
      </c>
      <c r="B65" s="274" t="n">
        <v>9357.89999999985</v>
      </c>
      <c r="C65" s="274" t="n">
        <v>5752.07999999992</v>
      </c>
      <c r="D65" s="274" t="n">
        <v>3215.19999999995</v>
      </c>
      <c r="E65" s="274" t="n">
        <v>762.799999999998</v>
      </c>
      <c r="F65" s="274" t="n">
        <v>19087.9799999997</v>
      </c>
      <c r="G65" s="72"/>
      <c r="H65" s="294" t="n">
        <v>49.0250932785973</v>
      </c>
      <c r="I65" s="294" t="n">
        <v>30.1345663606102</v>
      </c>
      <c r="J65" s="294" t="n">
        <v>16.8441081769784</v>
      </c>
      <c r="K65" s="294" t="n">
        <v>3.99623218381416</v>
      </c>
      <c r="L65" s="294" t="n">
        <v>100</v>
      </c>
    </row>
    <row r="66" customFormat="false" ht="9.95" hidden="false" customHeight="true" outlineLevel="0" collapsed="false">
      <c r="A66" s="380" t="s">
        <v>95</v>
      </c>
      <c r="B66" s="288" t="n">
        <v>159259.670000018</v>
      </c>
      <c r="C66" s="288" t="n">
        <v>105057.48000001</v>
      </c>
      <c r="D66" s="288" t="n">
        <v>49876.3300000007</v>
      </c>
      <c r="E66" s="288" t="n">
        <v>30374.5000000005</v>
      </c>
      <c r="F66" s="288" t="n">
        <v>344567.980000029</v>
      </c>
      <c r="G66" s="381"/>
      <c r="H66" s="319" t="n">
        <v>46.2201014731563</v>
      </c>
      <c r="I66" s="319" t="n">
        <v>30.4896235570121</v>
      </c>
      <c r="J66" s="319" t="n">
        <v>14.4750333446528</v>
      </c>
      <c r="K66" s="319" t="n">
        <v>8.81524162517884</v>
      </c>
      <c r="L66" s="319" t="n">
        <v>100</v>
      </c>
    </row>
    <row r="67" s="74" customFormat="true" ht="3" hidden="false" customHeight="true" outlineLevel="0" collapsed="false">
      <c r="A67" s="287"/>
      <c r="B67" s="288"/>
      <c r="C67" s="288"/>
      <c r="D67" s="288"/>
      <c r="E67" s="288"/>
      <c r="F67" s="288"/>
      <c r="G67" s="317"/>
      <c r="H67" s="319"/>
      <c r="I67" s="319"/>
      <c r="J67" s="319"/>
      <c r="K67" s="319"/>
      <c r="L67" s="319"/>
    </row>
    <row r="68" s="74" customFormat="true" ht="9.95" hidden="false" customHeight="true" outlineLevel="0" collapsed="false">
      <c r="A68" s="275"/>
      <c r="B68" s="107" t="s">
        <v>239</v>
      </c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s="74" customFormat="true" ht="3" hidden="false" customHeight="true" outlineLevel="0" collapsed="false">
      <c r="A69" s="275"/>
      <c r="B69" s="378"/>
      <c r="C69" s="378"/>
      <c r="D69" s="378"/>
      <c r="E69" s="378"/>
      <c r="F69" s="378"/>
      <c r="G69" s="378"/>
      <c r="H69" s="378"/>
    </row>
    <row r="70" s="106" customFormat="true" ht="9.95" hidden="false" customHeight="true" outlineLevel="0" collapsed="false">
      <c r="A70" s="74"/>
      <c r="B70" s="107" t="s">
        <v>218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</row>
    <row r="71" s="74" customFormat="true" ht="3" hidden="false" customHeight="tru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</row>
    <row r="72" s="307" customFormat="true" ht="9.95" hidden="false" customHeight="true" outlineLevel="0" collapsed="false">
      <c r="A72" s="106" t="s">
        <v>137</v>
      </c>
      <c r="B72" s="274" t="n">
        <v>4782.0100000001</v>
      </c>
      <c r="C72" s="274" t="n">
        <v>28206.6500000093</v>
      </c>
      <c r="D72" s="274" t="n">
        <v>34350.0900000068</v>
      </c>
      <c r="E72" s="274" t="n">
        <v>30108.4900000039</v>
      </c>
      <c r="F72" s="274" t="n">
        <v>97447.2400000201</v>
      </c>
      <c r="G72" s="40"/>
      <c r="H72" s="294" t="n">
        <v>4.90728110924344</v>
      </c>
      <c r="I72" s="294" t="n">
        <v>28.9455606952064</v>
      </c>
      <c r="J72" s="294" t="n">
        <v>35.2499362732076</v>
      </c>
      <c r="K72" s="294" t="n">
        <v>30.8972219223425</v>
      </c>
      <c r="L72" s="294" t="n">
        <v>100</v>
      </c>
    </row>
    <row r="73" customFormat="false" ht="9.95" hidden="false" customHeight="true" outlineLevel="0" collapsed="false">
      <c r="A73" s="106" t="s">
        <v>184</v>
      </c>
      <c r="B73" s="274" t="n">
        <v>696.419999999997</v>
      </c>
      <c r="C73" s="274" t="n">
        <v>2183.25999999995</v>
      </c>
      <c r="D73" s="274" t="n">
        <v>1610.30999999999</v>
      </c>
      <c r="E73" s="274" t="n">
        <v>1141.1</v>
      </c>
      <c r="F73" s="274" t="n">
        <v>5631.08999999994</v>
      </c>
      <c r="G73" s="40"/>
      <c r="H73" s="294" t="n">
        <v>12.3674102172049</v>
      </c>
      <c r="I73" s="294" t="n">
        <v>38.7715344631319</v>
      </c>
      <c r="J73" s="294" t="n">
        <v>28.5967725609075</v>
      </c>
      <c r="K73" s="294" t="n">
        <v>20.2642827587556</v>
      </c>
      <c r="L73" s="294" t="n">
        <v>100</v>
      </c>
    </row>
    <row r="74" customFormat="false" ht="20.1" hidden="false" customHeight="true" outlineLevel="0" collapsed="false">
      <c r="A74" s="43" t="s">
        <v>185</v>
      </c>
      <c r="B74" s="282" t="n">
        <v>3266.41999999995</v>
      </c>
      <c r="C74" s="282" t="n">
        <v>7234.51000000071</v>
      </c>
      <c r="D74" s="282" t="n">
        <v>6816.48000000064</v>
      </c>
      <c r="E74" s="282" t="n">
        <v>16445.0800000057</v>
      </c>
      <c r="F74" s="282" t="n">
        <v>33762.490000007</v>
      </c>
      <c r="G74" s="283"/>
      <c r="H74" s="316" t="n">
        <v>9.6747011254184</v>
      </c>
      <c r="I74" s="316" t="n">
        <v>21.4276553654639</v>
      </c>
      <c r="J74" s="316" t="n">
        <v>20.1895061649755</v>
      </c>
      <c r="K74" s="316" t="n">
        <v>48.7081373441422</v>
      </c>
      <c r="L74" s="316" t="n">
        <v>100</v>
      </c>
    </row>
    <row r="75" customFormat="false" ht="9.95" hidden="false" customHeight="true" outlineLevel="0" collapsed="false">
      <c r="A75" s="106" t="s">
        <v>186</v>
      </c>
      <c r="B75" s="274" t="n">
        <v>2636.1999999999</v>
      </c>
      <c r="C75" s="274" t="n">
        <v>6287.90000000057</v>
      </c>
      <c r="D75" s="274" t="n">
        <v>10047.4300000009</v>
      </c>
      <c r="E75" s="274" t="n">
        <v>19653.9700000045</v>
      </c>
      <c r="F75" s="274" t="n">
        <v>38625.5000000059</v>
      </c>
      <c r="G75" s="40"/>
      <c r="H75" s="294" t="n">
        <v>6.82502491876998</v>
      </c>
      <c r="I75" s="294" t="n">
        <v>16.2791420175781</v>
      </c>
      <c r="J75" s="294" t="n">
        <v>26.0124270235968</v>
      </c>
      <c r="K75" s="294" t="n">
        <v>50.8834060400552</v>
      </c>
      <c r="L75" s="294" t="n">
        <v>100</v>
      </c>
    </row>
    <row r="76" customFormat="false" ht="9.95" hidden="false" customHeight="true" outlineLevel="0" collapsed="false">
      <c r="A76" s="287" t="s">
        <v>60</v>
      </c>
      <c r="B76" s="288" t="n">
        <v>11381.0499999999</v>
      </c>
      <c r="C76" s="288" t="n">
        <v>43912.3200000105</v>
      </c>
      <c r="D76" s="288" t="n">
        <v>52824.3100000083</v>
      </c>
      <c r="E76" s="288" t="n">
        <v>67348.6400000141</v>
      </c>
      <c r="F76" s="288" t="n">
        <v>175466.320000033</v>
      </c>
      <c r="G76" s="317"/>
      <c r="H76" s="319" t="n">
        <v>6.48617352891302</v>
      </c>
      <c r="I76" s="319" t="n">
        <v>25.0260676806821</v>
      </c>
      <c r="J76" s="319" t="n">
        <v>30.105099371776</v>
      </c>
      <c r="K76" s="319" t="n">
        <v>38.3826594186289</v>
      </c>
      <c r="L76" s="319" t="n">
        <v>100</v>
      </c>
    </row>
    <row r="77" s="74" customFormat="true" ht="3" hidden="false" customHeight="true" outlineLevel="0" collapsed="false">
      <c r="A77" s="287"/>
      <c r="B77" s="288"/>
      <c r="C77" s="288"/>
      <c r="D77" s="288"/>
      <c r="E77" s="288"/>
      <c r="F77" s="288"/>
      <c r="G77" s="317"/>
      <c r="H77" s="319"/>
      <c r="I77" s="319"/>
      <c r="J77" s="319"/>
      <c r="K77" s="319"/>
      <c r="L77" s="319"/>
    </row>
    <row r="78" customFormat="false" ht="9.95" hidden="false" customHeight="true" outlineLevel="0" collapsed="false">
      <c r="A78" s="106"/>
      <c r="B78" s="107" t="s">
        <v>234</v>
      </c>
      <c r="C78" s="107"/>
      <c r="D78" s="107"/>
      <c r="E78" s="107"/>
      <c r="F78" s="107"/>
      <c r="G78" s="107"/>
      <c r="H78" s="107"/>
      <c r="I78" s="107"/>
      <c r="J78" s="107"/>
      <c r="K78" s="107"/>
      <c r="L78" s="107"/>
    </row>
    <row r="79" s="74" customFormat="true" ht="3" hidden="false" customHeight="true" outlineLevel="0" collapsed="false">
      <c r="A79" s="287"/>
      <c r="B79" s="288"/>
      <c r="C79" s="288"/>
      <c r="D79" s="288"/>
      <c r="E79" s="288"/>
      <c r="F79" s="288"/>
      <c r="G79" s="317"/>
      <c r="H79" s="319"/>
      <c r="I79" s="319"/>
      <c r="J79" s="319"/>
      <c r="K79" s="319"/>
      <c r="L79" s="319"/>
    </row>
    <row r="80" customFormat="false" ht="9.95" hidden="false" customHeight="true" outlineLevel="0" collapsed="false">
      <c r="A80" s="379" t="s">
        <v>91</v>
      </c>
      <c r="B80" s="274" t="n">
        <v>4898.53000000016</v>
      </c>
      <c r="C80" s="274" t="n">
        <v>18607.1900000038</v>
      </c>
      <c r="D80" s="274" t="n">
        <v>21671.1100000041</v>
      </c>
      <c r="E80" s="274" t="n">
        <v>34551.3000000119</v>
      </c>
      <c r="F80" s="274" t="n">
        <v>79728.13000002</v>
      </c>
      <c r="G80" s="72"/>
      <c r="H80" s="294" t="n">
        <v>6.14404225961268</v>
      </c>
      <c r="I80" s="294" t="n">
        <v>23.3382997945633</v>
      </c>
      <c r="J80" s="294" t="n">
        <v>27.1812596131361</v>
      </c>
      <c r="K80" s="294" t="n">
        <v>43.3363983326879</v>
      </c>
      <c r="L80" s="294" t="n">
        <v>100</v>
      </c>
    </row>
    <row r="81" customFormat="false" ht="9.95" hidden="false" customHeight="true" outlineLevel="0" collapsed="false">
      <c r="A81" s="379" t="s">
        <v>92</v>
      </c>
      <c r="B81" s="274" t="n">
        <v>3156.87999999992</v>
      </c>
      <c r="C81" s="274" t="n">
        <v>13237.140000002</v>
      </c>
      <c r="D81" s="274" t="n">
        <v>14965.1300000011</v>
      </c>
      <c r="E81" s="274" t="n">
        <v>16580.5900000022</v>
      </c>
      <c r="F81" s="274" t="n">
        <v>47939.7400000052</v>
      </c>
      <c r="G81" s="72"/>
      <c r="H81" s="294" t="n">
        <v>6.58510037809879</v>
      </c>
      <c r="I81" s="294" t="n">
        <v>27.6120396147342</v>
      </c>
      <c r="J81" s="294" t="n">
        <v>31.2165439361988</v>
      </c>
      <c r="K81" s="294" t="n">
        <v>34.5863160709683</v>
      </c>
      <c r="L81" s="294" t="n">
        <v>100</v>
      </c>
    </row>
    <row r="82" customFormat="false" ht="9.95" hidden="false" customHeight="true" outlineLevel="0" collapsed="false">
      <c r="A82" s="379" t="s">
        <v>93</v>
      </c>
      <c r="B82" s="274" t="n">
        <v>1859.66999999993</v>
      </c>
      <c r="C82" s="274" t="n">
        <v>7975.45000000066</v>
      </c>
      <c r="D82" s="274" t="n">
        <v>8353.23000000025</v>
      </c>
      <c r="E82" s="274" t="n">
        <v>10752.3600000003</v>
      </c>
      <c r="F82" s="274" t="n">
        <v>28940.7100000011</v>
      </c>
      <c r="G82" s="72"/>
      <c r="H82" s="294" t="n">
        <v>6.4257925945834</v>
      </c>
      <c r="I82" s="294" t="n">
        <v>27.5578933619816</v>
      </c>
      <c r="J82" s="294" t="n">
        <v>28.8632517999728</v>
      </c>
      <c r="K82" s="294" t="n">
        <v>37.1530622434622</v>
      </c>
      <c r="L82" s="294" t="n">
        <v>100</v>
      </c>
    </row>
    <row r="83" customFormat="false" ht="9.95" hidden="false" customHeight="true" outlineLevel="0" collapsed="false">
      <c r="A83" s="379" t="s">
        <v>207</v>
      </c>
      <c r="B83" s="274" t="n">
        <v>1233.32999999997</v>
      </c>
      <c r="C83" s="274" t="n">
        <v>3291.52999999998</v>
      </c>
      <c r="D83" s="274" t="n">
        <v>6409.78000000006</v>
      </c>
      <c r="E83" s="274" t="n">
        <v>4910.38000000006</v>
      </c>
      <c r="F83" s="274" t="n">
        <v>15845.0200000001</v>
      </c>
      <c r="G83" s="72"/>
      <c r="H83" s="294" t="n">
        <v>7.78370743615322</v>
      </c>
      <c r="I83" s="294" t="n">
        <v>20.7732776607411</v>
      </c>
      <c r="J83" s="294" t="n">
        <v>40.4529625080942</v>
      </c>
      <c r="K83" s="294" t="n">
        <v>30.9900523950114</v>
      </c>
      <c r="L83" s="294" t="n">
        <v>100</v>
      </c>
    </row>
    <row r="84" customFormat="false" ht="9.95" hidden="false" customHeight="true" outlineLevel="0" collapsed="false">
      <c r="A84" s="379" t="s">
        <v>208</v>
      </c>
      <c r="B84" s="274" t="n">
        <v>232.64</v>
      </c>
      <c r="C84" s="274" t="n">
        <v>801.009999999997</v>
      </c>
      <c r="D84" s="274" t="n">
        <v>1425.06</v>
      </c>
      <c r="E84" s="274" t="n">
        <v>554.010000000001</v>
      </c>
      <c r="F84" s="274" t="n">
        <v>3012.72</v>
      </c>
      <c r="G84" s="72"/>
      <c r="H84" s="294" t="n">
        <v>7.7219257016915</v>
      </c>
      <c r="I84" s="294" t="n">
        <v>26.5876019012719</v>
      </c>
      <c r="J84" s="294" t="n">
        <v>47.3014418864017</v>
      </c>
      <c r="K84" s="294" t="n">
        <v>18.389030510635</v>
      </c>
      <c r="L84" s="294" t="n">
        <v>100</v>
      </c>
    </row>
    <row r="85" customFormat="false" ht="9.95" hidden="false" customHeight="true" outlineLevel="0" collapsed="false">
      <c r="A85" s="382" t="s">
        <v>95</v>
      </c>
      <c r="B85" s="364" t="n">
        <v>11381.05</v>
      </c>
      <c r="C85" s="364" t="n">
        <v>43912.3200000064</v>
      </c>
      <c r="D85" s="364" t="n">
        <v>52824.3100000055</v>
      </c>
      <c r="E85" s="364" t="n">
        <v>67348.6400000145</v>
      </c>
      <c r="F85" s="364" t="n">
        <v>175466.320000026</v>
      </c>
      <c r="G85" s="383"/>
      <c r="H85" s="384" t="n">
        <v>6.48617352891328</v>
      </c>
      <c r="I85" s="384" t="n">
        <v>25.0260676806807</v>
      </c>
      <c r="J85" s="384" t="n">
        <v>30.1050993717755</v>
      </c>
      <c r="K85" s="384" t="n">
        <v>38.3826594186305</v>
      </c>
      <c r="L85" s="384" t="n">
        <v>100</v>
      </c>
    </row>
    <row r="86" s="74" customFormat="true" ht="3" hidden="false" customHeight="true" outlineLevel="0" collapsed="false">
      <c r="A86" s="287"/>
      <c r="B86" s="288"/>
      <c r="C86" s="288"/>
      <c r="D86" s="288"/>
      <c r="E86" s="288"/>
      <c r="F86" s="288"/>
      <c r="G86" s="317"/>
      <c r="H86" s="319"/>
      <c r="I86" s="319"/>
      <c r="J86" s="319"/>
      <c r="K86" s="319"/>
      <c r="L86" s="319"/>
    </row>
    <row r="87" customFormat="false" ht="9" hidden="false" customHeight="true" outlineLevel="0" collapsed="false">
      <c r="A87" s="275" t="s">
        <v>209</v>
      </c>
      <c r="B87" s="275"/>
      <c r="C87" s="275"/>
      <c r="D87" s="275"/>
      <c r="E87" s="275"/>
      <c r="F87" s="275"/>
      <c r="G87" s="275"/>
      <c r="H87" s="275"/>
      <c r="I87" s="74"/>
      <c r="J87" s="74"/>
      <c r="K87" s="74"/>
      <c r="L87" s="74"/>
    </row>
    <row r="88" s="74" customFormat="true" ht="3" hidden="false" customHeight="true" outlineLevel="0" collapsed="false">
      <c r="A88" s="287"/>
      <c r="B88" s="288"/>
      <c r="C88" s="288"/>
      <c r="D88" s="288"/>
      <c r="E88" s="288"/>
      <c r="F88" s="288"/>
      <c r="G88" s="317"/>
      <c r="H88" s="319"/>
      <c r="I88" s="319"/>
      <c r="J88" s="319"/>
      <c r="K88" s="319"/>
      <c r="L88" s="319"/>
    </row>
    <row r="89" customFormat="false" ht="11.25" hidden="false" customHeight="false" outlineLevel="0" collapsed="false">
      <c r="A89" s="385"/>
      <c r="B89" s="385"/>
      <c r="C89" s="385"/>
      <c r="D89" s="385"/>
      <c r="E89" s="385"/>
      <c r="F89" s="385"/>
      <c r="G89" s="385"/>
      <c r="H89" s="385"/>
      <c r="I89" s="385"/>
      <c r="J89" s="385"/>
      <c r="K89" s="385"/>
      <c r="L89" s="385"/>
    </row>
    <row r="90" customFormat="false" ht="11.25" hidden="false" customHeight="false" outlineLevel="0" collapsed="false">
      <c r="B90" s="386"/>
      <c r="C90" s="386"/>
      <c r="D90" s="386"/>
      <c r="E90" s="386"/>
      <c r="F90" s="386"/>
      <c r="G90" s="386"/>
      <c r="H90" s="386"/>
      <c r="I90" s="386"/>
      <c r="J90" s="386"/>
      <c r="K90" s="386"/>
      <c r="L90" s="386"/>
    </row>
    <row r="91" customFormat="false" ht="11.25" hidden="false" customHeight="false" outlineLevel="0" collapsed="false">
      <c r="B91" s="386"/>
      <c r="C91" s="386"/>
      <c r="D91" s="386"/>
      <c r="E91" s="386"/>
      <c r="F91" s="386"/>
    </row>
    <row r="92" customFormat="false" ht="11.25" hidden="false" customHeight="false" outlineLevel="0" collapsed="false">
      <c r="B92" s="386"/>
      <c r="C92" s="386"/>
      <c r="D92" s="386"/>
      <c r="E92" s="386"/>
      <c r="F92" s="386"/>
    </row>
  </sheetData>
  <mergeCells count="18">
    <mergeCell ref="A3:L3"/>
    <mergeCell ref="A5:L5"/>
    <mergeCell ref="A8:A9"/>
    <mergeCell ref="B8:F8"/>
    <mergeCell ref="H8:L8"/>
    <mergeCell ref="B11:L11"/>
    <mergeCell ref="B13:L13"/>
    <mergeCell ref="B21:L21"/>
    <mergeCell ref="B30:L30"/>
    <mergeCell ref="B32:L32"/>
    <mergeCell ref="B40:L40"/>
    <mergeCell ref="B49:L49"/>
    <mergeCell ref="B51:L51"/>
    <mergeCell ref="B59:L59"/>
    <mergeCell ref="B68:L68"/>
    <mergeCell ref="B70:L70"/>
    <mergeCell ref="B78:L78"/>
    <mergeCell ref="A87:H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15.41"/>
    <col collapsed="false" customWidth="true" hidden="false" outlineLevel="0" max="2" min="2" style="253" width="7.28"/>
    <col collapsed="false" customWidth="true" hidden="false" outlineLevel="0" max="3" min="3" style="253" width="0.56"/>
    <col collapsed="false" customWidth="true" hidden="false" outlineLevel="0" max="4" min="4" style="253" width="6.41"/>
    <col collapsed="false" customWidth="true" hidden="false" outlineLevel="0" max="5" min="5" style="253" width="7.56"/>
    <col collapsed="false" customWidth="true" hidden="false" outlineLevel="0" max="6" min="6" style="253" width="8.99"/>
    <col collapsed="false" customWidth="true" hidden="false" outlineLevel="0" max="8" min="7" style="253" width="8.7"/>
    <col collapsed="false" customWidth="true" hidden="false" outlineLevel="0" max="9" min="9" style="253" width="8.28"/>
    <col collapsed="false" customWidth="true" hidden="false" outlineLevel="0" max="10" min="10" style="253" width="6.13"/>
    <col collapsed="false" customWidth="true" hidden="false" outlineLevel="0" max="11" min="11" style="253" width="7.7"/>
    <col collapsed="false" customWidth="true" hidden="false" outlineLevel="0" max="12" min="12" style="253" width="3.99"/>
    <col collapsed="false" customWidth="false" hidden="false" outlineLevel="0" max="257" min="13" style="253" width="9.14"/>
  </cols>
  <sheetData>
    <row r="1" customFormat="false" ht="12.75" hidden="false" customHeight="true" outlineLevel="0" collapsed="false"/>
    <row r="2" s="255" customFormat="true" ht="12.75" hidden="false" customHeight="true" outlineLevel="0" collapsed="false">
      <c r="A2" s="254"/>
    </row>
    <row r="3" s="257" customFormat="true" ht="12.75" hidden="false" customHeight="true" outlineLevel="0" collapsed="false">
      <c r="A3" s="310"/>
      <c r="B3" s="310"/>
      <c r="C3" s="310"/>
    </row>
    <row r="4" s="259" customFormat="true" ht="12" hidden="false" customHeight="true" outlineLevel="0" collapsed="false">
      <c r="A4" s="329" t="s">
        <v>26</v>
      </c>
    </row>
    <row r="5" s="265" customFormat="true" ht="12" hidden="false" customHeight="true" outlineLevel="0" collapsed="false">
      <c r="A5" s="332" t="s">
        <v>27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s="261" customFormat="true" ht="12" hidden="false" customHeight="true" outlineLevel="0" collapsed="false">
      <c r="A6" s="262" t="s">
        <v>19</v>
      </c>
    </row>
    <row r="7" s="265" customFormat="true" ht="6" hidden="false" customHeight="true" outlineLevel="0" collapsed="false">
      <c r="A7" s="264"/>
    </row>
    <row r="8" s="261" customFormat="true" ht="12" hidden="false" customHeight="true" outlineLevel="0" collapsed="false">
      <c r="A8" s="333" t="s">
        <v>221</v>
      </c>
      <c r="B8" s="334" t="s">
        <v>247</v>
      </c>
      <c r="C8" s="387"/>
      <c r="D8" s="388" t="s">
        <v>212</v>
      </c>
      <c r="E8" s="388"/>
      <c r="F8" s="388"/>
      <c r="G8" s="388"/>
      <c r="H8" s="388"/>
      <c r="I8" s="388"/>
      <c r="J8" s="388"/>
      <c r="K8" s="388"/>
      <c r="L8" s="388"/>
    </row>
    <row r="9" s="74" customFormat="true" ht="6.95" hidden="false" customHeight="true" outlineLevel="0" collapsed="false">
      <c r="A9" s="333"/>
      <c r="B9" s="334"/>
      <c r="C9" s="389"/>
      <c r="D9" s="377" t="s">
        <v>248</v>
      </c>
      <c r="E9" s="377" t="s">
        <v>249</v>
      </c>
      <c r="F9" s="334" t="s">
        <v>250</v>
      </c>
      <c r="G9" s="377" t="s">
        <v>251</v>
      </c>
      <c r="H9" s="377" t="s">
        <v>252</v>
      </c>
      <c r="I9" s="377" t="s">
        <v>253</v>
      </c>
      <c r="J9" s="377" t="s">
        <v>254</v>
      </c>
      <c r="K9" s="377" t="s">
        <v>255</v>
      </c>
      <c r="L9" s="377" t="s">
        <v>60</v>
      </c>
    </row>
    <row r="10" s="74" customFormat="true" ht="6.95" hidden="false" customHeight="true" outlineLevel="0" collapsed="false">
      <c r="A10" s="333"/>
      <c r="B10" s="334"/>
      <c r="C10" s="389"/>
      <c r="D10" s="377"/>
      <c r="E10" s="377"/>
      <c r="F10" s="377"/>
      <c r="G10" s="377"/>
      <c r="H10" s="377"/>
      <c r="I10" s="377"/>
      <c r="J10" s="377"/>
      <c r="K10" s="377"/>
      <c r="L10" s="377"/>
    </row>
    <row r="11" s="74" customFormat="true" ht="20.1" hidden="false" customHeight="true" outlineLevel="0" collapsed="false">
      <c r="A11" s="333"/>
      <c r="B11" s="334"/>
      <c r="C11" s="389"/>
      <c r="D11" s="377"/>
      <c r="E11" s="377"/>
      <c r="F11" s="334" t="s">
        <v>114</v>
      </c>
      <c r="G11" s="377" t="s">
        <v>256</v>
      </c>
      <c r="H11" s="377"/>
      <c r="I11" s="377"/>
      <c r="J11" s="377"/>
      <c r="K11" s="377"/>
      <c r="L11" s="377"/>
    </row>
    <row r="12" s="74" customFormat="true" ht="39.75" hidden="false" customHeight="true" outlineLevel="0" collapsed="false">
      <c r="A12" s="333"/>
      <c r="B12" s="334"/>
      <c r="C12" s="70"/>
      <c r="D12" s="377"/>
      <c r="E12" s="377"/>
      <c r="F12" s="377"/>
      <c r="G12" s="377"/>
      <c r="H12" s="377"/>
      <c r="I12" s="377" t="s">
        <v>231</v>
      </c>
      <c r="J12" s="377"/>
      <c r="K12" s="377"/>
      <c r="L12" s="377"/>
    </row>
    <row r="13" s="74" customFormat="true" ht="3" hidden="false" customHeight="true" outlineLevel="0" collapsed="false">
      <c r="A13" s="275"/>
    </row>
    <row r="14" s="307" customFormat="true" ht="9.95" hidden="false" customHeight="true" outlineLevel="0" collapsed="false">
      <c r="A14" s="337"/>
      <c r="B14" s="107" t="s">
        <v>233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6"/>
      <c r="N14" s="106"/>
      <c r="O14" s="106"/>
      <c r="P14" s="106"/>
      <c r="Q14" s="106"/>
      <c r="R14" s="106"/>
    </row>
    <row r="15" s="106" customFormat="true" ht="3" hidden="false" customHeight="true" outlineLevel="0" collapsed="false">
      <c r="A15" s="338"/>
      <c r="B15" s="288"/>
      <c r="C15" s="288"/>
      <c r="D15" s="288"/>
      <c r="E15" s="288"/>
      <c r="F15" s="288"/>
      <c r="G15" s="288"/>
    </row>
    <row r="16" s="106" customFormat="true" ht="9.95" hidden="false" customHeight="true" outlineLevel="0" collapsed="false">
      <c r="A16" s="337"/>
      <c r="B16" s="339" t="s">
        <v>183</v>
      </c>
      <c r="C16" s="339"/>
      <c r="D16" s="339"/>
      <c r="E16" s="339"/>
      <c r="F16" s="339"/>
      <c r="G16" s="339"/>
      <c r="H16" s="339"/>
      <c r="I16" s="339"/>
      <c r="J16" s="339"/>
      <c r="K16" s="339"/>
      <c r="L16" s="339"/>
    </row>
    <row r="17" s="106" customFormat="true" ht="3" hidden="false" customHeight="true" outlineLevel="0" collapsed="false">
      <c r="A17" s="337"/>
      <c r="B17" s="288"/>
      <c r="C17" s="288"/>
      <c r="D17" s="288"/>
      <c r="E17" s="288"/>
      <c r="F17" s="288"/>
      <c r="G17" s="288"/>
    </row>
    <row r="18" s="106" customFormat="true" ht="9.95" hidden="false" customHeight="true" outlineLevel="0" collapsed="false">
      <c r="A18" s="106" t="s">
        <v>137</v>
      </c>
      <c r="B18" s="359" t="n">
        <v>3435196.34999373</v>
      </c>
      <c r="C18" s="359"/>
      <c r="D18" s="346" t="n">
        <v>4.57970037143036</v>
      </c>
      <c r="E18" s="346" t="n">
        <v>37.9421519820673</v>
      </c>
      <c r="F18" s="346" t="n">
        <v>9.92181393067051</v>
      </c>
      <c r="G18" s="346" t="n">
        <v>34.2411230729043</v>
      </c>
      <c r="H18" s="346" t="n">
        <v>2.19485998231661</v>
      </c>
      <c r="I18" s="346" t="n">
        <v>7.91496066884937</v>
      </c>
      <c r="J18" s="346" t="n">
        <v>0.190902915928276</v>
      </c>
      <c r="K18" s="346" t="n">
        <v>3.01448707583329</v>
      </c>
      <c r="L18" s="346" t="n">
        <v>100</v>
      </c>
      <c r="M18" s="346"/>
      <c r="N18" s="346"/>
      <c r="O18" s="346"/>
      <c r="P18" s="346"/>
      <c r="Q18" s="346"/>
      <c r="R18" s="346"/>
      <c r="S18" s="346"/>
    </row>
    <row r="19" s="106" customFormat="true" ht="9.95" hidden="false" customHeight="true" outlineLevel="0" collapsed="false">
      <c r="A19" s="106" t="s">
        <v>184</v>
      </c>
      <c r="B19" s="359" t="n">
        <v>788310.569999396</v>
      </c>
      <c r="C19" s="359"/>
      <c r="D19" s="346" t="n">
        <v>8.59992401219</v>
      </c>
      <c r="E19" s="346" t="n">
        <v>41.8070443987336</v>
      </c>
      <c r="F19" s="346" t="n">
        <v>8.95089989724014</v>
      </c>
      <c r="G19" s="346" t="n">
        <v>29.2141585771173</v>
      </c>
      <c r="H19" s="346" t="n">
        <v>1.28172073095597</v>
      </c>
      <c r="I19" s="346" t="n">
        <v>4.21279268144714</v>
      </c>
      <c r="J19" s="346" t="n">
        <v>0.0596313201788429</v>
      </c>
      <c r="K19" s="346" t="n">
        <v>5.87382838213705</v>
      </c>
      <c r="L19" s="346" t="n">
        <v>100</v>
      </c>
      <c r="M19" s="346"/>
      <c r="N19" s="346"/>
      <c r="O19" s="346"/>
      <c r="P19" s="346"/>
      <c r="Q19" s="346"/>
      <c r="R19" s="346"/>
      <c r="S19" s="346"/>
    </row>
    <row r="20" s="106" customFormat="true" ht="30" hidden="false" customHeight="true" outlineLevel="0" collapsed="false">
      <c r="A20" s="43" t="s">
        <v>185</v>
      </c>
      <c r="B20" s="344" t="n">
        <v>3736983.93000087</v>
      </c>
      <c r="C20" s="344"/>
      <c r="D20" s="343" t="n">
        <v>3.67807923648257</v>
      </c>
      <c r="E20" s="343" t="n">
        <v>32.1628715165433</v>
      </c>
      <c r="F20" s="343" t="n">
        <v>8.27089936133847</v>
      </c>
      <c r="G20" s="343" t="n">
        <v>40.6323569606816</v>
      </c>
      <c r="H20" s="343" t="n">
        <v>2.76936486585371</v>
      </c>
      <c r="I20" s="343" t="n">
        <v>6.61817563662263</v>
      </c>
      <c r="J20" s="343" t="n">
        <v>0.094527567315472</v>
      </c>
      <c r="K20" s="343" t="n">
        <v>5.77372485516222</v>
      </c>
      <c r="L20" s="343" t="n">
        <v>100</v>
      </c>
      <c r="M20" s="346"/>
      <c r="N20" s="346"/>
      <c r="O20" s="346"/>
      <c r="P20" s="346"/>
      <c r="Q20" s="346"/>
      <c r="R20" s="346"/>
      <c r="S20" s="346"/>
    </row>
    <row r="21" s="106" customFormat="true" ht="9.95" hidden="false" customHeight="true" outlineLevel="0" collapsed="false">
      <c r="A21" s="106" t="s">
        <v>186</v>
      </c>
      <c r="B21" s="359" t="n">
        <v>3310083.05999982</v>
      </c>
      <c r="C21" s="359"/>
      <c r="D21" s="346" t="n">
        <v>2.9309469956334</v>
      </c>
      <c r="E21" s="346" t="n">
        <v>21.4255149234775</v>
      </c>
      <c r="F21" s="346" t="n">
        <v>6.15105773206468</v>
      </c>
      <c r="G21" s="346" t="n">
        <v>41.8806862206332</v>
      </c>
      <c r="H21" s="346" t="n">
        <v>6.49511314679396</v>
      </c>
      <c r="I21" s="346" t="n">
        <v>16.929502367212</v>
      </c>
      <c r="J21" s="346" t="n">
        <v>0.30968437390209</v>
      </c>
      <c r="K21" s="346" t="n">
        <v>3.87749424028308</v>
      </c>
      <c r="L21" s="346" t="n">
        <v>100</v>
      </c>
      <c r="M21" s="346"/>
      <c r="N21" s="346"/>
      <c r="O21" s="346"/>
      <c r="P21" s="346"/>
      <c r="Q21" s="346"/>
      <c r="R21" s="346"/>
      <c r="S21" s="346"/>
    </row>
    <row r="22" s="106" customFormat="true" ht="9.95" hidden="false" customHeight="true" outlineLevel="0" collapsed="false">
      <c r="A22" s="337" t="s">
        <v>222</v>
      </c>
      <c r="B22" s="360" t="n">
        <v>11270573.9099938</v>
      </c>
      <c r="C22" s="360"/>
      <c r="D22" s="351" t="n">
        <v>4.07771444178724</v>
      </c>
      <c r="E22" s="351" t="n">
        <v>31.4454301821651</v>
      </c>
      <c r="F22" s="351" t="n">
        <v>8.19906765510688</v>
      </c>
      <c r="G22" s="351" t="n">
        <v>38.2523400709553</v>
      </c>
      <c r="H22" s="351" t="n">
        <v>3.58443193067287</v>
      </c>
      <c r="I22" s="351" t="n">
        <v>9.8735440527318</v>
      </c>
      <c r="J22" s="351" t="n">
        <v>0.184651288977801</v>
      </c>
      <c r="K22" s="351" t="n">
        <v>4.38282037760309</v>
      </c>
      <c r="L22" s="351" t="n">
        <v>100</v>
      </c>
      <c r="M22" s="390"/>
      <c r="N22" s="351"/>
      <c r="O22" s="351"/>
      <c r="P22" s="351"/>
      <c r="Q22" s="351"/>
      <c r="R22" s="351"/>
      <c r="S22" s="351"/>
    </row>
    <row r="23" s="307" customFormat="true" ht="3" hidden="false" customHeight="true" outlineLevel="0" collapsed="false">
      <c r="A23" s="337"/>
      <c r="B23" s="107"/>
      <c r="C23" s="107"/>
      <c r="D23" s="107"/>
      <c r="E23" s="346"/>
      <c r="F23" s="107"/>
      <c r="G23" s="107"/>
      <c r="H23" s="390"/>
    </row>
    <row r="24" s="106" customFormat="true" ht="9.95" hidden="false" customHeight="true" outlineLevel="0" collapsed="false">
      <c r="A24" s="337"/>
      <c r="B24" s="339" t="s">
        <v>234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</row>
    <row r="25" s="106" customFormat="true" ht="3" hidden="false" customHeight="true" outlineLevel="0" collapsed="false">
      <c r="A25" s="337"/>
      <c r="B25" s="288"/>
      <c r="C25" s="288"/>
      <c r="D25" s="288"/>
      <c r="E25" s="288"/>
      <c r="F25" s="288"/>
      <c r="G25" s="288"/>
      <c r="H25" s="390"/>
    </row>
    <row r="26" s="106" customFormat="true" ht="9.95" hidden="false" customHeight="true" outlineLevel="0" collapsed="false">
      <c r="A26" s="352" t="s">
        <v>91</v>
      </c>
      <c r="B26" s="353" t="n">
        <v>3994314.37999804</v>
      </c>
      <c r="C26" s="353"/>
      <c r="D26" s="346" t="n">
        <v>3.53785472439754</v>
      </c>
      <c r="E26" s="346" t="n">
        <v>31.3336876102357</v>
      </c>
      <c r="F26" s="346" t="n">
        <v>9.15891502760885</v>
      </c>
      <c r="G26" s="346" t="n">
        <v>36.4875673606924</v>
      </c>
      <c r="H26" s="346" t="n">
        <v>3.87368006821964</v>
      </c>
      <c r="I26" s="346" t="n">
        <v>10.9108019183942</v>
      </c>
      <c r="J26" s="346" t="n">
        <v>0.191118156303047</v>
      </c>
      <c r="K26" s="346" t="n">
        <v>4.50637513414858</v>
      </c>
      <c r="L26" s="346" t="n">
        <v>100</v>
      </c>
    </row>
    <row r="27" s="106" customFormat="true" ht="9.95" hidden="false" customHeight="true" outlineLevel="0" collapsed="false">
      <c r="A27" s="352" t="s">
        <v>92</v>
      </c>
      <c r="B27" s="353" t="n">
        <v>2697175.62999712</v>
      </c>
      <c r="C27" s="353"/>
      <c r="D27" s="346" t="n">
        <v>3.69820781749169</v>
      </c>
      <c r="E27" s="346" t="n">
        <v>32.0711710568058</v>
      </c>
      <c r="F27" s="346" t="n">
        <v>11.5322779332699</v>
      </c>
      <c r="G27" s="346" t="n">
        <v>36.2075327664013</v>
      </c>
      <c r="H27" s="346" t="n">
        <v>3.4379603971185</v>
      </c>
      <c r="I27" s="346" t="n">
        <v>8.93743652874838</v>
      </c>
      <c r="J27" s="346" t="n">
        <v>0.154069314351781</v>
      </c>
      <c r="K27" s="346" t="n">
        <v>3.96134418581266</v>
      </c>
      <c r="L27" s="346" t="n">
        <v>100</v>
      </c>
    </row>
    <row r="28" s="106" customFormat="true" ht="9.95" hidden="false" customHeight="true" outlineLevel="0" collapsed="false">
      <c r="A28" s="352" t="s">
        <v>93</v>
      </c>
      <c r="B28" s="353" t="n">
        <v>2520398.17999795</v>
      </c>
      <c r="C28" s="353"/>
      <c r="D28" s="346" t="n">
        <v>3.29223853034579</v>
      </c>
      <c r="E28" s="346" t="n">
        <v>26.6916003724344</v>
      </c>
      <c r="F28" s="346" t="n">
        <v>6.24036794059834</v>
      </c>
      <c r="G28" s="346" t="n">
        <v>43.0245386861767</v>
      </c>
      <c r="H28" s="346" t="n">
        <v>3.62441064769016</v>
      </c>
      <c r="I28" s="346" t="n">
        <v>11.7296347198577</v>
      </c>
      <c r="J28" s="346" t="n">
        <v>0.24659198888982</v>
      </c>
      <c r="K28" s="346" t="n">
        <v>5.15061711400718</v>
      </c>
      <c r="L28" s="346" t="n">
        <v>100</v>
      </c>
    </row>
    <row r="29" s="106" customFormat="true" ht="9.95" hidden="false" customHeight="true" outlineLevel="0" collapsed="false">
      <c r="A29" s="352" t="s">
        <v>207</v>
      </c>
      <c r="B29" s="353" t="n">
        <v>1460565.10999881</v>
      </c>
      <c r="C29" s="353"/>
      <c r="D29" s="346" t="n">
        <v>6.68215126678714</v>
      </c>
      <c r="E29" s="346" t="n">
        <v>36.0086829679078</v>
      </c>
      <c r="F29" s="346" t="n">
        <v>4.71747541607815</v>
      </c>
      <c r="G29" s="346" t="n">
        <v>38.5384763846521</v>
      </c>
      <c r="H29" s="346" t="n">
        <v>3.20506286775832</v>
      </c>
      <c r="I29" s="346" t="n">
        <v>6.92791025250005</v>
      </c>
      <c r="J29" s="346" t="n">
        <v>0.134478085677509</v>
      </c>
      <c r="K29" s="346" t="n">
        <v>3.78576275863896</v>
      </c>
      <c r="L29" s="346" t="n">
        <v>100</v>
      </c>
    </row>
    <row r="30" s="106" customFormat="true" ht="9.95" hidden="false" customHeight="true" outlineLevel="0" collapsed="false">
      <c r="A30" s="352" t="s">
        <v>208</v>
      </c>
      <c r="B30" s="353" t="n">
        <v>598120.609999724</v>
      </c>
      <c r="C30" s="353"/>
      <c r="D30" s="346" t="n">
        <v>6.34436088066322</v>
      </c>
      <c r="E30" s="346" t="n">
        <v>38.2588020165304</v>
      </c>
      <c r="F30" s="346" t="n">
        <v>3.51374114996823</v>
      </c>
      <c r="G30" s="346" t="n">
        <v>38.4504606855054</v>
      </c>
      <c r="H30" s="346" t="n">
        <v>3.071228393218</v>
      </c>
      <c r="I30" s="346" t="n">
        <v>6.53962584570102</v>
      </c>
      <c r="J30" s="346" t="n">
        <v>0.140881284796454</v>
      </c>
      <c r="K30" s="346" t="n">
        <v>3.68089974361729</v>
      </c>
      <c r="L30" s="346" t="n">
        <v>100</v>
      </c>
    </row>
    <row r="31" s="106" customFormat="true" ht="9.95" hidden="false" customHeight="true" outlineLevel="0" collapsed="false">
      <c r="A31" s="337" t="s">
        <v>157</v>
      </c>
      <c r="B31" s="360" t="n">
        <v>11270573.9099916</v>
      </c>
      <c r="C31" s="360"/>
      <c r="D31" s="351" t="n">
        <v>4.07771444178831</v>
      </c>
      <c r="E31" s="351" t="n">
        <v>31.4454301821721</v>
      </c>
      <c r="F31" s="351" t="n">
        <v>8.19906765510919</v>
      </c>
      <c r="G31" s="351" t="n">
        <v>38.2523400709372</v>
      </c>
      <c r="H31" s="351" t="n">
        <v>3.58443193067519</v>
      </c>
      <c r="I31" s="351" t="n">
        <v>9.87354405273549</v>
      </c>
      <c r="J31" s="351" t="n">
        <v>0.184651288977837</v>
      </c>
      <c r="K31" s="351" t="n">
        <v>4.38282037760469</v>
      </c>
      <c r="L31" s="351" t="n">
        <v>100</v>
      </c>
      <c r="M31" s="390"/>
    </row>
    <row r="32" customFormat="false" ht="3" hidden="false" customHeight="true" outlineLevel="0" collapsed="false">
      <c r="A32" s="358"/>
      <c r="B32" s="353"/>
      <c r="C32" s="353"/>
      <c r="D32" s="358"/>
      <c r="E32" s="358"/>
      <c r="F32" s="358"/>
      <c r="G32" s="358"/>
      <c r="H32" s="390"/>
    </row>
    <row r="33" s="307" customFormat="true" ht="9.95" hidden="false" customHeight="true" outlineLevel="0" collapsed="false">
      <c r="A33" s="337"/>
      <c r="B33" s="339" t="s">
        <v>235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39"/>
    </row>
    <row r="34" s="106" customFormat="true" ht="3" hidden="false" customHeight="true" outlineLevel="0" collapsed="false">
      <c r="A34" s="338"/>
      <c r="B34" s="338"/>
      <c r="C34" s="288"/>
      <c r="D34" s="288"/>
      <c r="E34" s="288"/>
      <c r="F34" s="288"/>
      <c r="G34" s="288"/>
      <c r="H34" s="390"/>
    </row>
    <row r="35" s="106" customFormat="true" ht="9.95" hidden="false" customHeight="true" outlineLevel="0" collapsed="false">
      <c r="A35" s="337"/>
      <c r="B35" s="339" t="s">
        <v>183</v>
      </c>
      <c r="C35" s="339"/>
      <c r="D35" s="339"/>
      <c r="E35" s="339"/>
      <c r="F35" s="339"/>
      <c r="G35" s="339"/>
      <c r="H35" s="339"/>
      <c r="I35" s="339"/>
      <c r="J35" s="339"/>
      <c r="K35" s="339"/>
      <c r="L35" s="339"/>
    </row>
    <row r="36" s="106" customFormat="true" ht="3" hidden="false" customHeight="true" outlineLevel="0" collapsed="false">
      <c r="A36" s="337"/>
      <c r="B36" s="288"/>
      <c r="C36" s="288"/>
      <c r="D36" s="288"/>
      <c r="E36" s="288"/>
      <c r="F36" s="288"/>
      <c r="G36" s="288"/>
      <c r="H36" s="390"/>
    </row>
    <row r="37" s="106" customFormat="true" ht="9.95" hidden="false" customHeight="true" outlineLevel="0" collapsed="false">
      <c r="A37" s="106" t="s">
        <v>137</v>
      </c>
      <c r="B37" s="359" t="n">
        <v>521133.780000001</v>
      </c>
      <c r="C37" s="359"/>
      <c r="D37" s="346" t="n">
        <v>9.17650166527299</v>
      </c>
      <c r="E37" s="346" t="n">
        <v>39.0554839872402</v>
      </c>
      <c r="F37" s="346" t="n">
        <v>9.17934546480561</v>
      </c>
      <c r="G37" s="346" t="n">
        <v>34.020600238196</v>
      </c>
      <c r="H37" s="346" t="n">
        <v>1.27915906737038</v>
      </c>
      <c r="I37" s="346" t="n">
        <v>4.69137118687646</v>
      </c>
      <c r="J37" s="346" t="n">
        <v>0.0733055531345521</v>
      </c>
      <c r="K37" s="346" t="n">
        <v>2.52423283710376</v>
      </c>
      <c r="L37" s="346" t="n">
        <v>100</v>
      </c>
    </row>
    <row r="38" s="106" customFormat="true" ht="9.95" hidden="false" customHeight="true" outlineLevel="0" collapsed="false">
      <c r="A38" s="106" t="s">
        <v>184</v>
      </c>
      <c r="B38" s="359" t="n">
        <v>569448.47999997</v>
      </c>
      <c r="C38" s="359"/>
      <c r="D38" s="346" t="n">
        <v>9.92033730601992</v>
      </c>
      <c r="E38" s="346" t="n">
        <v>48.1359595515968</v>
      </c>
      <c r="F38" s="346" t="n">
        <v>9.4137453839552</v>
      </c>
      <c r="G38" s="346" t="n">
        <v>26.1964717159327</v>
      </c>
      <c r="H38" s="346" t="n">
        <v>0.732691392907085</v>
      </c>
      <c r="I38" s="346" t="n">
        <v>2.64007202196778</v>
      </c>
      <c r="J38" s="346" t="n">
        <v>0.043208474276727</v>
      </c>
      <c r="K38" s="346" t="n">
        <v>2.91751415334377</v>
      </c>
      <c r="L38" s="346" t="n">
        <v>100</v>
      </c>
    </row>
    <row r="39" s="106" customFormat="true" ht="30" hidden="false" customHeight="true" outlineLevel="0" collapsed="false">
      <c r="A39" s="43" t="s">
        <v>185</v>
      </c>
      <c r="B39" s="344" t="n">
        <v>1933580.27000009</v>
      </c>
      <c r="C39" s="344"/>
      <c r="D39" s="343" t="n">
        <v>7.34069292090963</v>
      </c>
      <c r="E39" s="343" t="n">
        <v>36.4476707243194</v>
      </c>
      <c r="F39" s="343" t="n">
        <v>7.98415418254105</v>
      </c>
      <c r="G39" s="343" t="n">
        <v>37.513461491827</v>
      </c>
      <c r="H39" s="343" t="n">
        <v>1.83404333144124</v>
      </c>
      <c r="I39" s="343" t="n">
        <v>5.8259494962676</v>
      </c>
      <c r="J39" s="343" t="n">
        <v>0.0804367951065163</v>
      </c>
      <c r="K39" s="343" t="n">
        <v>2.97359105758756</v>
      </c>
      <c r="L39" s="343" t="n">
        <v>100</v>
      </c>
    </row>
    <row r="40" s="106" customFormat="true" ht="9.95" hidden="false" customHeight="true" outlineLevel="0" collapsed="false">
      <c r="A40" s="106" t="s">
        <v>186</v>
      </c>
      <c r="B40" s="359" t="n">
        <v>1894572.38999993</v>
      </c>
      <c r="C40" s="359"/>
      <c r="D40" s="346" t="n">
        <v>2.99155262153916</v>
      </c>
      <c r="E40" s="346" t="n">
        <v>13.9921726611886</v>
      </c>
      <c r="F40" s="346" t="n">
        <v>4.1148683687934</v>
      </c>
      <c r="G40" s="346" t="n">
        <v>30.2163555756221</v>
      </c>
      <c r="H40" s="346" t="n">
        <v>5.11533634246638</v>
      </c>
      <c r="I40" s="346" t="n">
        <v>39.8382080296241</v>
      </c>
      <c r="J40" s="346" t="n">
        <v>1.21750111643932</v>
      </c>
      <c r="K40" s="346" t="n">
        <v>2.51400528432707</v>
      </c>
      <c r="L40" s="346" t="n">
        <v>100</v>
      </c>
    </row>
    <row r="41" s="106" customFormat="true" ht="9.95" hidden="false" customHeight="true" outlineLevel="0" collapsed="false">
      <c r="A41" s="287" t="s">
        <v>60</v>
      </c>
      <c r="B41" s="360" t="n">
        <v>4918734.91999999</v>
      </c>
      <c r="C41" s="360"/>
      <c r="D41" s="351" t="n">
        <v>6.15866447220545</v>
      </c>
      <c r="E41" s="351" t="n">
        <v>29.4278436130892</v>
      </c>
      <c r="F41" s="351" t="n">
        <v>6.78593775490552</v>
      </c>
      <c r="G41" s="351" t="n">
        <v>33.0225534902375</v>
      </c>
      <c r="H41" s="351" t="n">
        <v>2.91162020985674</v>
      </c>
      <c r="I41" s="351" t="n">
        <v>18.4375715453272</v>
      </c>
      <c r="J41" s="351" t="n">
        <v>0.513339718660835</v>
      </c>
      <c r="K41" s="351" t="n">
        <v>2.74246919571752</v>
      </c>
      <c r="L41" s="351" t="n">
        <v>100</v>
      </c>
      <c r="M41" s="390"/>
    </row>
    <row r="42" s="106" customFormat="true" ht="3" hidden="false" customHeight="true" outlineLevel="0" collapsed="false">
      <c r="A42" s="337"/>
      <c r="B42" s="288"/>
      <c r="C42" s="288"/>
      <c r="D42" s="288"/>
      <c r="E42" s="288"/>
      <c r="F42" s="288"/>
      <c r="G42" s="288"/>
      <c r="H42" s="390"/>
    </row>
    <row r="43" s="106" customFormat="true" ht="9.95" hidden="false" customHeight="true" outlineLevel="0" collapsed="false">
      <c r="A43" s="337"/>
      <c r="B43" s="339" t="s">
        <v>234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</row>
    <row r="44" s="106" customFormat="true" ht="3" hidden="false" customHeight="true" outlineLevel="0" collapsed="false">
      <c r="A44" s="337"/>
      <c r="B44" s="288"/>
      <c r="C44" s="288"/>
      <c r="D44" s="288"/>
      <c r="E44" s="288"/>
      <c r="F44" s="288"/>
      <c r="G44" s="288"/>
      <c r="H44" s="390"/>
    </row>
    <row r="45" s="106" customFormat="true" ht="9.95" hidden="false" customHeight="true" outlineLevel="0" collapsed="false">
      <c r="A45" s="352" t="s">
        <v>91</v>
      </c>
      <c r="B45" s="353" t="n">
        <v>1481823.79999989</v>
      </c>
      <c r="C45" s="353"/>
      <c r="D45" s="346" t="n">
        <v>5.62099353512923</v>
      </c>
      <c r="E45" s="346" t="n">
        <v>29.5305447246821</v>
      </c>
      <c r="F45" s="346" t="n">
        <v>8.12701145709833</v>
      </c>
      <c r="G45" s="346" t="n">
        <v>32.0432618237049</v>
      </c>
      <c r="H45" s="346" t="n">
        <v>3.04803580560679</v>
      </c>
      <c r="I45" s="346" t="n">
        <v>18.5036999675684</v>
      </c>
      <c r="J45" s="346" t="n">
        <v>0.422191896229529</v>
      </c>
      <c r="K45" s="346" t="n">
        <v>2.70426078998077</v>
      </c>
      <c r="L45" s="346" t="n">
        <v>100</v>
      </c>
    </row>
    <row r="46" s="106" customFormat="true" ht="9.95" hidden="false" customHeight="true" outlineLevel="0" collapsed="false">
      <c r="A46" s="352" t="s">
        <v>92</v>
      </c>
      <c r="B46" s="353" t="n">
        <v>1138238.38999993</v>
      </c>
      <c r="C46" s="353"/>
      <c r="D46" s="346" t="n">
        <v>6.5008438170852</v>
      </c>
      <c r="E46" s="346" t="n">
        <v>30.7234225336564</v>
      </c>
      <c r="F46" s="346" t="n">
        <v>10.2398294613844</v>
      </c>
      <c r="G46" s="346" t="n">
        <v>31.0319255705287</v>
      </c>
      <c r="H46" s="346" t="n">
        <v>2.65044565927904</v>
      </c>
      <c r="I46" s="346" t="n">
        <v>16.4959011793664</v>
      </c>
      <c r="J46" s="346" t="n">
        <v>0.406279566796222</v>
      </c>
      <c r="K46" s="346" t="n">
        <v>1.95135221190369</v>
      </c>
      <c r="L46" s="346" t="n">
        <v>100</v>
      </c>
    </row>
    <row r="47" s="106" customFormat="true" ht="9.95" hidden="false" customHeight="true" outlineLevel="0" collapsed="false">
      <c r="A47" s="352" t="s">
        <v>93</v>
      </c>
      <c r="B47" s="353" t="n">
        <v>1045482.92999993</v>
      </c>
      <c r="C47" s="353"/>
      <c r="D47" s="346" t="n">
        <v>6.21347591012364</v>
      </c>
      <c r="E47" s="346" t="n">
        <v>27.2291514123515</v>
      </c>
      <c r="F47" s="346" t="n">
        <v>5.16112204720587</v>
      </c>
      <c r="G47" s="346" t="n">
        <v>34.345590893577</v>
      </c>
      <c r="H47" s="346" t="n">
        <v>3.27180282130507</v>
      </c>
      <c r="I47" s="346" t="n">
        <v>19.1745942709953</v>
      </c>
      <c r="J47" s="346" t="n">
        <v>0.680479785547576</v>
      </c>
      <c r="K47" s="346" t="n">
        <v>3.92378285889403</v>
      </c>
      <c r="L47" s="346" t="n">
        <v>100</v>
      </c>
    </row>
    <row r="48" s="106" customFormat="true" ht="9.95" hidden="false" customHeight="true" outlineLevel="0" collapsed="false">
      <c r="A48" s="352" t="s">
        <v>207</v>
      </c>
      <c r="B48" s="353" t="n">
        <v>870207.279999962</v>
      </c>
      <c r="C48" s="353"/>
      <c r="D48" s="346" t="n">
        <v>6.22789664549835</v>
      </c>
      <c r="E48" s="346" t="n">
        <v>29.3045675278662</v>
      </c>
      <c r="F48" s="346" t="n">
        <v>3.72410467538282</v>
      </c>
      <c r="G48" s="346" t="n">
        <v>35.3221751948544</v>
      </c>
      <c r="H48" s="346" t="n">
        <v>2.71001295231654</v>
      </c>
      <c r="I48" s="346" t="n">
        <v>19.7551300651044</v>
      </c>
      <c r="J48" s="346" t="n">
        <v>0.57402530578694</v>
      </c>
      <c r="K48" s="346" t="n">
        <v>2.38208763319026</v>
      </c>
      <c r="L48" s="346" t="n">
        <v>100</v>
      </c>
    </row>
    <row r="49" s="106" customFormat="true" ht="9.95" hidden="false" customHeight="true" outlineLevel="0" collapsed="false">
      <c r="A49" s="352" t="s">
        <v>208</v>
      </c>
      <c r="B49" s="353" t="n">
        <v>382982.519999999</v>
      </c>
      <c r="C49" s="353"/>
      <c r="D49" s="346" t="n">
        <v>6.91509889276413</v>
      </c>
      <c r="E49" s="346" t="n">
        <v>31.4621617717697</v>
      </c>
      <c r="F49" s="346" t="n">
        <v>2.72454993507276</v>
      </c>
      <c r="G49" s="346" t="n">
        <v>33.8909645275715</v>
      </c>
      <c r="H49" s="346" t="n">
        <v>2.6348722129668</v>
      </c>
      <c r="I49" s="346" t="n">
        <v>18.9467315636234</v>
      </c>
      <c r="J49" s="346" t="n">
        <v>0.590037372985066</v>
      </c>
      <c r="K49" s="346" t="n">
        <v>2.83558372324672</v>
      </c>
      <c r="L49" s="346" t="n">
        <v>100</v>
      </c>
    </row>
    <row r="50" s="106" customFormat="true" ht="9.95" hidden="false" customHeight="true" outlineLevel="0" collapsed="false">
      <c r="A50" s="337" t="s">
        <v>157</v>
      </c>
      <c r="B50" s="360" t="n">
        <v>4918734.91999971</v>
      </c>
      <c r="C50" s="360"/>
      <c r="D50" s="351" t="n">
        <v>6.15866447220577</v>
      </c>
      <c r="E50" s="351" t="n">
        <v>29.4278436130884</v>
      </c>
      <c r="F50" s="351" t="n">
        <v>6.78593775490592</v>
      </c>
      <c r="G50" s="351" t="n">
        <v>33.022553490236</v>
      </c>
      <c r="H50" s="351" t="n">
        <v>2.91162020985693</v>
      </c>
      <c r="I50" s="351" t="n">
        <v>18.4375715453284</v>
      </c>
      <c r="J50" s="351" t="n">
        <v>0.513339718660861</v>
      </c>
      <c r="K50" s="351" t="n">
        <v>2.74246919571769</v>
      </c>
      <c r="L50" s="351" t="n">
        <v>100</v>
      </c>
      <c r="M50" s="390"/>
    </row>
    <row r="51" customFormat="false" ht="3" hidden="false" customHeight="true" outlineLevel="0" collapsed="false">
      <c r="H51" s="390"/>
    </row>
    <row r="52" customFormat="false" ht="3" hidden="false" customHeight="true" outlineLevel="0" collapsed="false">
      <c r="A52" s="363"/>
      <c r="B52" s="369"/>
      <c r="C52" s="369"/>
      <c r="D52" s="369"/>
      <c r="E52" s="366"/>
      <c r="F52" s="366"/>
      <c r="G52" s="367"/>
      <c r="H52" s="390"/>
    </row>
    <row r="53" customFormat="false" ht="3" hidden="false" customHeight="true" outlineLevel="0" collapsed="false">
      <c r="A53" s="337"/>
      <c r="B53" s="370"/>
      <c r="C53" s="370"/>
      <c r="D53" s="370"/>
      <c r="E53" s="356"/>
      <c r="F53" s="356"/>
      <c r="G53" s="362"/>
      <c r="H53" s="391"/>
      <c r="I53" s="391"/>
      <c r="J53" s="392"/>
      <c r="K53" s="391"/>
      <c r="L53" s="391"/>
    </row>
    <row r="54" customFormat="false" ht="9.95" hidden="false" customHeight="true" outlineLevel="0" collapsed="false">
      <c r="A54" s="275" t="s">
        <v>20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</row>
    <row r="55" customFormat="false" ht="9.95" hidden="false" customHeight="true" outlineLevel="0" collapsed="false">
      <c r="A55" s="393"/>
      <c r="B55" s="106"/>
      <c r="C55" s="106"/>
      <c r="D55" s="106"/>
      <c r="E55" s="106"/>
      <c r="F55" s="106"/>
      <c r="G55" s="394"/>
    </row>
    <row r="56" customFormat="false" ht="9.95" hidden="false" customHeight="true" outlineLevel="0" collapsed="false">
      <c r="A56" s="372"/>
      <c r="B56" s="372"/>
      <c r="C56" s="372"/>
      <c r="D56" s="372"/>
    </row>
  </sheetData>
  <mergeCells count="22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4:L54"/>
    <mergeCell ref="A56:D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2" width="14.7"/>
    <col collapsed="false" customWidth="true" hidden="false" outlineLevel="0" max="2" min="2" style="253" width="7.7"/>
    <col collapsed="false" customWidth="true" hidden="false" outlineLevel="0" max="3" min="3" style="253" width="0.56"/>
    <col collapsed="false" customWidth="true" hidden="false" outlineLevel="0" max="4" min="4" style="253" width="6.41"/>
    <col collapsed="false" customWidth="true" hidden="false" outlineLevel="0" max="5" min="5" style="253" width="7.56"/>
    <col collapsed="false" customWidth="true" hidden="false" outlineLevel="0" max="6" min="6" style="253" width="8.99"/>
    <col collapsed="false" customWidth="true" hidden="false" outlineLevel="0" max="8" min="7" style="253" width="8.7"/>
    <col collapsed="false" customWidth="true" hidden="false" outlineLevel="0" max="9" min="9" style="253" width="7.7"/>
    <col collapsed="false" customWidth="true" hidden="false" outlineLevel="0" max="10" min="10" style="253" width="6.99"/>
    <col collapsed="false" customWidth="true" hidden="false" outlineLevel="0" max="11" min="11" style="253" width="7.7"/>
    <col collapsed="false" customWidth="true" hidden="false" outlineLevel="0" max="12" min="12" style="253" width="4.28"/>
    <col collapsed="false" customWidth="false" hidden="false" outlineLevel="0" max="257" min="13" style="253" width="9.14"/>
  </cols>
  <sheetData>
    <row r="1" customFormat="false" ht="12.75" hidden="false" customHeight="true" outlineLevel="0" collapsed="false"/>
    <row r="2" s="255" customFormat="true" ht="12.75" hidden="false" customHeight="true" outlineLevel="0" collapsed="false">
      <c r="A2" s="254"/>
    </row>
    <row r="3" s="257" customFormat="true" ht="12.75" hidden="false" customHeight="true" outlineLevel="0" collapsed="false">
      <c r="A3" s="310"/>
      <c r="B3" s="310"/>
      <c r="C3" s="310"/>
    </row>
    <row r="4" s="259" customFormat="true" ht="12" hidden="false" customHeight="true" outlineLevel="0" collapsed="false">
      <c r="A4" s="329" t="s">
        <v>257</v>
      </c>
    </row>
    <row r="5" s="265" customFormat="true" ht="12" hidden="false" customHeight="true" outlineLevel="0" collapsed="false">
      <c r="A5" s="332" t="s">
        <v>27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s="261" customFormat="true" ht="12" hidden="false" customHeight="true" outlineLevel="0" collapsed="false">
      <c r="A6" s="262" t="s">
        <v>19</v>
      </c>
    </row>
    <row r="7" s="265" customFormat="true" ht="6" hidden="false" customHeight="true" outlineLevel="0" collapsed="false">
      <c r="A7" s="264"/>
    </row>
    <row r="8" s="261" customFormat="true" ht="12" hidden="false" customHeight="true" outlineLevel="0" collapsed="false">
      <c r="A8" s="333" t="s">
        <v>221</v>
      </c>
      <c r="B8" s="334" t="s">
        <v>247</v>
      </c>
      <c r="C8" s="387"/>
      <c r="D8" s="388" t="s">
        <v>212</v>
      </c>
      <c r="E8" s="388"/>
      <c r="F8" s="388"/>
      <c r="G8" s="388"/>
      <c r="H8" s="388"/>
      <c r="I8" s="388"/>
      <c r="J8" s="388"/>
      <c r="K8" s="388"/>
      <c r="L8" s="388"/>
    </row>
    <row r="9" s="74" customFormat="true" ht="6.95" hidden="false" customHeight="true" outlineLevel="0" collapsed="false">
      <c r="A9" s="333"/>
      <c r="B9" s="334"/>
      <c r="C9" s="389"/>
      <c r="D9" s="377" t="s">
        <v>248</v>
      </c>
      <c r="E9" s="377" t="s">
        <v>249</v>
      </c>
      <c r="F9" s="334" t="s">
        <v>250</v>
      </c>
      <c r="G9" s="377" t="s">
        <v>251</v>
      </c>
      <c r="H9" s="377" t="s">
        <v>252</v>
      </c>
      <c r="I9" s="377" t="s">
        <v>253</v>
      </c>
      <c r="J9" s="377" t="s">
        <v>254</v>
      </c>
      <c r="K9" s="377" t="s">
        <v>255</v>
      </c>
      <c r="L9" s="377" t="s">
        <v>60</v>
      </c>
    </row>
    <row r="10" s="74" customFormat="true" ht="6.95" hidden="false" customHeight="true" outlineLevel="0" collapsed="false">
      <c r="A10" s="333"/>
      <c r="B10" s="334"/>
      <c r="C10" s="389"/>
      <c r="D10" s="377"/>
      <c r="E10" s="377"/>
      <c r="F10" s="377"/>
      <c r="G10" s="377"/>
      <c r="H10" s="377"/>
      <c r="I10" s="377"/>
      <c r="J10" s="377"/>
      <c r="K10" s="377"/>
      <c r="L10" s="377"/>
    </row>
    <row r="11" s="74" customFormat="true" ht="20.1" hidden="false" customHeight="true" outlineLevel="0" collapsed="false">
      <c r="A11" s="333"/>
      <c r="B11" s="334"/>
      <c r="C11" s="389"/>
      <c r="D11" s="377"/>
      <c r="E11" s="377"/>
      <c r="F11" s="334" t="s">
        <v>114</v>
      </c>
      <c r="G11" s="377" t="s">
        <v>256</v>
      </c>
      <c r="H11" s="377"/>
      <c r="I11" s="377"/>
      <c r="J11" s="377"/>
      <c r="K11" s="377"/>
      <c r="L11" s="377"/>
    </row>
    <row r="12" s="74" customFormat="true" ht="39.75" hidden="false" customHeight="true" outlineLevel="0" collapsed="false">
      <c r="A12" s="333"/>
      <c r="B12" s="334"/>
      <c r="C12" s="70"/>
      <c r="D12" s="377"/>
      <c r="E12" s="377"/>
      <c r="F12" s="377"/>
      <c r="G12" s="377"/>
      <c r="H12" s="377"/>
      <c r="I12" s="377" t="s">
        <v>231</v>
      </c>
      <c r="J12" s="377"/>
      <c r="K12" s="377"/>
      <c r="L12" s="377"/>
    </row>
    <row r="13" s="74" customFormat="true" ht="3" hidden="false" customHeight="true" outlineLevel="0" collapsed="false">
      <c r="A13" s="275"/>
    </row>
    <row r="14" customFormat="false" ht="9.95" hidden="false" customHeight="true" outlineLevel="0" collapsed="false">
      <c r="A14" s="337"/>
      <c r="B14" s="339" t="s">
        <v>238</v>
      </c>
      <c r="C14" s="339"/>
      <c r="D14" s="339"/>
      <c r="E14" s="339"/>
      <c r="F14" s="339"/>
      <c r="G14" s="339"/>
      <c r="H14" s="339"/>
      <c r="I14" s="339"/>
      <c r="J14" s="339"/>
      <c r="K14" s="339"/>
      <c r="L14" s="339"/>
    </row>
    <row r="15" s="106" customFormat="true" ht="3" hidden="false" customHeight="true" outlineLevel="0" collapsed="false">
      <c r="A15" s="338"/>
      <c r="B15" s="338"/>
      <c r="C15" s="288"/>
      <c r="D15" s="288"/>
      <c r="E15" s="288"/>
      <c r="F15" s="288"/>
      <c r="G15" s="288"/>
      <c r="H15" s="390"/>
    </row>
    <row r="16" s="106" customFormat="true" ht="9.95" hidden="false" customHeight="true" outlineLevel="0" collapsed="false">
      <c r="A16" s="337"/>
      <c r="B16" s="339" t="s">
        <v>183</v>
      </c>
      <c r="C16" s="339"/>
      <c r="D16" s="339"/>
      <c r="E16" s="339"/>
      <c r="F16" s="339"/>
      <c r="G16" s="339"/>
      <c r="H16" s="339"/>
      <c r="I16" s="339"/>
      <c r="J16" s="339"/>
      <c r="K16" s="339"/>
      <c r="L16" s="339"/>
    </row>
    <row r="17" s="106" customFormat="true" ht="3" hidden="false" customHeight="true" outlineLevel="0" collapsed="false">
      <c r="A17" s="337"/>
      <c r="B17" s="288"/>
      <c r="C17" s="288"/>
      <c r="D17" s="288"/>
      <c r="E17" s="288"/>
      <c r="F17" s="288"/>
      <c r="G17" s="288"/>
      <c r="H17" s="390"/>
    </row>
    <row r="18" customFormat="false" ht="9.95" hidden="false" customHeight="true" outlineLevel="0" collapsed="false">
      <c r="A18" s="106" t="s">
        <v>137</v>
      </c>
      <c r="B18" s="359" t="n">
        <v>57294.3800000003</v>
      </c>
      <c r="C18" s="359"/>
      <c r="D18" s="346" t="n">
        <v>6.91832253006308</v>
      </c>
      <c r="E18" s="346" t="n">
        <v>18.3658152858969</v>
      </c>
      <c r="F18" s="346" t="n">
        <v>6.12335799776515</v>
      </c>
      <c r="G18" s="346" t="n">
        <v>38.3921075679684</v>
      </c>
      <c r="H18" s="346" t="n">
        <v>3.78447240375056</v>
      </c>
      <c r="I18" s="346" t="n">
        <v>22.3184542707325</v>
      </c>
      <c r="J18" s="346" t="n">
        <v>0.595206720100642</v>
      </c>
      <c r="K18" s="346" t="n">
        <v>3.50226322372279</v>
      </c>
      <c r="L18" s="346" t="n">
        <v>100</v>
      </c>
    </row>
    <row r="19" customFormat="false" ht="9.95" hidden="false" customHeight="true" outlineLevel="0" collapsed="false">
      <c r="A19" s="106" t="s">
        <v>184</v>
      </c>
      <c r="B19" s="359" t="n">
        <v>15828.9599999999</v>
      </c>
      <c r="C19" s="359"/>
      <c r="D19" s="346" t="n">
        <v>8.41230251387335</v>
      </c>
      <c r="E19" s="346" t="n">
        <v>22.5000884454821</v>
      </c>
      <c r="F19" s="346" t="n">
        <v>5.37527418099487</v>
      </c>
      <c r="G19" s="346" t="n">
        <v>39.728510274838</v>
      </c>
      <c r="H19" s="346" t="n">
        <v>2.71161213370937</v>
      </c>
      <c r="I19" s="346" t="n">
        <v>15.2257634108621</v>
      </c>
      <c r="J19" s="346" t="n">
        <v>0.319414541448082</v>
      </c>
      <c r="K19" s="346" t="n">
        <v>5.72703449879214</v>
      </c>
      <c r="L19" s="346" t="n">
        <v>100</v>
      </c>
    </row>
    <row r="20" customFormat="false" ht="30" hidden="false" customHeight="true" outlineLevel="0" collapsed="false">
      <c r="A20" s="43" t="s">
        <v>185</v>
      </c>
      <c r="B20" s="344" t="n">
        <v>78370.5800000047</v>
      </c>
      <c r="C20" s="344"/>
      <c r="D20" s="343" t="n">
        <v>5.27888143739617</v>
      </c>
      <c r="E20" s="343" t="n">
        <v>23.0014120094549</v>
      </c>
      <c r="F20" s="343" t="n">
        <v>5.9254888760549</v>
      </c>
      <c r="G20" s="343" t="n">
        <v>42.4944794334842</v>
      </c>
      <c r="H20" s="343" t="n">
        <v>4.26168850606919</v>
      </c>
      <c r="I20" s="343" t="n">
        <v>13.5764211519161</v>
      </c>
      <c r="J20" s="343" t="n">
        <v>0.295416979177628</v>
      </c>
      <c r="K20" s="343" t="n">
        <v>5.16621160644686</v>
      </c>
      <c r="L20" s="343" t="n">
        <v>100</v>
      </c>
    </row>
    <row r="21" customFormat="false" ht="9.95" hidden="false" customHeight="true" outlineLevel="0" collapsed="false">
      <c r="A21" s="106" t="s">
        <v>186</v>
      </c>
      <c r="B21" s="359" t="n">
        <v>193074.060000038</v>
      </c>
      <c r="C21" s="359"/>
      <c r="D21" s="346" t="n">
        <v>1.50729207227496</v>
      </c>
      <c r="E21" s="346" t="n">
        <v>11.6316039554971</v>
      </c>
      <c r="F21" s="346" t="n">
        <v>3.85464002776889</v>
      </c>
      <c r="G21" s="346" t="n">
        <v>42.1910431675863</v>
      </c>
      <c r="H21" s="346" t="n">
        <v>9.17562928960881</v>
      </c>
      <c r="I21" s="346" t="n">
        <v>25.5685719769901</v>
      </c>
      <c r="J21" s="346" t="n">
        <v>1.33394408342554</v>
      </c>
      <c r="K21" s="346" t="n">
        <v>4.73727542684839</v>
      </c>
      <c r="L21" s="346" t="n">
        <v>100</v>
      </c>
    </row>
    <row r="22" customFormat="false" ht="9.95" hidden="false" customHeight="true" outlineLevel="0" collapsed="false">
      <c r="A22" s="287" t="s">
        <v>60</v>
      </c>
      <c r="B22" s="360" t="n">
        <v>344567.980000043</v>
      </c>
      <c r="C22" s="360"/>
      <c r="D22" s="351" t="n">
        <v>3.58207109087686</v>
      </c>
      <c r="E22" s="351" t="n">
        <v>15.836660156291</v>
      </c>
      <c r="F22" s="351" t="n">
        <v>4.77274179684308</v>
      </c>
      <c r="G22" s="351" t="n">
        <v>41.5152504884565</v>
      </c>
      <c r="H22" s="351" t="n">
        <v>6.86459026169448</v>
      </c>
      <c r="I22" s="351" t="n">
        <v>21.8254464619716</v>
      </c>
      <c r="J22" s="351" t="n">
        <v>0.928292872715448</v>
      </c>
      <c r="K22" s="351" t="n">
        <v>4.67494687115102</v>
      </c>
      <c r="L22" s="351" t="n">
        <v>100</v>
      </c>
      <c r="M22" s="390"/>
    </row>
    <row r="23" customFormat="false" ht="3" hidden="false" customHeight="true" outlineLevel="0" collapsed="false">
      <c r="A23" s="337"/>
      <c r="B23" s="288"/>
      <c r="C23" s="288"/>
      <c r="D23" s="288"/>
      <c r="E23" s="288"/>
      <c r="F23" s="288"/>
      <c r="G23" s="288"/>
      <c r="H23" s="390"/>
      <c r="M23" s="390"/>
    </row>
    <row r="24" customFormat="false" ht="9.95" hidden="false" customHeight="true" outlineLevel="0" collapsed="false">
      <c r="A24" s="337"/>
      <c r="B24" s="339" t="s">
        <v>234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</row>
    <row r="25" customFormat="false" ht="3" hidden="false" customHeight="true" outlineLevel="0" collapsed="false">
      <c r="A25" s="337"/>
      <c r="B25" s="288"/>
      <c r="C25" s="288"/>
      <c r="D25" s="288"/>
      <c r="E25" s="288"/>
      <c r="F25" s="288"/>
      <c r="G25" s="288"/>
      <c r="H25" s="390"/>
    </row>
    <row r="26" customFormat="false" ht="9.95" hidden="false" customHeight="true" outlineLevel="0" collapsed="false">
      <c r="A26" s="352" t="s">
        <v>91</v>
      </c>
      <c r="B26" s="353" t="n">
        <v>119724.740000011</v>
      </c>
      <c r="C26" s="353"/>
      <c r="D26" s="346" t="n">
        <v>3.3032186998273</v>
      </c>
      <c r="E26" s="346" t="n">
        <v>16.0220686217399</v>
      </c>
      <c r="F26" s="346" t="n">
        <v>5.55179322168449</v>
      </c>
      <c r="G26" s="346" t="n">
        <v>39.6914121509075</v>
      </c>
      <c r="H26" s="346" t="n">
        <v>7.12480144037</v>
      </c>
      <c r="I26" s="346" t="n">
        <v>23.0195530180313</v>
      </c>
      <c r="J26" s="346" t="n">
        <v>0.799542350227623</v>
      </c>
      <c r="K26" s="346" t="n">
        <v>4.48761049721182</v>
      </c>
      <c r="L26" s="346" t="n">
        <v>100</v>
      </c>
    </row>
    <row r="27" customFormat="false" ht="9.95" hidden="false" customHeight="true" outlineLevel="0" collapsed="false">
      <c r="A27" s="352" t="s">
        <v>92</v>
      </c>
      <c r="B27" s="353" t="n">
        <v>70571.0100000023</v>
      </c>
      <c r="C27" s="353"/>
      <c r="D27" s="346" t="n">
        <v>4.7462123611379</v>
      </c>
      <c r="E27" s="346" t="n">
        <v>17.6994491080682</v>
      </c>
      <c r="F27" s="346" t="n">
        <v>6.7085195464821</v>
      </c>
      <c r="G27" s="346" t="n">
        <v>37.7150475811547</v>
      </c>
      <c r="H27" s="346" t="n">
        <v>5.71863715709867</v>
      </c>
      <c r="I27" s="346" t="n">
        <v>22.309217340094</v>
      </c>
      <c r="J27" s="346" t="n">
        <v>0.884839256232807</v>
      </c>
      <c r="K27" s="346" t="n">
        <v>4.21807764973166</v>
      </c>
      <c r="L27" s="346" t="n">
        <v>100</v>
      </c>
    </row>
    <row r="28" customFormat="false" ht="9.95" hidden="false" customHeight="true" outlineLevel="0" collapsed="false">
      <c r="A28" s="352" t="s">
        <v>93</v>
      </c>
      <c r="B28" s="353" t="n">
        <v>92866.3200000072</v>
      </c>
      <c r="C28" s="353"/>
      <c r="D28" s="346" t="n">
        <v>3.64619810497468</v>
      </c>
      <c r="E28" s="346" t="n">
        <v>14.4906894124791</v>
      </c>
      <c r="F28" s="346" t="n">
        <v>3.67121255585416</v>
      </c>
      <c r="G28" s="346" t="n">
        <v>42.4263069754497</v>
      </c>
      <c r="H28" s="346" t="n">
        <v>7.01930473825114</v>
      </c>
      <c r="I28" s="346" t="n">
        <v>21.8328345518582</v>
      </c>
      <c r="J28" s="346" t="n">
        <v>1.02326656208616</v>
      </c>
      <c r="K28" s="346" t="n">
        <v>5.89018709904683</v>
      </c>
      <c r="L28" s="346" t="n">
        <v>100</v>
      </c>
    </row>
    <row r="29" customFormat="false" ht="9.95" hidden="false" customHeight="true" outlineLevel="0" collapsed="false">
      <c r="A29" s="352" t="s">
        <v>207</v>
      </c>
      <c r="B29" s="353" t="n">
        <v>42317.9300000002</v>
      </c>
      <c r="C29" s="353"/>
      <c r="D29" s="346" t="n">
        <v>2.90994857262629</v>
      </c>
      <c r="E29" s="346" t="n">
        <v>14.9004216416065</v>
      </c>
      <c r="F29" s="346" t="n">
        <v>2.91009035649899</v>
      </c>
      <c r="G29" s="346" t="n">
        <v>47.7945873061379</v>
      </c>
      <c r="H29" s="346" t="n">
        <v>7.74269913485838</v>
      </c>
      <c r="I29" s="346" t="n">
        <v>18.9199235406833</v>
      </c>
      <c r="J29" s="346" t="n">
        <v>1.17099300462002</v>
      </c>
      <c r="K29" s="346" t="n">
        <v>3.6513364429687</v>
      </c>
      <c r="L29" s="346" t="n">
        <v>100</v>
      </c>
    </row>
    <row r="30" customFormat="false" ht="9.95" hidden="false" customHeight="true" outlineLevel="0" collapsed="false">
      <c r="A30" s="352" t="s">
        <v>208</v>
      </c>
      <c r="B30" s="353" t="n">
        <v>19087.9799999997</v>
      </c>
      <c r="C30" s="353"/>
      <c r="D30" s="346" t="n">
        <v>2.20520977075629</v>
      </c>
      <c r="E30" s="346" t="n">
        <v>16.4107464488123</v>
      </c>
      <c r="F30" s="346" t="n">
        <v>2.21809746238212</v>
      </c>
      <c r="G30" s="346" t="n">
        <v>48.6510358875059</v>
      </c>
      <c r="H30" s="346" t="n">
        <v>6.76975772187528</v>
      </c>
      <c r="I30" s="346" t="n">
        <v>18.9527126495314</v>
      </c>
      <c r="J30" s="346" t="n">
        <v>0.896375624869695</v>
      </c>
      <c r="K30" s="346" t="n">
        <v>3.89606443426707</v>
      </c>
      <c r="L30" s="346" t="n">
        <v>100</v>
      </c>
    </row>
    <row r="31" customFormat="false" ht="9.95" hidden="false" customHeight="true" outlineLevel="0" collapsed="false">
      <c r="A31" s="337" t="s">
        <v>157</v>
      </c>
      <c r="B31" s="360" t="n">
        <v>344567.98000002</v>
      </c>
      <c r="C31" s="360"/>
      <c r="D31" s="351" t="n">
        <v>3.5820710908771</v>
      </c>
      <c r="E31" s="351" t="n">
        <v>15.8366601562914</v>
      </c>
      <c r="F31" s="351" t="n">
        <v>4.77274179684339</v>
      </c>
      <c r="G31" s="351" t="n">
        <v>41.5152504884544</v>
      </c>
      <c r="H31" s="351" t="n">
        <v>6.86459026169481</v>
      </c>
      <c r="I31" s="351" t="n">
        <v>21.8254464619722</v>
      </c>
      <c r="J31" s="351" t="n">
        <v>0.928292872715512</v>
      </c>
      <c r="K31" s="351" t="n">
        <v>4.67494687115125</v>
      </c>
      <c r="L31" s="351" t="n">
        <v>100</v>
      </c>
      <c r="M31" s="390"/>
    </row>
    <row r="32" customFormat="false" ht="3" hidden="false" customHeight="true" outlineLevel="0" collapsed="false">
      <c r="H32" s="390"/>
      <c r="M32" s="390"/>
    </row>
    <row r="33" customFormat="false" ht="9.95" hidden="false" customHeight="true" outlineLevel="0" collapsed="false">
      <c r="A33" s="337"/>
      <c r="B33" s="339" t="s">
        <v>239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39"/>
    </row>
    <row r="34" customFormat="false" ht="3" hidden="false" customHeight="true" outlineLevel="0" collapsed="false">
      <c r="A34" s="338"/>
      <c r="B34" s="338"/>
      <c r="C34" s="288"/>
      <c r="D34" s="288"/>
      <c r="E34" s="288"/>
      <c r="F34" s="288"/>
      <c r="G34" s="288"/>
      <c r="H34" s="390"/>
    </row>
    <row r="35" customFormat="false" ht="9.95" hidden="false" customHeight="true" outlineLevel="0" collapsed="false">
      <c r="A35" s="337"/>
      <c r="B35" s="339" t="s">
        <v>183</v>
      </c>
      <c r="C35" s="339"/>
      <c r="D35" s="339"/>
      <c r="E35" s="339"/>
      <c r="F35" s="339"/>
      <c r="G35" s="339"/>
      <c r="H35" s="339"/>
      <c r="I35" s="339"/>
      <c r="J35" s="339"/>
      <c r="K35" s="339"/>
      <c r="L35" s="339"/>
    </row>
    <row r="36" customFormat="false" ht="3" hidden="false" customHeight="true" outlineLevel="0" collapsed="false">
      <c r="A36" s="337"/>
      <c r="B36" s="288"/>
      <c r="C36" s="288"/>
      <c r="D36" s="288"/>
      <c r="E36" s="288"/>
      <c r="F36" s="288"/>
      <c r="G36" s="288"/>
      <c r="H36" s="390"/>
    </row>
    <row r="37" customFormat="false" ht="9.95" hidden="false" customHeight="true" outlineLevel="0" collapsed="false">
      <c r="A37" s="106" t="s">
        <v>137</v>
      </c>
      <c r="B37" s="359" t="n">
        <v>97447.2400000142</v>
      </c>
      <c r="C37" s="359"/>
      <c r="D37" s="346" t="n">
        <v>3.46662460629925</v>
      </c>
      <c r="E37" s="346" t="n">
        <v>37.1298253290723</v>
      </c>
      <c r="F37" s="346" t="n">
        <v>8.98308664257606</v>
      </c>
      <c r="G37" s="346" t="n">
        <v>35.5156595507495</v>
      </c>
      <c r="H37" s="346" t="n">
        <v>3.24520222430055</v>
      </c>
      <c r="I37" s="346" t="n">
        <v>5.28067290566591</v>
      </c>
      <c r="J37" s="346" t="n">
        <v>0.184448528249721</v>
      </c>
      <c r="K37" s="346" t="n">
        <v>6.1944802130868</v>
      </c>
      <c r="L37" s="346" t="n">
        <v>100</v>
      </c>
    </row>
    <row r="38" customFormat="false" ht="9.95" hidden="false" customHeight="true" outlineLevel="0" collapsed="false">
      <c r="A38" s="106" t="s">
        <v>184</v>
      </c>
      <c r="B38" s="359" t="n">
        <v>5631.08999999992</v>
      </c>
      <c r="C38" s="359"/>
      <c r="D38" s="346" t="n">
        <v>6.53514683658058</v>
      </c>
      <c r="E38" s="346" t="n">
        <v>37.6367630423236</v>
      </c>
      <c r="F38" s="346" t="n">
        <v>8.96167527068484</v>
      </c>
      <c r="G38" s="346" t="n">
        <v>30.8941963278867</v>
      </c>
      <c r="H38" s="346" t="n">
        <v>2.92234718322744</v>
      </c>
      <c r="I38" s="346" t="n">
        <v>5.51935770872077</v>
      </c>
      <c r="J38" s="346" t="n">
        <v>0.0435084504065826</v>
      </c>
      <c r="K38" s="346" t="n">
        <v>7.4870051801695</v>
      </c>
      <c r="L38" s="346" t="n">
        <v>100</v>
      </c>
    </row>
    <row r="39" customFormat="false" ht="27" hidden="false" customHeight="false" outlineLevel="0" collapsed="false">
      <c r="A39" s="43" t="s">
        <v>185</v>
      </c>
      <c r="B39" s="344" t="n">
        <v>33762.4900000056</v>
      </c>
      <c r="C39" s="344"/>
      <c r="D39" s="343" t="n">
        <v>2.08752375787413</v>
      </c>
      <c r="E39" s="343" t="n">
        <v>28.4094271482942</v>
      </c>
      <c r="F39" s="343" t="n">
        <v>7.12186808496506</v>
      </c>
      <c r="G39" s="343" t="n">
        <v>43.9646483419965</v>
      </c>
      <c r="H39" s="343" t="n">
        <v>5.6989576301973</v>
      </c>
      <c r="I39" s="343" t="n">
        <v>6.98061665475371</v>
      </c>
      <c r="J39" s="343" t="n">
        <v>0.0946908832849552</v>
      </c>
      <c r="K39" s="343" t="n">
        <v>5.64226749863417</v>
      </c>
      <c r="L39" s="343" t="n">
        <v>100</v>
      </c>
    </row>
    <row r="40" customFormat="false" ht="9.95" hidden="false" customHeight="true" outlineLevel="0" collapsed="false">
      <c r="A40" s="106" t="s">
        <v>186</v>
      </c>
      <c r="B40" s="359" t="n">
        <v>38625.5000000041</v>
      </c>
      <c r="C40" s="359"/>
      <c r="D40" s="346" t="n">
        <v>2.88586555513809</v>
      </c>
      <c r="E40" s="346" t="n">
        <v>24.7505145564476</v>
      </c>
      <c r="F40" s="346" t="n">
        <v>5.83037112788104</v>
      </c>
      <c r="G40" s="346" t="n">
        <v>37.97996142445</v>
      </c>
      <c r="H40" s="346" t="n">
        <v>9.03465327309572</v>
      </c>
      <c r="I40" s="346" t="n">
        <v>13.1141603344929</v>
      </c>
      <c r="J40" s="346" t="n">
        <v>0.247815562258067</v>
      </c>
      <c r="K40" s="346" t="n">
        <v>6.15665816623652</v>
      </c>
      <c r="L40" s="346" t="n">
        <v>100</v>
      </c>
    </row>
    <row r="41" customFormat="false" ht="9.95" hidden="false" customHeight="true" outlineLevel="0" collapsed="false">
      <c r="A41" s="287" t="s">
        <v>60</v>
      </c>
      <c r="B41" s="360" t="n">
        <v>175466.320000024</v>
      </c>
      <c r="C41" s="360"/>
      <c r="D41" s="351" t="n">
        <v>3.17189646423268</v>
      </c>
      <c r="E41" s="351" t="n">
        <v>32.7430871064046</v>
      </c>
      <c r="F41" s="351" t="n">
        <v>7.93026262817746</v>
      </c>
      <c r="G41" s="351" t="n">
        <v>37.535533884796</v>
      </c>
      <c r="H41" s="351" t="n">
        <v>4.98141751647761</v>
      </c>
      <c r="I41" s="351" t="n">
        <v>7.33981883246783</v>
      </c>
      <c r="J41" s="351" t="n">
        <v>0.176603692378092</v>
      </c>
      <c r="K41" s="351" t="n">
        <v>6.12137987506576</v>
      </c>
      <c r="L41" s="351" t="n">
        <v>100</v>
      </c>
      <c r="M41" s="390"/>
    </row>
    <row r="42" customFormat="false" ht="3" hidden="false" customHeight="true" outlineLevel="0" collapsed="false">
      <c r="A42" s="337"/>
      <c r="B42" s="288"/>
      <c r="C42" s="288"/>
      <c r="D42" s="288"/>
      <c r="E42" s="288"/>
      <c r="F42" s="288"/>
      <c r="G42" s="288"/>
      <c r="H42" s="390"/>
      <c r="M42" s="390"/>
    </row>
    <row r="43" customFormat="false" ht="9.95" hidden="false" customHeight="true" outlineLevel="0" collapsed="false">
      <c r="A43" s="337"/>
      <c r="B43" s="339" t="s">
        <v>234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</row>
    <row r="44" customFormat="false" ht="3" hidden="false" customHeight="true" outlineLevel="0" collapsed="false">
      <c r="A44" s="337"/>
      <c r="B44" s="288"/>
      <c r="C44" s="288"/>
      <c r="D44" s="288"/>
      <c r="E44" s="288"/>
      <c r="F44" s="288"/>
      <c r="G44" s="288"/>
      <c r="H44" s="390"/>
    </row>
    <row r="45" customFormat="false" ht="9.95" hidden="false" customHeight="true" outlineLevel="0" collapsed="false">
      <c r="A45" s="352" t="s">
        <v>91</v>
      </c>
      <c r="B45" s="353" t="n">
        <v>79728.1300000197</v>
      </c>
      <c r="C45" s="353"/>
      <c r="D45" s="346" t="n">
        <v>3.12227315503242</v>
      </c>
      <c r="E45" s="346" t="n">
        <v>33.7929034582932</v>
      </c>
      <c r="F45" s="346" t="n">
        <v>8.28018918793002</v>
      </c>
      <c r="G45" s="346" t="n">
        <v>36.3113621252659</v>
      </c>
      <c r="H45" s="346" t="n">
        <v>5.2338992523705</v>
      </c>
      <c r="I45" s="346" t="n">
        <v>7.11760077653742</v>
      </c>
      <c r="J45" s="346" t="n">
        <v>0.12177634167511</v>
      </c>
      <c r="K45" s="346" t="n">
        <v>6.0199957028955</v>
      </c>
      <c r="L45" s="346" t="n">
        <v>100</v>
      </c>
    </row>
    <row r="46" customFormat="false" ht="9.95" hidden="false" customHeight="true" outlineLevel="0" collapsed="false">
      <c r="A46" s="352" t="s">
        <v>92</v>
      </c>
      <c r="B46" s="353" t="n">
        <v>47939.7400000051</v>
      </c>
      <c r="C46" s="353"/>
      <c r="D46" s="346" t="n">
        <v>3.17471475648349</v>
      </c>
      <c r="E46" s="346" t="n">
        <v>33.6838706259166</v>
      </c>
      <c r="F46" s="346" t="n">
        <v>9.91838921112129</v>
      </c>
      <c r="G46" s="346" t="n">
        <v>35.2029443630708</v>
      </c>
      <c r="H46" s="346" t="n">
        <v>4.29080341278393</v>
      </c>
      <c r="I46" s="346" t="n">
        <v>6.08007052186695</v>
      </c>
      <c r="J46" s="346" t="n">
        <v>0.10083492317646</v>
      </c>
      <c r="K46" s="346" t="n">
        <v>7.54837218558047</v>
      </c>
      <c r="L46" s="346" t="n">
        <v>100</v>
      </c>
    </row>
    <row r="47" customFormat="false" ht="9.95" hidden="false" customHeight="true" outlineLevel="0" collapsed="false">
      <c r="A47" s="352" t="s">
        <v>93</v>
      </c>
      <c r="B47" s="353" t="n">
        <v>28940.7100000013</v>
      </c>
      <c r="C47" s="353"/>
      <c r="D47" s="346" t="n">
        <v>3.01063795601405</v>
      </c>
      <c r="E47" s="346" t="n">
        <v>28.5541025081978</v>
      </c>
      <c r="F47" s="346" t="n">
        <v>5.66758728448575</v>
      </c>
      <c r="G47" s="346" t="n">
        <v>39.7246992212709</v>
      </c>
      <c r="H47" s="346" t="n">
        <v>5.89432671140377</v>
      </c>
      <c r="I47" s="346" t="n">
        <v>11.1681434214981</v>
      </c>
      <c r="J47" s="346" t="n">
        <v>0.465261564073563</v>
      </c>
      <c r="K47" s="346" t="n">
        <v>5.51524133305609</v>
      </c>
      <c r="L47" s="346" t="n">
        <v>100</v>
      </c>
    </row>
    <row r="48" customFormat="false" ht="9.95" hidden="false" customHeight="true" outlineLevel="0" collapsed="false">
      <c r="A48" s="352" t="s">
        <v>207</v>
      </c>
      <c r="B48" s="353" t="n">
        <v>15845.0200000005</v>
      </c>
      <c r="C48" s="353"/>
      <c r="D48" s="346" t="n">
        <v>3.51151339663808</v>
      </c>
      <c r="E48" s="346" t="n">
        <v>31.494311777454</v>
      </c>
      <c r="F48" s="346" t="n">
        <v>5.01728618834165</v>
      </c>
      <c r="G48" s="346" t="n">
        <v>46.2133843945932</v>
      </c>
      <c r="H48" s="346" t="n">
        <v>4.30311858236832</v>
      </c>
      <c r="I48" s="346" t="n">
        <v>5.47856676735006</v>
      </c>
      <c r="J48" s="346" t="n">
        <v>0.145534685345928</v>
      </c>
      <c r="K48" s="346" t="n">
        <v>3.83628420790876</v>
      </c>
      <c r="L48" s="346" t="n">
        <v>100</v>
      </c>
    </row>
    <row r="49" customFormat="false" ht="9.95" hidden="false" customHeight="true" outlineLevel="0" collapsed="false">
      <c r="A49" s="352" t="s">
        <v>208</v>
      </c>
      <c r="B49" s="353" t="n">
        <v>3012.71999999998</v>
      </c>
      <c r="C49" s="353"/>
      <c r="D49" s="346" t="n">
        <v>4.20317852306224</v>
      </c>
      <c r="E49" s="346" t="n">
        <v>36.7986404312381</v>
      </c>
      <c r="F49" s="346" t="n">
        <v>4.08999176823604</v>
      </c>
      <c r="G49" s="346" t="n">
        <v>40.3794577657399</v>
      </c>
      <c r="H49" s="346" t="n">
        <v>4.08700443453095</v>
      </c>
      <c r="I49" s="346" t="n">
        <v>6.27970737406733</v>
      </c>
      <c r="J49" s="346" t="n">
        <v>0.22371810191455</v>
      </c>
      <c r="K49" s="346" t="n">
        <v>3.93830160121089</v>
      </c>
      <c r="L49" s="346" t="n">
        <v>100</v>
      </c>
    </row>
    <row r="50" customFormat="false" ht="9.95" hidden="false" customHeight="true" outlineLevel="0" collapsed="false">
      <c r="A50" s="337" t="s">
        <v>157</v>
      </c>
      <c r="B50" s="360" t="n">
        <v>175466.320000027</v>
      </c>
      <c r="C50" s="360"/>
      <c r="D50" s="351" t="n">
        <v>3.17189646423262</v>
      </c>
      <c r="E50" s="351" t="n">
        <v>32.7430871064052</v>
      </c>
      <c r="F50" s="351" t="n">
        <v>7.93026262817752</v>
      </c>
      <c r="G50" s="351" t="n">
        <v>37.5355338847955</v>
      </c>
      <c r="H50" s="351" t="n">
        <v>4.98141751647759</v>
      </c>
      <c r="I50" s="351" t="n">
        <v>7.33981883246777</v>
      </c>
      <c r="J50" s="351" t="n">
        <v>0.176603692378089</v>
      </c>
      <c r="K50" s="351" t="n">
        <v>6.12137987506574</v>
      </c>
      <c r="L50" s="351" t="n">
        <v>100</v>
      </c>
    </row>
    <row r="51" customFormat="false" ht="3" hidden="false" customHeight="true" outlineLevel="0" collapsed="false">
      <c r="A51" s="363"/>
      <c r="B51" s="369"/>
      <c r="C51" s="369"/>
      <c r="D51" s="369"/>
      <c r="E51" s="366"/>
      <c r="F51" s="366"/>
      <c r="G51" s="367"/>
      <c r="H51" s="390"/>
    </row>
    <row r="52" customFormat="false" ht="3" hidden="false" customHeight="true" outlineLevel="0" collapsed="false">
      <c r="A52" s="337"/>
      <c r="B52" s="370"/>
      <c r="C52" s="370"/>
      <c r="D52" s="370"/>
      <c r="E52" s="356"/>
      <c r="F52" s="356"/>
      <c r="G52" s="362"/>
      <c r="H52" s="391"/>
      <c r="I52" s="391"/>
      <c r="J52" s="392"/>
      <c r="K52" s="391"/>
      <c r="L52" s="391"/>
    </row>
    <row r="53" customFormat="false" ht="9.95" hidden="false" customHeight="true" outlineLevel="0" collapsed="false">
      <c r="A53" s="275" t="s">
        <v>209</v>
      </c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</row>
    <row r="54" customFormat="false" ht="9.95" hidden="false" customHeight="true" outlineLevel="0" collapsed="false">
      <c r="A54" s="393"/>
      <c r="B54" s="106"/>
      <c r="C54" s="106"/>
      <c r="D54" s="106"/>
      <c r="E54" s="106"/>
      <c r="F54" s="106"/>
      <c r="G54" s="394"/>
    </row>
    <row r="55" customFormat="false" ht="9.95" hidden="false" customHeight="true" outlineLevel="0" collapsed="false">
      <c r="A55" s="372"/>
      <c r="B55" s="372"/>
      <c r="C55" s="372"/>
      <c r="D55" s="372"/>
    </row>
  </sheetData>
  <mergeCells count="22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3:L53"/>
    <mergeCell ref="A55:D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2.41"/>
    <col collapsed="false" customWidth="true" hidden="false" outlineLevel="0" max="2" min="2" style="396" width="0.85"/>
    <col collapsed="false" customWidth="true" hidden="false" outlineLevel="0" max="7" min="3" style="397" width="5.71"/>
    <col collapsed="false" customWidth="true" hidden="false" outlineLevel="0" max="8" min="8" style="396" width="0.85"/>
    <col collapsed="false" customWidth="true" hidden="false" outlineLevel="0" max="12" min="9" style="396" width="6.7"/>
    <col collapsed="false" customWidth="false" hidden="false" outlineLevel="0" max="257" min="13" style="396" width="9.14"/>
  </cols>
  <sheetData>
    <row r="1" s="399" customFormat="true" ht="12.75" hidden="false" customHeight="true" outlineLevel="0" collapsed="false">
      <c r="A1" s="398"/>
    </row>
    <row r="2" s="399" customFormat="true" ht="12.75" hidden="false" customHeight="true" outlineLevel="0" collapsed="false">
      <c r="A2" s="398"/>
    </row>
    <row r="3" s="401" customFormat="true" ht="12.75" hidden="false" customHeight="true" outlineLevel="0" collapsed="false">
      <c r="A3" s="400"/>
    </row>
    <row r="4" s="401" customFormat="true" ht="12" hidden="false" customHeight="true" outlineLevel="0" collapsed="false">
      <c r="A4" s="402" t="s">
        <v>28</v>
      </c>
    </row>
    <row r="5" s="401" customFormat="true" ht="12" hidden="false" customHeight="true" outlineLevel="0" collapsed="false">
      <c r="A5" s="402" t="s">
        <v>258</v>
      </c>
    </row>
    <row r="6" s="401" customFormat="true" ht="12" hidden="false" customHeight="true" outlineLevel="0" collapsed="false">
      <c r="A6" s="403" t="s">
        <v>259</v>
      </c>
    </row>
    <row r="7" customFormat="false" ht="6" hidden="false" customHeight="true" outlineLevel="0" collapsed="false">
      <c r="A7" s="404"/>
      <c r="B7" s="404"/>
      <c r="C7" s="405"/>
      <c r="D7" s="405"/>
      <c r="E7" s="405"/>
      <c r="F7" s="406"/>
      <c r="G7" s="407"/>
      <c r="H7" s="407"/>
      <c r="I7" s="407"/>
      <c r="J7" s="407"/>
      <c r="K7" s="407"/>
      <c r="L7" s="407"/>
      <c r="M7" s="408"/>
      <c r="N7" s="408"/>
      <c r="O7" s="408"/>
      <c r="P7" s="408"/>
      <c r="Q7" s="408"/>
      <c r="R7" s="408"/>
      <c r="S7" s="408"/>
      <c r="T7" s="408"/>
      <c r="U7" s="408"/>
      <c r="V7" s="408"/>
      <c r="W7" s="408"/>
      <c r="X7" s="408"/>
      <c r="Y7" s="408"/>
      <c r="Z7" s="408"/>
      <c r="AA7" s="408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08"/>
      <c r="AM7" s="408"/>
      <c r="AN7" s="408"/>
      <c r="AO7" s="408"/>
      <c r="AP7" s="408"/>
      <c r="AQ7" s="408"/>
      <c r="AR7" s="408"/>
      <c r="AS7" s="408"/>
      <c r="AT7" s="408"/>
      <c r="AU7" s="408"/>
      <c r="AV7" s="408"/>
      <c r="AW7" s="408"/>
      <c r="AX7" s="408"/>
      <c r="AY7" s="408"/>
      <c r="AZ7" s="408"/>
      <c r="BA7" s="408"/>
      <c r="BB7" s="408"/>
      <c r="BC7" s="408"/>
      <c r="BD7" s="408"/>
      <c r="BE7" s="408"/>
      <c r="BF7" s="408"/>
      <c r="BG7" s="408"/>
      <c r="BH7" s="408"/>
      <c r="BI7" s="408"/>
      <c r="BJ7" s="408"/>
      <c r="BK7" s="408"/>
      <c r="BL7" s="408"/>
      <c r="BM7" s="408"/>
      <c r="BN7" s="408"/>
      <c r="BO7" s="408"/>
      <c r="BP7" s="408"/>
      <c r="BQ7" s="408"/>
      <c r="BR7" s="408"/>
      <c r="BS7" s="408"/>
      <c r="BT7" s="408"/>
      <c r="BU7" s="408"/>
      <c r="BV7" s="408"/>
      <c r="BW7" s="408"/>
      <c r="BX7" s="408"/>
      <c r="BY7" s="408"/>
      <c r="BZ7" s="408"/>
      <c r="CA7" s="408"/>
      <c r="CB7" s="408"/>
      <c r="CC7" s="408"/>
      <c r="CD7" s="408"/>
      <c r="CE7" s="408"/>
      <c r="CF7" s="408"/>
      <c r="CG7" s="408"/>
      <c r="CH7" s="408"/>
      <c r="CI7" s="408"/>
      <c r="CJ7" s="408"/>
      <c r="CK7" s="408"/>
      <c r="CL7" s="408"/>
      <c r="CM7" s="408"/>
      <c r="CN7" s="408"/>
      <c r="CO7" s="408"/>
      <c r="CP7" s="408"/>
      <c r="CQ7" s="408"/>
      <c r="CR7" s="408"/>
      <c r="CS7" s="408"/>
      <c r="CT7" s="408"/>
      <c r="CU7" s="408"/>
      <c r="CV7" s="408"/>
      <c r="CW7" s="408"/>
      <c r="CX7" s="408"/>
      <c r="CY7" s="408"/>
      <c r="CZ7" s="408"/>
      <c r="DA7" s="408"/>
      <c r="DB7" s="408"/>
      <c r="DC7" s="408"/>
      <c r="DD7" s="408"/>
      <c r="DE7" s="408"/>
      <c r="DF7" s="408"/>
      <c r="DG7" s="408"/>
      <c r="DH7" s="408"/>
      <c r="DI7" s="408"/>
      <c r="DJ7" s="408"/>
      <c r="DK7" s="408"/>
      <c r="DL7" s="408"/>
      <c r="DM7" s="408"/>
      <c r="DN7" s="408"/>
      <c r="DO7" s="408"/>
      <c r="DP7" s="408"/>
      <c r="DQ7" s="408"/>
      <c r="DR7" s="408"/>
      <c r="DS7" s="408"/>
      <c r="DT7" s="408"/>
      <c r="DU7" s="408"/>
      <c r="DV7" s="408"/>
      <c r="DW7" s="408"/>
      <c r="DX7" s="408"/>
      <c r="DY7" s="408"/>
      <c r="DZ7" s="408"/>
      <c r="EA7" s="408"/>
      <c r="EB7" s="408"/>
      <c r="EC7" s="408"/>
      <c r="ED7" s="408"/>
      <c r="EE7" s="408"/>
      <c r="EF7" s="408"/>
      <c r="EG7" s="408"/>
      <c r="EH7" s="408"/>
      <c r="EI7" s="408"/>
      <c r="EJ7" s="408"/>
      <c r="EK7" s="408"/>
      <c r="EL7" s="408"/>
      <c r="EM7" s="408"/>
      <c r="EN7" s="408"/>
      <c r="EO7" s="408"/>
      <c r="EP7" s="408"/>
      <c r="EQ7" s="408"/>
      <c r="ER7" s="408"/>
      <c r="ES7" s="408"/>
      <c r="ET7" s="408"/>
      <c r="EU7" s="408"/>
      <c r="EV7" s="408"/>
      <c r="EW7" s="408"/>
      <c r="EX7" s="408"/>
      <c r="EY7" s="408"/>
      <c r="EZ7" s="408"/>
      <c r="FA7" s="408"/>
      <c r="FB7" s="408"/>
      <c r="FC7" s="408"/>
      <c r="FD7" s="408"/>
      <c r="FE7" s="408"/>
      <c r="FF7" s="408"/>
      <c r="FG7" s="408"/>
      <c r="FH7" s="408"/>
      <c r="FI7" s="408"/>
      <c r="FJ7" s="408"/>
      <c r="FK7" s="408"/>
      <c r="FL7" s="408"/>
      <c r="FM7" s="408"/>
      <c r="FN7" s="408"/>
      <c r="FO7" s="408"/>
      <c r="FP7" s="408"/>
      <c r="FQ7" s="408"/>
      <c r="FR7" s="408"/>
      <c r="FS7" s="408"/>
      <c r="FT7" s="408"/>
      <c r="FU7" s="408"/>
      <c r="FV7" s="408"/>
      <c r="FW7" s="408"/>
      <c r="FX7" s="408"/>
      <c r="FY7" s="408"/>
      <c r="FZ7" s="408"/>
      <c r="GA7" s="408"/>
      <c r="GB7" s="408"/>
      <c r="GC7" s="408"/>
      <c r="GD7" s="408"/>
      <c r="GE7" s="408"/>
      <c r="GF7" s="408"/>
      <c r="GG7" s="408"/>
      <c r="GH7" s="408"/>
      <c r="GI7" s="408"/>
      <c r="GJ7" s="408"/>
      <c r="GK7" s="408"/>
      <c r="GL7" s="408"/>
      <c r="GM7" s="408"/>
      <c r="GN7" s="408"/>
      <c r="GO7" s="408"/>
      <c r="GP7" s="408"/>
      <c r="GQ7" s="408"/>
      <c r="GR7" s="408"/>
      <c r="GS7" s="408"/>
      <c r="GT7" s="408"/>
      <c r="GU7" s="408"/>
      <c r="GV7" s="408"/>
      <c r="GW7" s="408"/>
      <c r="GX7" s="408"/>
      <c r="GY7" s="408"/>
      <c r="GZ7" s="408"/>
      <c r="HA7" s="408"/>
      <c r="HB7" s="408"/>
      <c r="HC7" s="408"/>
      <c r="HD7" s="408"/>
      <c r="HE7" s="408"/>
      <c r="HF7" s="408"/>
      <c r="HG7" s="408"/>
      <c r="HH7" s="408"/>
      <c r="HI7" s="408"/>
      <c r="HJ7" s="408"/>
      <c r="HK7" s="408"/>
      <c r="HL7" s="408"/>
      <c r="HM7" s="408"/>
      <c r="HN7" s="408"/>
      <c r="HO7" s="408"/>
      <c r="HP7" s="408"/>
      <c r="HQ7" s="408"/>
      <c r="HR7" s="408"/>
      <c r="HS7" s="408"/>
      <c r="HT7" s="408"/>
    </row>
    <row r="8" customFormat="false" ht="12" hidden="false" customHeight="true" outlineLevel="0" collapsed="false">
      <c r="A8" s="409" t="s">
        <v>260</v>
      </c>
      <c r="B8" s="410"/>
      <c r="C8" s="411" t="s">
        <v>261</v>
      </c>
      <c r="D8" s="411"/>
      <c r="E8" s="411"/>
      <c r="F8" s="411"/>
      <c r="G8" s="411"/>
      <c r="H8" s="412"/>
      <c r="I8" s="413" t="s">
        <v>262</v>
      </c>
      <c r="J8" s="413"/>
      <c r="K8" s="413"/>
      <c r="L8" s="413"/>
    </row>
    <row r="9" customFormat="false" ht="21" hidden="false" customHeight="true" outlineLevel="0" collapsed="false">
      <c r="A9" s="409"/>
      <c r="B9" s="414"/>
      <c r="C9" s="415" t="n">
        <v>2011</v>
      </c>
      <c r="D9" s="415" t="n">
        <v>2012</v>
      </c>
      <c r="E9" s="415" t="n">
        <v>2013</v>
      </c>
      <c r="F9" s="415" t="n">
        <v>2014</v>
      </c>
      <c r="G9" s="416" t="s">
        <v>263</v>
      </c>
      <c r="H9" s="417"/>
      <c r="I9" s="416" t="s">
        <v>264</v>
      </c>
      <c r="J9" s="416" t="s">
        <v>265</v>
      </c>
      <c r="K9" s="416" t="s">
        <v>266</v>
      </c>
      <c r="L9" s="416" t="s">
        <v>267</v>
      </c>
    </row>
    <row r="10" customFormat="false" ht="3" hidden="false" customHeight="true" outlineLevel="0" collapsed="false">
      <c r="A10" s="418"/>
      <c r="B10" s="419"/>
      <c r="D10" s="419"/>
      <c r="E10" s="419"/>
      <c r="F10" s="419"/>
      <c r="G10" s="419"/>
      <c r="H10" s="419"/>
      <c r="J10" s="419"/>
      <c r="K10" s="419"/>
      <c r="L10" s="419"/>
    </row>
    <row r="11" customFormat="false" ht="9.95" hidden="false" customHeight="true" outlineLevel="0" collapsed="false">
      <c r="A11" s="420" t="s">
        <v>268</v>
      </c>
      <c r="B11" s="421"/>
      <c r="C11" s="422" t="n">
        <v>0.6</v>
      </c>
      <c r="D11" s="422" t="n">
        <v>0.5</v>
      </c>
      <c r="E11" s="422" t="n">
        <v>0.4</v>
      </c>
      <c r="F11" s="422" t="n">
        <v>0.5</v>
      </c>
      <c r="G11" s="422" t="n">
        <v>0.6</v>
      </c>
      <c r="H11" s="423"/>
      <c r="I11" s="422" t="n">
        <v>-0.2</v>
      </c>
      <c r="J11" s="422" t="n">
        <v>-0.1</v>
      </c>
      <c r="K11" s="422" t="n">
        <v>0.1</v>
      </c>
      <c r="L11" s="422" t="n">
        <v>0.1</v>
      </c>
    </row>
    <row r="12" customFormat="false" ht="9.95" hidden="false" customHeight="true" outlineLevel="0" collapsed="false">
      <c r="A12" s="424" t="s">
        <v>137</v>
      </c>
      <c r="B12" s="421"/>
      <c r="C12" s="425" t="n">
        <v>0.6</v>
      </c>
      <c r="D12" s="425" t="n">
        <v>0.4</v>
      </c>
      <c r="E12" s="425" t="n">
        <v>0.4</v>
      </c>
      <c r="F12" s="425" t="n">
        <v>0.5</v>
      </c>
      <c r="G12" s="425" t="n">
        <v>0.6</v>
      </c>
      <c r="H12" s="426"/>
      <c r="I12" s="425" t="n">
        <v>-0.2</v>
      </c>
      <c r="J12" s="425" t="n">
        <v>-0.1</v>
      </c>
      <c r="K12" s="425" t="n">
        <v>0.1</v>
      </c>
      <c r="L12" s="425" t="n">
        <v>0.2</v>
      </c>
    </row>
    <row r="13" customFormat="false" ht="9.95" hidden="false" customHeight="true" outlineLevel="0" collapsed="false">
      <c r="A13" s="427" t="s">
        <v>269</v>
      </c>
      <c r="B13" s="421"/>
      <c r="C13" s="425" t="n">
        <v>0.2</v>
      </c>
      <c r="D13" s="425" t="n">
        <v>0.3</v>
      </c>
      <c r="E13" s="425" t="n">
        <v>0.5</v>
      </c>
      <c r="F13" s="425" t="n">
        <v>0.2</v>
      </c>
      <c r="G13" s="425" t="n">
        <v>0.2</v>
      </c>
      <c r="H13" s="426"/>
      <c r="I13" s="425" t="n">
        <v>0.2</v>
      </c>
      <c r="J13" s="425" t="n">
        <v>0.2</v>
      </c>
      <c r="K13" s="425" t="n">
        <v>-0.3</v>
      </c>
      <c r="L13" s="425" t="n">
        <v>0.1</v>
      </c>
    </row>
    <row r="14" customFormat="false" ht="9.95" hidden="false" customHeight="true" outlineLevel="0" collapsed="false">
      <c r="A14" s="427" t="s">
        <v>270</v>
      </c>
      <c r="B14" s="421"/>
      <c r="C14" s="425" t="n">
        <v>0.6</v>
      </c>
      <c r="D14" s="425" t="n">
        <v>0.4</v>
      </c>
      <c r="E14" s="425" t="n">
        <v>0.4</v>
      </c>
      <c r="F14" s="425" t="n">
        <v>0.5</v>
      </c>
      <c r="G14" s="425" t="n">
        <v>0.6</v>
      </c>
      <c r="H14" s="426"/>
      <c r="I14" s="425" t="n">
        <v>-0.2</v>
      </c>
      <c r="J14" s="428" t="n">
        <v>0</v>
      </c>
      <c r="K14" s="425" t="n">
        <v>0.1</v>
      </c>
      <c r="L14" s="425" t="n">
        <v>0.1</v>
      </c>
    </row>
    <row r="15" customFormat="false" ht="20.1" hidden="false" customHeight="true" outlineLevel="0" collapsed="false">
      <c r="A15" s="429" t="s">
        <v>271</v>
      </c>
      <c r="B15" s="421"/>
      <c r="C15" s="425" t="n">
        <v>0.3</v>
      </c>
      <c r="D15" s="425" t="n">
        <v>0.2</v>
      </c>
      <c r="E15" s="425" t="n">
        <v>0.8</v>
      </c>
      <c r="F15" s="425" t="n">
        <v>0.6</v>
      </c>
      <c r="G15" s="425" t="n">
        <v>0.3</v>
      </c>
      <c r="H15" s="426"/>
      <c r="I15" s="425" t="n">
        <v>-0.2</v>
      </c>
      <c r="J15" s="425" t="n">
        <v>0.6</v>
      </c>
      <c r="K15" s="425" t="n">
        <v>-0.2</v>
      </c>
      <c r="L15" s="425" t="n">
        <v>-0.3</v>
      </c>
    </row>
    <row r="16" customFormat="false" ht="20.1" hidden="false" customHeight="true" outlineLevel="0" collapsed="false">
      <c r="A16" s="429" t="s">
        <v>272</v>
      </c>
      <c r="B16" s="421"/>
      <c r="C16" s="425" t="n">
        <v>0.7</v>
      </c>
      <c r="D16" s="425" t="n">
        <v>0.4</v>
      </c>
      <c r="E16" s="425" t="n">
        <v>0.3</v>
      </c>
      <c r="F16" s="425" t="n">
        <v>0.3</v>
      </c>
      <c r="G16" s="425" t="n">
        <v>0.3</v>
      </c>
      <c r="H16" s="426"/>
      <c r="I16" s="425" t="n">
        <v>-0.3</v>
      </c>
      <c r="J16" s="425" t="n">
        <v>-0.1</v>
      </c>
      <c r="K16" s="428" t="n">
        <v>0</v>
      </c>
      <c r="L16" s="425" t="n">
        <v>0.1</v>
      </c>
    </row>
    <row r="17" customFormat="false" ht="9.95" hidden="false" customHeight="true" outlineLevel="0" collapsed="false">
      <c r="A17" s="429" t="s">
        <v>184</v>
      </c>
      <c r="B17" s="421"/>
      <c r="C17" s="425" t="n">
        <v>0.7</v>
      </c>
      <c r="D17" s="425" t="n">
        <v>0.7</v>
      </c>
      <c r="E17" s="425" t="n">
        <v>0.5</v>
      </c>
      <c r="F17" s="425" t="n">
        <v>0.6</v>
      </c>
      <c r="G17" s="425" t="n">
        <v>0.8</v>
      </c>
      <c r="H17" s="426"/>
      <c r="I17" s="428" t="n">
        <v>0</v>
      </c>
      <c r="J17" s="425" t="n">
        <v>-0.2</v>
      </c>
      <c r="K17" s="425" t="n">
        <v>0.2</v>
      </c>
      <c r="L17" s="425" t="n">
        <v>0.1</v>
      </c>
    </row>
    <row r="18" customFormat="false" ht="3" hidden="false" customHeight="true" outlineLevel="0" collapsed="false">
      <c r="A18" s="430"/>
      <c r="B18" s="421"/>
      <c r="C18" s="428"/>
      <c r="D18" s="428"/>
      <c r="E18" s="428"/>
      <c r="F18" s="428"/>
      <c r="G18" s="428"/>
      <c r="H18" s="426"/>
      <c r="I18" s="428"/>
      <c r="J18" s="428"/>
      <c r="K18" s="428"/>
      <c r="L18" s="428"/>
    </row>
    <row r="19" customFormat="false" ht="9.95" hidden="false" customHeight="true" outlineLevel="0" collapsed="false">
      <c r="A19" s="338" t="s">
        <v>273</v>
      </c>
      <c r="B19" s="421"/>
      <c r="C19" s="422" t="n">
        <v>0.9</v>
      </c>
      <c r="D19" s="422" t="n">
        <v>0.5</v>
      </c>
      <c r="E19" s="422" t="n">
        <v>0.5</v>
      </c>
      <c r="F19" s="422" t="n">
        <v>0.5</v>
      </c>
      <c r="G19" s="422" t="n">
        <v>0.7</v>
      </c>
      <c r="H19" s="423"/>
      <c r="I19" s="422" t="n">
        <v>-0.4</v>
      </c>
      <c r="J19" s="422" t="n">
        <v>-0.1</v>
      </c>
      <c r="K19" s="422" t="n">
        <v>0.1</v>
      </c>
      <c r="L19" s="422" t="n">
        <v>0.2</v>
      </c>
    </row>
    <row r="20" customFormat="false" ht="9.95" hidden="false" customHeight="true" outlineLevel="0" collapsed="false">
      <c r="A20" s="338" t="s">
        <v>274</v>
      </c>
      <c r="B20" s="421"/>
      <c r="C20" s="422" t="n">
        <v>0.9</v>
      </c>
      <c r="D20" s="422" t="n">
        <v>0.6</v>
      </c>
      <c r="E20" s="422" t="n">
        <v>0.5</v>
      </c>
      <c r="F20" s="422" t="n">
        <v>0.5</v>
      </c>
      <c r="G20" s="422" t="n">
        <v>0.7</v>
      </c>
      <c r="H20" s="431"/>
      <c r="I20" s="422" t="n">
        <v>-0.3</v>
      </c>
      <c r="J20" s="422" t="n">
        <v>-0.1</v>
      </c>
      <c r="K20" s="422" t="n">
        <v>0.1</v>
      </c>
      <c r="L20" s="422" t="n">
        <v>0.2</v>
      </c>
    </row>
    <row r="21" customFormat="false" ht="20.1" hidden="false" customHeight="true" outlineLevel="0" collapsed="false">
      <c r="A21" s="432" t="s">
        <v>275</v>
      </c>
      <c r="B21" s="421"/>
      <c r="C21" s="422" t="n">
        <v>1.1</v>
      </c>
      <c r="D21" s="422" t="n">
        <v>0.5</v>
      </c>
      <c r="E21" s="422" t="n">
        <v>0.5</v>
      </c>
      <c r="F21" s="422" t="n">
        <v>0.6</v>
      </c>
      <c r="G21" s="422" t="n">
        <v>0.6</v>
      </c>
      <c r="H21" s="423"/>
      <c r="I21" s="422" t="n">
        <v>-0.6</v>
      </c>
      <c r="J21" s="433" t="n">
        <v>0</v>
      </c>
      <c r="K21" s="422" t="n">
        <v>0.1</v>
      </c>
      <c r="L21" s="433" t="n">
        <v>0</v>
      </c>
    </row>
    <row r="22" customFormat="false" ht="18.95" hidden="false" customHeight="true" outlineLevel="0" collapsed="false">
      <c r="A22" s="43" t="s">
        <v>276</v>
      </c>
      <c r="B22" s="421"/>
      <c r="C22" s="425" t="n">
        <v>0.9</v>
      </c>
      <c r="D22" s="425" t="n">
        <v>0.6</v>
      </c>
      <c r="E22" s="425" t="n">
        <v>0.4</v>
      </c>
      <c r="F22" s="425" t="n">
        <v>0.6</v>
      </c>
      <c r="G22" s="425" t="n">
        <v>0.7</v>
      </c>
      <c r="H22" s="426"/>
      <c r="I22" s="425" t="n">
        <v>-0.3</v>
      </c>
      <c r="J22" s="425" t="n">
        <v>-0.2</v>
      </c>
      <c r="K22" s="425" t="n">
        <v>0.2</v>
      </c>
      <c r="L22" s="425" t="n">
        <v>0.1</v>
      </c>
    </row>
    <row r="23" customFormat="false" ht="9.95" hidden="false" customHeight="true" outlineLevel="0" collapsed="false">
      <c r="A23" s="27" t="s">
        <v>277</v>
      </c>
      <c r="B23" s="421"/>
      <c r="C23" s="425" t="n">
        <v>0.5</v>
      </c>
      <c r="D23" s="425" t="n">
        <v>0.4</v>
      </c>
      <c r="E23" s="425" t="n">
        <v>0.3</v>
      </c>
      <c r="F23" s="425" t="n">
        <v>0.3</v>
      </c>
      <c r="G23" s="425" t="n">
        <v>0.4</v>
      </c>
      <c r="H23" s="426"/>
      <c r="I23" s="425" t="n">
        <v>-0.1</v>
      </c>
      <c r="J23" s="425" t="n">
        <v>-0.2</v>
      </c>
      <c r="K23" s="428" t="n">
        <v>0</v>
      </c>
      <c r="L23" s="425" t="n">
        <v>0.1</v>
      </c>
    </row>
    <row r="24" customFormat="false" ht="9.95" hidden="false" customHeight="true" outlineLevel="0" collapsed="false">
      <c r="A24" s="27" t="s">
        <v>278</v>
      </c>
      <c r="B24" s="421"/>
      <c r="C24" s="425" t="n">
        <v>1.1</v>
      </c>
      <c r="D24" s="425" t="n">
        <v>1.1</v>
      </c>
      <c r="E24" s="425" t="n">
        <v>1.1</v>
      </c>
      <c r="F24" s="428" t="n">
        <v>1</v>
      </c>
      <c r="G24" s="428" t="n">
        <v>1</v>
      </c>
      <c r="H24" s="426"/>
      <c r="I24" s="425" t="n">
        <v>-0.1</v>
      </c>
      <c r="J24" s="428" t="n">
        <v>0</v>
      </c>
      <c r="K24" s="425" t="n">
        <v>-0.1</v>
      </c>
      <c r="L24" s="428" t="n">
        <v>0</v>
      </c>
    </row>
    <row r="25" customFormat="false" ht="9.95" hidden="false" customHeight="true" outlineLevel="0" collapsed="false">
      <c r="A25" s="43" t="s">
        <v>279</v>
      </c>
      <c r="B25" s="421"/>
      <c r="C25" s="428" t="n">
        <v>1</v>
      </c>
      <c r="D25" s="425" t="n">
        <v>0.6</v>
      </c>
      <c r="E25" s="425" t="n">
        <v>0.6</v>
      </c>
      <c r="F25" s="425" t="n">
        <v>0.7</v>
      </c>
      <c r="G25" s="425" t="n">
        <v>1.2</v>
      </c>
      <c r="H25" s="426"/>
      <c r="I25" s="425" t="n">
        <v>-0.4</v>
      </c>
      <c r="J25" s="425" t="n">
        <v>-0.1</v>
      </c>
      <c r="K25" s="425" t="n">
        <v>0.2</v>
      </c>
      <c r="L25" s="425" t="n">
        <v>0.5</v>
      </c>
    </row>
    <row r="26" customFormat="false" ht="9.95" hidden="false" customHeight="true" outlineLevel="0" collapsed="false">
      <c r="A26" s="43" t="s">
        <v>280</v>
      </c>
      <c r="B26" s="421"/>
      <c r="C26" s="425" t="n">
        <v>0.5</v>
      </c>
      <c r="D26" s="425" t="n">
        <v>0.4</v>
      </c>
      <c r="E26" s="425" t="n">
        <v>0.3</v>
      </c>
      <c r="F26" s="425" t="n">
        <v>0.4</v>
      </c>
      <c r="G26" s="425" t="n">
        <v>0.5</v>
      </c>
      <c r="H26" s="426"/>
      <c r="I26" s="425" t="n">
        <v>-0.2</v>
      </c>
      <c r="J26" s="428" t="n">
        <v>0</v>
      </c>
      <c r="K26" s="428" t="n">
        <v>0</v>
      </c>
      <c r="L26" s="425" t="n">
        <v>0.1</v>
      </c>
    </row>
    <row r="27" customFormat="false" ht="9.95" hidden="false" customHeight="true" outlineLevel="0" collapsed="false">
      <c r="A27" s="43" t="s">
        <v>281</v>
      </c>
      <c r="B27" s="421"/>
      <c r="C27" s="425" t="n">
        <v>1.3</v>
      </c>
      <c r="D27" s="425" t="n">
        <v>0.9</v>
      </c>
      <c r="E27" s="425" t="n">
        <v>0.8</v>
      </c>
      <c r="F27" s="425" t="n">
        <v>0.9</v>
      </c>
      <c r="G27" s="425" t="n">
        <v>1.3</v>
      </c>
      <c r="H27" s="426"/>
      <c r="I27" s="425" t="n">
        <v>-0.4</v>
      </c>
      <c r="J27" s="425" t="n">
        <v>-0.2</v>
      </c>
      <c r="K27" s="425" t="n">
        <v>0.2</v>
      </c>
      <c r="L27" s="425" t="n">
        <v>0.4</v>
      </c>
    </row>
    <row r="28" customFormat="false" ht="20.1" hidden="false" customHeight="true" outlineLevel="0" collapsed="false">
      <c r="A28" s="43" t="s">
        <v>282</v>
      </c>
      <c r="B28" s="421"/>
      <c r="C28" s="425" t="n">
        <v>1.1</v>
      </c>
      <c r="D28" s="425" t="n">
        <v>0.4</v>
      </c>
      <c r="E28" s="425" t="n">
        <v>0.4</v>
      </c>
      <c r="F28" s="425" t="n">
        <v>0.4</v>
      </c>
      <c r="G28" s="425" t="n">
        <v>0.5</v>
      </c>
      <c r="H28" s="426"/>
      <c r="I28" s="425" t="n">
        <v>-0.7</v>
      </c>
      <c r="J28" s="428" t="n">
        <v>0</v>
      </c>
      <c r="K28" s="428" t="n">
        <v>0</v>
      </c>
      <c r="L28" s="425" t="n">
        <v>0.2</v>
      </c>
    </row>
    <row r="29" customFormat="false" ht="9.95" hidden="false" customHeight="true" outlineLevel="0" collapsed="false">
      <c r="A29" s="43" t="s">
        <v>283</v>
      </c>
      <c r="B29" s="421"/>
      <c r="C29" s="425" t="n">
        <v>1.2</v>
      </c>
      <c r="D29" s="425" t="n">
        <v>0.6</v>
      </c>
      <c r="E29" s="425" t="n">
        <v>0.7</v>
      </c>
      <c r="F29" s="425" t="n">
        <v>0.4</v>
      </c>
      <c r="G29" s="425" t="n">
        <v>0.9</v>
      </c>
      <c r="H29" s="426"/>
      <c r="I29" s="425" t="n">
        <v>-0.7</v>
      </c>
      <c r="J29" s="425" t="n">
        <v>0.1</v>
      </c>
      <c r="K29" s="425" t="n">
        <v>-0.3</v>
      </c>
      <c r="L29" s="425" t="n">
        <v>0.5</v>
      </c>
    </row>
    <row r="30" customFormat="false" ht="9.95" hidden="false" customHeight="true" outlineLevel="0" collapsed="false">
      <c r="A30" s="43" t="s">
        <v>284</v>
      </c>
      <c r="B30" s="421"/>
      <c r="C30" s="428" t="n">
        <v>1</v>
      </c>
      <c r="D30" s="425" t="n">
        <v>0.5</v>
      </c>
      <c r="E30" s="425" t="n">
        <v>0.5</v>
      </c>
      <c r="F30" s="425" t="n">
        <v>0.5</v>
      </c>
      <c r="G30" s="425" t="n">
        <v>0.4</v>
      </c>
      <c r="H30" s="426"/>
      <c r="I30" s="425" t="n">
        <v>-0.6</v>
      </c>
      <c r="J30" s="428" t="n">
        <v>0</v>
      </c>
      <c r="K30" s="425" t="n">
        <v>0.1</v>
      </c>
      <c r="L30" s="425" t="n">
        <v>-0.1</v>
      </c>
    </row>
    <row r="31" customFormat="false" ht="9.95" hidden="false" customHeight="true" outlineLevel="0" collapsed="false">
      <c r="A31" s="43" t="s">
        <v>285</v>
      </c>
      <c r="B31" s="421"/>
      <c r="C31" s="425" t="n">
        <v>1.4</v>
      </c>
      <c r="D31" s="425" t="n">
        <v>0.7</v>
      </c>
      <c r="E31" s="425" t="n">
        <v>0.6</v>
      </c>
      <c r="F31" s="425" t="n">
        <v>1.1</v>
      </c>
      <c r="G31" s="425" t="n">
        <v>1.1</v>
      </c>
      <c r="H31" s="426"/>
      <c r="I31" s="425" t="n">
        <v>-0.7</v>
      </c>
      <c r="J31" s="425" t="n">
        <v>-0.1</v>
      </c>
      <c r="K31" s="425" t="n">
        <v>0.6</v>
      </c>
      <c r="L31" s="428" t="n">
        <v>0</v>
      </c>
    </row>
    <row r="32" customFormat="false" ht="9.95" hidden="false" customHeight="true" outlineLevel="0" collapsed="false">
      <c r="A32" s="27" t="s">
        <v>286</v>
      </c>
      <c r="B32" s="421"/>
      <c r="C32" s="425" t="n">
        <v>0.7</v>
      </c>
      <c r="D32" s="425" t="n">
        <v>0.4</v>
      </c>
      <c r="E32" s="425" t="n">
        <v>0.3</v>
      </c>
      <c r="F32" s="425" t="n">
        <v>0.7</v>
      </c>
      <c r="G32" s="425" t="n">
        <v>0.7</v>
      </c>
      <c r="H32" s="426"/>
      <c r="I32" s="425" t="n">
        <v>-0.4</v>
      </c>
      <c r="J32" s="425" t="n">
        <v>-0.1</v>
      </c>
      <c r="K32" s="425" t="n">
        <v>0.4</v>
      </c>
      <c r="L32" s="425" t="n">
        <v>0.1</v>
      </c>
    </row>
    <row r="33" s="442" customFormat="true" ht="3" hidden="false" customHeight="true" outlineLevel="0" collapsed="false">
      <c r="A33" s="434"/>
      <c r="B33" s="435"/>
      <c r="C33" s="435"/>
      <c r="D33" s="436"/>
      <c r="E33" s="437"/>
      <c r="F33" s="155"/>
      <c r="G33" s="435"/>
      <c r="H33" s="435"/>
      <c r="I33" s="438"/>
      <c r="J33" s="439"/>
      <c r="K33" s="440"/>
      <c r="L33" s="441"/>
    </row>
    <row r="34" customFormat="false" ht="9.95" hidden="false" customHeight="true" outlineLevel="0" collapsed="false">
      <c r="A34" s="338" t="s">
        <v>287</v>
      </c>
      <c r="B34" s="421"/>
      <c r="C34" s="422" t="n">
        <v>0.8</v>
      </c>
      <c r="D34" s="422" t="n">
        <v>0.5</v>
      </c>
      <c r="E34" s="422" t="n">
        <v>0.5</v>
      </c>
      <c r="F34" s="422" t="n">
        <v>0.5</v>
      </c>
      <c r="G34" s="422" t="n">
        <v>0.7</v>
      </c>
      <c r="H34" s="423"/>
      <c r="I34" s="422" t="n">
        <v>-0.3</v>
      </c>
      <c r="J34" s="422" t="n">
        <v>-0.1</v>
      </c>
      <c r="K34" s="422" t="n">
        <v>0.1</v>
      </c>
      <c r="L34" s="422" t="n">
        <v>0.2</v>
      </c>
    </row>
    <row r="35" customFormat="false" ht="9.95" hidden="false" customHeight="true" outlineLevel="0" collapsed="false">
      <c r="A35" s="338" t="s">
        <v>288</v>
      </c>
      <c r="B35" s="421"/>
      <c r="C35" s="422" t="n">
        <v>0.8</v>
      </c>
      <c r="D35" s="422" t="n">
        <v>0.5</v>
      </c>
      <c r="E35" s="422" t="n">
        <v>0.5</v>
      </c>
      <c r="F35" s="422" t="n">
        <v>0.5</v>
      </c>
      <c r="G35" s="422" t="n">
        <v>0.6</v>
      </c>
      <c r="H35" s="423"/>
      <c r="I35" s="422" t="n">
        <v>-0.3</v>
      </c>
      <c r="J35" s="422" t="n">
        <v>-0.1</v>
      </c>
      <c r="K35" s="422" t="n">
        <v>0.1</v>
      </c>
      <c r="L35" s="422" t="n">
        <v>0.1</v>
      </c>
    </row>
    <row r="36" customFormat="false" ht="3" hidden="false" customHeight="true" outlineLevel="0" collapsed="false">
      <c r="A36" s="443"/>
      <c r="B36" s="444"/>
      <c r="C36" s="444"/>
      <c r="D36" s="444"/>
      <c r="E36" s="444"/>
      <c r="F36" s="445"/>
      <c r="G36" s="444"/>
      <c r="H36" s="444"/>
      <c r="I36" s="444"/>
      <c r="J36" s="444"/>
      <c r="K36" s="444"/>
      <c r="L36" s="444"/>
    </row>
    <row r="37" customFormat="false" ht="3" hidden="false" customHeight="true" outlineLevel="0" collapsed="false">
      <c r="A37" s="418"/>
      <c r="B37" s="421"/>
      <c r="C37" s="421"/>
      <c r="D37" s="421"/>
      <c r="E37" s="421"/>
      <c r="F37" s="421"/>
      <c r="G37" s="421"/>
      <c r="H37" s="421"/>
      <c r="I37" s="421"/>
      <c r="J37" s="421"/>
      <c r="K37" s="421"/>
      <c r="L37" s="421"/>
    </row>
    <row r="38" s="448" customFormat="true" ht="9.95" hidden="false" customHeight="true" outlineLevel="0" collapsed="false">
      <c r="A38" s="446" t="s">
        <v>289</v>
      </c>
      <c r="B38" s="447"/>
      <c r="C38" s="447"/>
      <c r="D38" s="447"/>
      <c r="E38" s="447"/>
      <c r="F38" s="447"/>
      <c r="G38" s="447"/>
      <c r="H38" s="447"/>
      <c r="I38" s="447"/>
      <c r="J38" s="447"/>
      <c r="K38" s="447"/>
      <c r="L38" s="447"/>
    </row>
    <row r="39" s="448" customFormat="true" ht="9.95" hidden="false" customHeight="true" outlineLevel="0" collapsed="false">
      <c r="A39" s="99" t="s">
        <v>290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</row>
    <row r="40" s="448" customFormat="true" ht="9.95" hidden="false" customHeight="true" outlineLevel="0" collapsed="false">
      <c r="A40" s="41" t="s">
        <v>291</v>
      </c>
      <c r="C40" s="449"/>
      <c r="D40" s="449"/>
      <c r="E40" s="449"/>
      <c r="F40" s="449"/>
      <c r="G40" s="449"/>
      <c r="H40" s="449"/>
    </row>
    <row r="41" s="450" customFormat="true" ht="9.95" hidden="false" customHeight="true" outlineLevel="0" collapsed="false">
      <c r="A41" s="41" t="s">
        <v>292</v>
      </c>
    </row>
  </sheetData>
  <mergeCells count="4">
    <mergeCell ref="A8:A9"/>
    <mergeCell ref="C8:G8"/>
    <mergeCell ref="I8:L8"/>
    <mergeCell ref="A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7.41"/>
    <col collapsed="false" customWidth="true" hidden="false" outlineLevel="0" max="4" min="2" style="451" width="5.71"/>
    <col collapsed="false" customWidth="true" hidden="false" outlineLevel="0" max="5" min="5" style="451" width="5.13"/>
    <col collapsed="false" customWidth="true" hidden="false" outlineLevel="0" max="6" min="6" style="451" width="0.85"/>
    <col collapsed="false" customWidth="true" hidden="false" outlineLevel="0" max="9" min="7" style="451" width="5.71"/>
    <col collapsed="false" customWidth="true" hidden="false" outlineLevel="0" max="10" min="10" style="451" width="4.7"/>
    <col collapsed="false" customWidth="false" hidden="false" outlineLevel="0" max="12" min="11" style="451" width="9.14"/>
    <col collapsed="false" customWidth="true" hidden="false" outlineLevel="0" max="13" min="13" style="451" width="3.85"/>
    <col collapsed="false" customWidth="true" hidden="false" outlineLevel="0" max="14" min="14" style="451" width="4.28"/>
    <col collapsed="false" customWidth="true" hidden="false" outlineLevel="0" max="15" min="15" style="451" width="4.41"/>
    <col collapsed="false" customWidth="false" hidden="false" outlineLevel="0" max="257" min="16" style="451" width="9.14"/>
  </cols>
  <sheetData>
    <row r="1" s="452" customFormat="true" ht="12.75" hidden="false" customHeight="true" outlineLevel="0" collapsed="false"/>
    <row r="2" s="452" customFormat="true" ht="12.75" hidden="false" customHeight="true" outlineLevel="0" collapsed="false"/>
    <row r="3" customFormat="false" ht="12.75" hidden="false" customHeight="true" outlineLevel="0" collapsed="false">
      <c r="A3" s="453"/>
    </row>
    <row r="4" s="30" customFormat="true" ht="12" hidden="false" customHeight="true" outlineLevel="0" collapsed="false">
      <c r="A4" s="90" t="s">
        <v>31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456" customFormat="true" ht="24" hidden="false" customHeight="true" outlineLevel="0" collapsed="false">
      <c r="A5" s="454" t="s">
        <v>32</v>
      </c>
      <c r="B5" s="454"/>
      <c r="C5" s="454"/>
      <c r="D5" s="454"/>
      <c r="E5" s="454"/>
      <c r="F5" s="454"/>
      <c r="G5" s="454"/>
      <c r="H5" s="454"/>
      <c r="I5" s="454"/>
      <c r="J5" s="454"/>
      <c r="K5" s="455"/>
    </row>
    <row r="6" s="30" customFormat="true" ht="12" hidden="false" customHeight="true" outlineLevel="0" collapsed="false">
      <c r="A6" s="91" t="s">
        <v>293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6" hidden="false" customHeight="true" outlineLevel="0" collapsed="false">
      <c r="A7" s="457"/>
      <c r="B7" s="458"/>
      <c r="C7" s="458"/>
      <c r="D7" s="458"/>
      <c r="E7" s="458"/>
      <c r="F7" s="458"/>
      <c r="G7" s="458"/>
      <c r="H7" s="458"/>
      <c r="I7" s="458"/>
    </row>
    <row r="8" customFormat="false" ht="12.95" hidden="false" customHeight="true" outlineLevel="0" collapsed="false">
      <c r="A8" s="66" t="s">
        <v>294</v>
      </c>
      <c r="B8" s="459" t="s">
        <v>295</v>
      </c>
      <c r="C8" s="459"/>
      <c r="D8" s="459"/>
      <c r="E8" s="459"/>
      <c r="F8" s="460"/>
      <c r="G8" s="459" t="s">
        <v>296</v>
      </c>
      <c r="H8" s="459"/>
      <c r="I8" s="459"/>
      <c r="J8" s="459"/>
      <c r="K8" s="64"/>
    </row>
    <row r="9" customFormat="false" ht="15.75" hidden="false" customHeight="true" outlineLevel="0" collapsed="false">
      <c r="A9" s="66"/>
      <c r="B9" s="461" t="n">
        <v>2013</v>
      </c>
      <c r="C9" s="462" t="n">
        <v>2014</v>
      </c>
      <c r="D9" s="462" t="n">
        <v>2015</v>
      </c>
      <c r="E9" s="39" t="s">
        <v>297</v>
      </c>
      <c r="F9" s="463"/>
      <c r="G9" s="461" t="n">
        <v>2013</v>
      </c>
      <c r="H9" s="462" t="n">
        <v>2014</v>
      </c>
      <c r="I9" s="462" t="n">
        <v>2015</v>
      </c>
      <c r="J9" s="39" t="s">
        <v>297</v>
      </c>
      <c r="K9" s="64"/>
    </row>
    <row r="10" customFormat="false" ht="9.95" hidden="false" customHeight="true" outlineLevel="0" collapsed="false">
      <c r="A10" s="66"/>
      <c r="B10" s="461"/>
      <c r="C10" s="462"/>
      <c r="D10" s="462"/>
      <c r="E10" s="39"/>
      <c r="F10" s="463"/>
      <c r="G10" s="461"/>
      <c r="H10" s="462"/>
      <c r="I10" s="462"/>
      <c r="J10" s="39"/>
      <c r="K10" s="64"/>
    </row>
    <row r="11" customFormat="false" ht="12" hidden="false" customHeight="true" outlineLevel="0" collapsed="false">
      <c r="A11" s="66"/>
      <c r="B11" s="461"/>
      <c r="C11" s="462"/>
      <c r="D11" s="462"/>
      <c r="E11" s="39"/>
      <c r="F11" s="464"/>
      <c r="G11" s="461"/>
      <c r="H11" s="462"/>
      <c r="I11" s="462"/>
      <c r="J11" s="39"/>
      <c r="K11" s="64"/>
    </row>
    <row r="12" customFormat="false" ht="3" hidden="false" customHeight="true" outlineLevel="0" collapsed="false">
      <c r="A12" s="73"/>
      <c r="B12" s="64"/>
      <c r="C12" s="64"/>
      <c r="D12" s="64"/>
      <c r="E12" s="465"/>
      <c r="F12" s="463"/>
      <c r="G12" s="285"/>
      <c r="H12" s="64"/>
      <c r="I12" s="64"/>
      <c r="J12" s="465"/>
      <c r="K12" s="64"/>
    </row>
    <row r="13" s="442" customFormat="true" ht="9.95" hidden="false" customHeight="true" outlineLevel="0" collapsed="false">
      <c r="A13" s="466" t="s">
        <v>268</v>
      </c>
      <c r="B13" s="467" t="n">
        <v>96.1</v>
      </c>
      <c r="C13" s="467" t="n">
        <v>95.7</v>
      </c>
      <c r="D13" s="467" t="n">
        <v>94.8</v>
      </c>
      <c r="E13" s="468" t="n">
        <v>-0.940438871473361</v>
      </c>
      <c r="F13" s="469"/>
      <c r="G13" s="470" t="n">
        <v>96.6</v>
      </c>
      <c r="H13" s="470" t="n">
        <v>95.2</v>
      </c>
      <c r="I13" s="470" t="n">
        <v>93.2</v>
      </c>
      <c r="J13" s="468" t="n">
        <v>-2.10084033613445</v>
      </c>
      <c r="K13" s="440"/>
    </row>
    <row r="14" customFormat="false" ht="9.95" hidden="false" customHeight="true" outlineLevel="0" collapsed="false">
      <c r="A14" s="471" t="s">
        <v>298</v>
      </c>
      <c r="B14" s="437" t="s">
        <v>299</v>
      </c>
      <c r="C14" s="437" t="s">
        <v>299</v>
      </c>
      <c r="D14" s="437" t="s">
        <v>299</v>
      </c>
      <c r="E14" s="437" t="s">
        <v>299</v>
      </c>
      <c r="F14" s="439"/>
      <c r="G14" s="437" t="s">
        <v>299</v>
      </c>
      <c r="H14" s="437" t="s">
        <v>299</v>
      </c>
      <c r="I14" s="437" t="s">
        <v>299</v>
      </c>
      <c r="J14" s="437" t="s">
        <v>299</v>
      </c>
      <c r="K14" s="64"/>
    </row>
    <row r="15" customFormat="false" ht="9.95" hidden="false" customHeight="true" outlineLevel="0" collapsed="false">
      <c r="A15" s="471" t="s">
        <v>270</v>
      </c>
      <c r="B15" s="435" t="n">
        <v>96.4</v>
      </c>
      <c r="C15" s="435" t="n">
        <v>96</v>
      </c>
      <c r="D15" s="435" t="n">
        <v>95.4</v>
      </c>
      <c r="E15" s="435" t="n">
        <v>-0.625</v>
      </c>
      <c r="F15" s="156"/>
      <c r="G15" s="438" t="n">
        <v>96.9</v>
      </c>
      <c r="H15" s="438" t="n">
        <v>95.3</v>
      </c>
      <c r="I15" s="438" t="n">
        <v>93.3</v>
      </c>
      <c r="J15" s="438" t="n">
        <v>-2.09863588667366</v>
      </c>
      <c r="K15" s="64"/>
    </row>
    <row r="16" customFormat="false" ht="9.95" hidden="false" customHeight="true" outlineLevel="0" collapsed="false">
      <c r="A16" s="472" t="s">
        <v>300</v>
      </c>
      <c r="B16" s="473" t="n">
        <v>98.5</v>
      </c>
      <c r="C16" s="473" t="n">
        <v>98</v>
      </c>
      <c r="D16" s="473" t="n">
        <v>97.9</v>
      </c>
      <c r="E16" s="473" t="n">
        <v>-0.102040816326522</v>
      </c>
      <c r="F16" s="474"/>
      <c r="G16" s="475" t="n">
        <v>98.9</v>
      </c>
      <c r="H16" s="475" t="n">
        <v>98.4</v>
      </c>
      <c r="I16" s="475" t="n">
        <v>98</v>
      </c>
      <c r="J16" s="475" t="n">
        <v>-0.406504065040664</v>
      </c>
      <c r="K16" s="64"/>
    </row>
    <row r="17" customFormat="false" ht="9.95" hidden="false" customHeight="true" outlineLevel="0" collapsed="false">
      <c r="A17" s="472" t="s">
        <v>301</v>
      </c>
      <c r="B17" s="473" t="n">
        <v>95.9</v>
      </c>
      <c r="C17" s="473" t="n">
        <v>96.3</v>
      </c>
      <c r="D17" s="473" t="n">
        <v>93</v>
      </c>
      <c r="E17" s="473" t="n">
        <v>-3.42679127725857</v>
      </c>
      <c r="F17" s="474"/>
      <c r="G17" s="475" t="n">
        <v>93.2</v>
      </c>
      <c r="H17" s="475" t="n">
        <v>93.1</v>
      </c>
      <c r="I17" s="475" t="n">
        <v>89.7</v>
      </c>
      <c r="J17" s="475" t="n">
        <v>-3.65198711063371</v>
      </c>
      <c r="K17" s="64"/>
    </row>
    <row r="18" customFormat="false" ht="9.95" hidden="false" customHeight="true" outlineLevel="0" collapsed="false">
      <c r="A18" s="472" t="s">
        <v>302</v>
      </c>
      <c r="B18" s="473" t="n">
        <v>92.8</v>
      </c>
      <c r="C18" s="473" t="n">
        <v>88.7</v>
      </c>
      <c r="D18" s="473" t="n">
        <v>86</v>
      </c>
      <c r="E18" s="473" t="n">
        <v>-3.04396843291997</v>
      </c>
      <c r="F18" s="474"/>
      <c r="G18" s="475" t="n">
        <v>92.9</v>
      </c>
      <c r="H18" s="475" t="n">
        <v>89</v>
      </c>
      <c r="I18" s="475" t="n">
        <v>85.2</v>
      </c>
      <c r="J18" s="475" t="n">
        <v>-4.26966292134831</v>
      </c>
      <c r="K18" s="64"/>
    </row>
    <row r="19" customFormat="false" ht="19.5" hidden="false" customHeight="true" outlineLevel="0" collapsed="false">
      <c r="A19" s="472" t="s">
        <v>303</v>
      </c>
      <c r="B19" s="473" t="n">
        <v>91.5</v>
      </c>
      <c r="C19" s="473" t="n">
        <v>88.5</v>
      </c>
      <c r="D19" s="473" t="n">
        <v>85.1</v>
      </c>
      <c r="E19" s="473" t="n">
        <v>-3.84180790960453</v>
      </c>
      <c r="F19" s="476"/>
      <c r="G19" s="475" t="n">
        <v>91.9</v>
      </c>
      <c r="H19" s="475" t="n">
        <v>88.5</v>
      </c>
      <c r="I19" s="475" t="n">
        <v>85.3</v>
      </c>
      <c r="J19" s="475" t="n">
        <v>-3.61581920903956</v>
      </c>
      <c r="K19" s="64"/>
    </row>
    <row r="20" customFormat="false" ht="9.95" hidden="false" customHeight="true" outlineLevel="0" collapsed="false">
      <c r="A20" s="472" t="s">
        <v>304</v>
      </c>
      <c r="B20" s="473" t="n">
        <v>93.5</v>
      </c>
      <c r="C20" s="473" t="n">
        <v>91.7</v>
      </c>
      <c r="D20" s="473" t="n">
        <v>88.6</v>
      </c>
      <c r="E20" s="473" t="n">
        <v>-3.38058887677209</v>
      </c>
      <c r="F20" s="474"/>
      <c r="G20" s="475" t="n">
        <v>93.9</v>
      </c>
      <c r="H20" s="475" t="n">
        <v>91.8</v>
      </c>
      <c r="I20" s="475" t="n">
        <v>88</v>
      </c>
      <c r="J20" s="475" t="n">
        <v>-4.13943355119825</v>
      </c>
      <c r="K20" s="64"/>
    </row>
    <row r="21" customFormat="false" ht="20.1" hidden="false" customHeight="true" outlineLevel="0" collapsed="false">
      <c r="A21" s="472" t="s">
        <v>305</v>
      </c>
      <c r="B21" s="473" t="n">
        <v>94.8</v>
      </c>
      <c r="C21" s="473" t="n">
        <v>94.6</v>
      </c>
      <c r="D21" s="473" t="n">
        <v>95.1</v>
      </c>
      <c r="E21" s="473" t="n">
        <v>0.528541226215637</v>
      </c>
      <c r="F21" s="476"/>
      <c r="G21" s="477" t="n">
        <v>95.4</v>
      </c>
      <c r="H21" s="477" t="n">
        <v>94.8</v>
      </c>
      <c r="I21" s="475" t="n">
        <v>95.1</v>
      </c>
      <c r="J21" s="475" t="n">
        <v>0.316455696202539</v>
      </c>
      <c r="K21" s="64"/>
    </row>
    <row r="22" customFormat="false" ht="20.1" hidden="false" customHeight="true" outlineLevel="0" collapsed="false">
      <c r="A22" s="472" t="s">
        <v>306</v>
      </c>
      <c r="B22" s="473" t="n">
        <v>96.6</v>
      </c>
      <c r="C22" s="473" t="n">
        <v>93</v>
      </c>
      <c r="D22" s="473" t="n">
        <v>91.4</v>
      </c>
      <c r="E22" s="473" t="n">
        <v>-1.72043010752687</v>
      </c>
      <c r="F22" s="474"/>
      <c r="G22" s="477" t="n">
        <v>97.6</v>
      </c>
      <c r="H22" s="477" t="n">
        <v>93.5</v>
      </c>
      <c r="I22" s="475" t="n">
        <v>90.1</v>
      </c>
      <c r="J22" s="475" t="n">
        <v>-3.63636363636364</v>
      </c>
      <c r="K22" s="64"/>
    </row>
    <row r="23" customFormat="false" ht="20.1" hidden="false" customHeight="true" outlineLevel="0" collapsed="false">
      <c r="A23" s="472" t="s">
        <v>307</v>
      </c>
      <c r="B23" s="473" t="n">
        <v>97.7</v>
      </c>
      <c r="C23" s="473" t="n">
        <v>95.3</v>
      </c>
      <c r="D23" s="473" t="n">
        <v>89</v>
      </c>
      <c r="E23" s="473" t="n">
        <v>-6.61070304302204</v>
      </c>
      <c r="F23" s="476"/>
      <c r="G23" s="477" t="n">
        <v>97.4</v>
      </c>
      <c r="H23" s="477" t="n">
        <v>96.8</v>
      </c>
      <c r="I23" s="475" t="n">
        <v>93.7</v>
      </c>
      <c r="J23" s="475" t="n">
        <v>-3.20247933884296</v>
      </c>
      <c r="K23" s="64"/>
    </row>
    <row r="24" customFormat="false" ht="20.1" hidden="false" customHeight="true" outlineLevel="0" collapsed="false">
      <c r="A24" s="472" t="s">
        <v>308</v>
      </c>
      <c r="B24" s="473" t="n">
        <v>99.8</v>
      </c>
      <c r="C24" s="473" t="n">
        <v>96.8</v>
      </c>
      <c r="D24" s="473" t="n">
        <v>94.7</v>
      </c>
      <c r="E24" s="473" t="n">
        <v>-2.1694214876033</v>
      </c>
      <c r="F24" s="476"/>
      <c r="G24" s="477" t="n">
        <v>97.2</v>
      </c>
      <c r="H24" s="477" t="n">
        <v>93.9</v>
      </c>
      <c r="I24" s="475" t="n">
        <v>92</v>
      </c>
      <c r="J24" s="475" t="n">
        <v>-2.02342917997871</v>
      </c>
      <c r="K24" s="64"/>
    </row>
    <row r="25" customFormat="false" ht="20.1" hidden="false" customHeight="true" outlineLevel="0" collapsed="false">
      <c r="A25" s="472" t="s">
        <v>309</v>
      </c>
      <c r="B25" s="473" t="n">
        <v>95.7</v>
      </c>
      <c r="C25" s="473" t="n">
        <v>94.3</v>
      </c>
      <c r="D25" s="473" t="n">
        <v>91.7</v>
      </c>
      <c r="E25" s="473" t="n">
        <v>-2.75715800636267</v>
      </c>
      <c r="F25" s="476"/>
      <c r="G25" s="477" t="n">
        <v>97.5</v>
      </c>
      <c r="H25" s="477" t="n">
        <v>94.2</v>
      </c>
      <c r="I25" s="475" t="n">
        <v>91.4</v>
      </c>
      <c r="J25" s="475" t="n">
        <v>-2.9723991507431</v>
      </c>
      <c r="K25" s="64"/>
    </row>
    <row r="26" customFormat="false" ht="9.95" hidden="false" customHeight="true" outlineLevel="0" collapsed="false">
      <c r="A26" s="472" t="s">
        <v>310</v>
      </c>
      <c r="B26" s="473" t="n">
        <v>101.5</v>
      </c>
      <c r="C26" s="473" t="n">
        <v>101.6</v>
      </c>
      <c r="D26" s="473" t="n">
        <v>100.5</v>
      </c>
      <c r="E26" s="473" t="n">
        <v>-1.08267716535433</v>
      </c>
      <c r="F26" s="474"/>
      <c r="G26" s="475" t="n">
        <v>99.6</v>
      </c>
      <c r="H26" s="475" t="n">
        <v>98.3</v>
      </c>
      <c r="I26" s="475" t="n">
        <v>95.9</v>
      </c>
      <c r="J26" s="475" t="n">
        <v>-2.44150559511698</v>
      </c>
      <c r="K26" s="64"/>
    </row>
    <row r="27" customFormat="false" ht="9.95" hidden="false" customHeight="true" outlineLevel="0" collapsed="false">
      <c r="A27" s="472" t="s">
        <v>311</v>
      </c>
      <c r="B27" s="473" t="n">
        <v>93.1</v>
      </c>
      <c r="C27" s="473" t="n">
        <v>96</v>
      </c>
      <c r="D27" s="473" t="n">
        <v>100.1</v>
      </c>
      <c r="E27" s="473" t="n">
        <v>4.27083333333333</v>
      </c>
      <c r="F27" s="474"/>
      <c r="G27" s="475" t="n">
        <v>96.2</v>
      </c>
      <c r="H27" s="475" t="n">
        <v>95.4</v>
      </c>
      <c r="I27" s="475" t="n">
        <v>94.1</v>
      </c>
      <c r="J27" s="475" t="n">
        <v>-1.36268343815514</v>
      </c>
      <c r="K27" s="64"/>
    </row>
    <row r="28" customFormat="false" ht="20.1" hidden="false" customHeight="true" outlineLevel="0" collapsed="false">
      <c r="A28" s="472" t="s">
        <v>312</v>
      </c>
      <c r="B28" s="473" t="n">
        <v>98.1</v>
      </c>
      <c r="C28" s="473" t="n">
        <v>99</v>
      </c>
      <c r="D28" s="473" t="n">
        <v>102.5</v>
      </c>
      <c r="E28" s="473" t="n">
        <v>3.53535353535352</v>
      </c>
      <c r="F28" s="476"/>
      <c r="G28" s="477" t="n">
        <v>100.7</v>
      </c>
      <c r="H28" s="477" t="n">
        <v>98</v>
      </c>
      <c r="I28" s="475" t="n">
        <v>98.4</v>
      </c>
      <c r="J28" s="475" t="n">
        <v>0.408163265306129</v>
      </c>
      <c r="K28" s="64"/>
    </row>
    <row r="29" customFormat="false" ht="9.95" hidden="false" customHeight="true" outlineLevel="0" collapsed="false">
      <c r="A29" s="434" t="s">
        <v>271</v>
      </c>
      <c r="B29" s="436" t="n">
        <v>94.3</v>
      </c>
      <c r="C29" s="436" t="n">
        <v>94.2</v>
      </c>
      <c r="D29" s="436" t="n">
        <v>89.6</v>
      </c>
      <c r="E29" s="436" t="n">
        <v>-4.88322717622081</v>
      </c>
      <c r="F29" s="173"/>
      <c r="G29" s="110" t="n">
        <v>94.4</v>
      </c>
      <c r="H29" s="110" t="n">
        <v>94.3</v>
      </c>
      <c r="I29" s="438" t="n">
        <v>89.8</v>
      </c>
      <c r="J29" s="438" t="n">
        <v>-4.77200424178155</v>
      </c>
      <c r="K29" s="64"/>
    </row>
    <row r="30" customFormat="false" ht="20.1" hidden="false" customHeight="true" outlineLevel="0" collapsed="false">
      <c r="A30" s="434" t="s">
        <v>313</v>
      </c>
      <c r="B30" s="436" t="n">
        <v>99.1</v>
      </c>
      <c r="C30" s="436" t="n">
        <v>100.5</v>
      </c>
      <c r="D30" s="436" t="n">
        <v>101</v>
      </c>
      <c r="E30" s="436" t="n">
        <v>0.497512437810954</v>
      </c>
      <c r="F30" s="173"/>
      <c r="G30" s="110" t="n">
        <v>98.9</v>
      </c>
      <c r="H30" s="110" t="n">
        <v>100.3</v>
      </c>
      <c r="I30" s="438" t="n">
        <v>100.7</v>
      </c>
      <c r="J30" s="438" t="n">
        <v>0.398803589232301</v>
      </c>
      <c r="K30" s="64"/>
    </row>
    <row r="31" s="442" customFormat="true" ht="9.95" hidden="false" customHeight="true" outlineLevel="0" collapsed="false">
      <c r="A31" s="471" t="s">
        <v>184</v>
      </c>
      <c r="B31" s="436" t="n">
        <v>88.4</v>
      </c>
      <c r="C31" s="436" t="n">
        <v>84.5</v>
      </c>
      <c r="D31" s="436" t="n">
        <v>81.3</v>
      </c>
      <c r="E31" s="436" t="n">
        <v>-3.78698224852072</v>
      </c>
      <c r="F31" s="469"/>
      <c r="G31" s="438" t="n">
        <v>90.6</v>
      </c>
      <c r="H31" s="438" t="n">
        <v>86.2</v>
      </c>
      <c r="I31" s="438" t="n">
        <v>83.5</v>
      </c>
      <c r="J31" s="438" t="n">
        <v>-3.1322505800464</v>
      </c>
      <c r="K31" s="440"/>
    </row>
    <row r="32" s="442" customFormat="true" ht="3" hidden="false" customHeight="true" outlineLevel="0" collapsed="false">
      <c r="A32" s="434"/>
      <c r="B32" s="436"/>
      <c r="C32" s="436"/>
      <c r="D32" s="0" t="n">
        <v>96.8</v>
      </c>
      <c r="E32" s="468" t="e">
        <f aca="false"/>
        <v>#DIV/0!</v>
      </c>
      <c r="F32" s="469"/>
      <c r="G32" s="438"/>
      <c r="H32" s="438"/>
      <c r="I32" s="438"/>
      <c r="J32" s="438" t="e">
        <f aca="false"/>
        <v>#DIV/0!</v>
      </c>
      <c r="K32" s="440"/>
    </row>
    <row r="33" customFormat="false" ht="9.95" hidden="false" customHeight="true" outlineLevel="0" collapsed="false">
      <c r="A33" s="466" t="s">
        <v>274</v>
      </c>
      <c r="B33" s="468" t="n">
        <v>97.7</v>
      </c>
      <c r="C33" s="468" t="n">
        <v>96.9</v>
      </c>
      <c r="D33" s="468" t="n">
        <v>96.8</v>
      </c>
      <c r="E33" s="468" t="n">
        <v>-0.103199174406612</v>
      </c>
      <c r="F33" s="469"/>
      <c r="G33" s="470" t="n">
        <v>97.8</v>
      </c>
      <c r="H33" s="470" t="n">
        <v>97</v>
      </c>
      <c r="I33" s="470" t="n">
        <v>96.8</v>
      </c>
      <c r="J33" s="470" t="n">
        <v>-0.206185567010309</v>
      </c>
      <c r="K33" s="64"/>
    </row>
    <row r="34" customFormat="false" ht="20.1" hidden="false" customHeight="true" outlineLevel="0" collapsed="false">
      <c r="A34" s="434" t="s">
        <v>314</v>
      </c>
      <c r="B34" s="436" t="n">
        <v>100.9</v>
      </c>
      <c r="C34" s="436" t="n">
        <v>100.5</v>
      </c>
      <c r="D34" s="436" t="n">
        <v>101.9</v>
      </c>
      <c r="E34" s="436" t="n">
        <v>1.39303482587066</v>
      </c>
      <c r="F34" s="155"/>
      <c r="G34" s="156" t="n">
        <v>101</v>
      </c>
      <c r="H34" s="156" t="n">
        <v>100.7</v>
      </c>
      <c r="I34" s="438" t="n">
        <v>102.1</v>
      </c>
      <c r="J34" s="438" t="n">
        <v>1.39026812313803</v>
      </c>
      <c r="K34" s="64"/>
    </row>
    <row r="35" customFormat="false" ht="9.95" hidden="false" customHeight="true" outlineLevel="0" collapsed="false">
      <c r="A35" s="434" t="s">
        <v>315</v>
      </c>
      <c r="B35" s="436" t="n">
        <v>93.5</v>
      </c>
      <c r="C35" s="436" t="n">
        <v>91.5</v>
      </c>
      <c r="D35" s="436" t="n">
        <v>90</v>
      </c>
      <c r="E35" s="436" t="n">
        <v>-1.63934426229508</v>
      </c>
      <c r="F35" s="155"/>
      <c r="G35" s="438" t="n">
        <v>93.3</v>
      </c>
      <c r="H35" s="438" t="n">
        <v>91.2</v>
      </c>
      <c r="I35" s="438" t="n">
        <v>89.4</v>
      </c>
      <c r="J35" s="438" t="n">
        <v>-1.97368421052632</v>
      </c>
      <c r="K35" s="64"/>
    </row>
    <row r="36" customFormat="false" ht="9.95" hidden="false" customHeight="true" outlineLevel="0" collapsed="false">
      <c r="A36" s="434" t="s">
        <v>278</v>
      </c>
      <c r="B36" s="436" t="n">
        <v>99.4</v>
      </c>
      <c r="C36" s="436" t="n">
        <v>97.5</v>
      </c>
      <c r="D36" s="436" t="n">
        <v>98.7</v>
      </c>
      <c r="E36" s="436" t="n">
        <v>1.23076923076924</v>
      </c>
      <c r="F36" s="155"/>
      <c r="G36" s="438" t="n">
        <v>99.7</v>
      </c>
      <c r="H36" s="438" t="n">
        <v>97.7</v>
      </c>
      <c r="I36" s="438" t="n">
        <v>98.8</v>
      </c>
      <c r="J36" s="438" t="n">
        <v>1.12589559877175</v>
      </c>
      <c r="K36" s="64"/>
    </row>
    <row r="37" customFormat="false" ht="9.95" hidden="false" customHeight="true" outlineLevel="0" collapsed="false">
      <c r="A37" s="434" t="s">
        <v>279</v>
      </c>
      <c r="B37" s="436" t="n">
        <v>96.6</v>
      </c>
      <c r="C37" s="436" t="n">
        <v>94.8</v>
      </c>
      <c r="D37" s="436" t="n">
        <v>93.6</v>
      </c>
      <c r="E37" s="436" t="n">
        <v>-1.26582278481013</v>
      </c>
      <c r="F37" s="155"/>
      <c r="G37" s="438" t="n">
        <v>96.8</v>
      </c>
      <c r="H37" s="438" t="n">
        <v>95</v>
      </c>
      <c r="I37" s="438" t="n">
        <v>93.4</v>
      </c>
      <c r="J37" s="438" t="n">
        <v>-1.68421052631579</v>
      </c>
      <c r="K37" s="64"/>
    </row>
    <row r="38" s="479" customFormat="true" ht="9.95" hidden="false" customHeight="true" outlineLevel="0" collapsed="false">
      <c r="A38" s="434" t="s">
        <v>280</v>
      </c>
      <c r="B38" s="436" t="n">
        <v>97.3</v>
      </c>
      <c r="C38" s="436" t="n">
        <v>95.8</v>
      </c>
      <c r="D38" s="436" t="n">
        <v>93.6</v>
      </c>
      <c r="E38" s="436" t="n">
        <v>-2.2964509394572</v>
      </c>
      <c r="F38" s="155"/>
      <c r="G38" s="438" t="n">
        <v>97.3</v>
      </c>
      <c r="H38" s="438" t="n">
        <v>95.8</v>
      </c>
      <c r="I38" s="438" t="n">
        <v>93.9</v>
      </c>
      <c r="J38" s="438" t="n">
        <v>-1.98329853862212</v>
      </c>
      <c r="K38" s="478"/>
    </row>
    <row r="39" s="479" customFormat="true" ht="9.95" hidden="false" customHeight="true" outlineLevel="0" collapsed="false">
      <c r="A39" s="434" t="s">
        <v>281</v>
      </c>
      <c r="B39" s="436" t="n">
        <v>92.8</v>
      </c>
      <c r="C39" s="436" t="n">
        <v>96.3</v>
      </c>
      <c r="D39" s="436" t="n">
        <v>104</v>
      </c>
      <c r="E39" s="436" t="n">
        <v>7.99584631360332</v>
      </c>
      <c r="F39" s="155"/>
      <c r="G39" s="438" t="n">
        <v>92.8</v>
      </c>
      <c r="H39" s="438" t="n">
        <v>96.3</v>
      </c>
      <c r="I39" s="438" t="n">
        <v>103.9</v>
      </c>
      <c r="J39" s="438" t="n">
        <v>7.8920041536864</v>
      </c>
      <c r="K39" s="478"/>
    </row>
    <row r="40" s="442" customFormat="true" ht="9.95" hidden="false" customHeight="true" outlineLevel="0" collapsed="false">
      <c r="A40" s="434" t="s">
        <v>282</v>
      </c>
      <c r="B40" s="436" t="n">
        <v>102.2</v>
      </c>
      <c r="C40" s="436" t="n">
        <v>105.5</v>
      </c>
      <c r="D40" s="436" t="n">
        <v>107.7</v>
      </c>
      <c r="E40" s="436" t="n">
        <v>2.08530805687204</v>
      </c>
      <c r="F40" s="155"/>
      <c r="G40" s="438" t="n">
        <v>103.4</v>
      </c>
      <c r="H40" s="438" t="n">
        <v>106.3</v>
      </c>
      <c r="I40" s="438" t="n">
        <v>108</v>
      </c>
      <c r="J40" s="438" t="n">
        <v>1.59924741298212</v>
      </c>
      <c r="K40" s="440"/>
    </row>
    <row r="41" s="442" customFormat="true" ht="3" hidden="false" customHeight="true" outlineLevel="0" collapsed="false">
      <c r="A41" s="434"/>
      <c r="D41" s="0" t="n">
        <v>96.2</v>
      </c>
      <c r="E41" s="468" t="e">
        <f aca="false"/>
        <v>#DIV/0!</v>
      </c>
      <c r="F41" s="155"/>
      <c r="J41" s="442" t="e">
        <f aca="false"/>
        <v>#DIV/0!</v>
      </c>
      <c r="K41" s="440"/>
    </row>
    <row r="42" s="482" customFormat="true" ht="9.95" hidden="false" customHeight="true" outlineLevel="0" collapsed="false">
      <c r="A42" s="480" t="s">
        <v>287</v>
      </c>
      <c r="B42" s="468" t="n">
        <v>97.2</v>
      </c>
      <c r="C42" s="468" t="n">
        <v>96.5</v>
      </c>
      <c r="D42" s="468" t="n">
        <v>96.2</v>
      </c>
      <c r="E42" s="468" t="n">
        <v>-0.310880829015531</v>
      </c>
      <c r="F42" s="481"/>
      <c r="G42" s="470" t="n">
        <v>97.4</v>
      </c>
      <c r="H42" s="470" t="n">
        <v>96.4</v>
      </c>
      <c r="I42" s="470" t="n">
        <v>95.6</v>
      </c>
      <c r="J42" s="470" t="n">
        <v>-0.82987551867221</v>
      </c>
      <c r="K42" s="287"/>
    </row>
    <row r="43" s="487" customFormat="true" ht="3" hidden="false" customHeight="true" outlineLevel="0" collapsed="false">
      <c r="A43" s="483"/>
      <c r="B43" s="484"/>
      <c r="C43" s="484"/>
      <c r="D43" s="484"/>
      <c r="E43" s="484"/>
      <c r="F43" s="485"/>
      <c r="G43" s="484"/>
      <c r="H43" s="484"/>
      <c r="I43" s="484"/>
      <c r="J43" s="486"/>
      <c r="K43" s="63"/>
    </row>
    <row r="44" s="487" customFormat="true" ht="3" hidden="false" customHeight="true" outlineLevel="0" collapsed="false">
      <c r="A44" s="287"/>
      <c r="B44" s="488"/>
      <c r="C44" s="488"/>
      <c r="D44" s="488"/>
      <c r="E44" s="488"/>
      <c r="F44" s="489"/>
      <c r="G44" s="488"/>
      <c r="H44" s="488"/>
      <c r="I44" s="488"/>
      <c r="J44" s="490"/>
      <c r="K44" s="63"/>
    </row>
    <row r="45" customFormat="false" ht="9.95" hidden="false" customHeight="true" outlineLevel="0" collapsed="false">
      <c r="A45" s="27" t="s">
        <v>316</v>
      </c>
      <c r="B45" s="146"/>
      <c r="C45" s="146"/>
      <c r="D45" s="146"/>
      <c r="E45" s="119"/>
      <c r="F45" s="119"/>
      <c r="G45" s="119"/>
      <c r="H45" s="119"/>
      <c r="I45" s="119"/>
      <c r="J45" s="119"/>
      <c r="K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</sheetData>
  <mergeCells count="12">
    <mergeCell ref="A5:J5"/>
    <mergeCell ref="A8:A11"/>
    <mergeCell ref="B8:E8"/>
    <mergeCell ref="G8:J8"/>
    <mergeCell ref="B9:B11"/>
    <mergeCell ref="C9:C11"/>
    <mergeCell ref="D9:D11"/>
    <mergeCell ref="E9:E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1</v>
      </c>
    </row>
    <row r="5" s="30" customFormat="true" ht="12" hidden="false" customHeight="true" outlineLevel="0" collapsed="false">
      <c r="A5" s="31" t="s">
        <v>3</v>
      </c>
    </row>
    <row r="6" s="30" customFormat="true" ht="12" hidden="false" customHeight="true" outlineLevel="0" collapsed="false">
      <c r="A6" s="32" t="s">
        <v>53</v>
      </c>
    </row>
    <row r="7" s="15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38" customFormat="true" ht="9.95" hidden="false" customHeight="true" outlineLevel="0" collapsed="false">
      <c r="A12" s="46"/>
      <c r="B12" s="47" t="s">
        <v>67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38" customFormat="true" ht="9.95" hidden="false" customHeight="true" outlineLevel="0" collapsed="false">
      <c r="A14" s="48" t="n">
        <v>2011</v>
      </c>
      <c r="B14" s="49" t="n">
        <v>587.276</v>
      </c>
      <c r="C14" s="49" t="n">
        <v>5070.017</v>
      </c>
      <c r="D14" s="49" t="n">
        <v>7682.852</v>
      </c>
      <c r="E14" s="49" t="n">
        <v>13340.146</v>
      </c>
      <c r="F14" s="49" t="n">
        <v>1084.486</v>
      </c>
      <c r="G14" s="49" t="n">
        <v>14424.631</v>
      </c>
      <c r="H14" s="49"/>
      <c r="I14" s="49" t="n">
        <v>5272.249</v>
      </c>
      <c r="J14" s="49" t="n">
        <v>4347.171</v>
      </c>
      <c r="K14" s="49" t="n">
        <v>4869.914</v>
      </c>
      <c r="L14" s="49" t="n">
        <v>14489.333</v>
      </c>
      <c r="M14" s="49" t="n">
        <v>28913.964</v>
      </c>
    </row>
    <row r="15" s="38" customFormat="true" ht="9.95" hidden="false" customHeight="true" outlineLevel="0" collapsed="false">
      <c r="A15" s="48" t="n">
        <v>2012</v>
      </c>
      <c r="B15" s="49" t="n">
        <v>591.298</v>
      </c>
      <c r="C15" s="49" t="n">
        <v>4925.395</v>
      </c>
      <c r="D15" s="49" t="n">
        <v>7676.887</v>
      </c>
      <c r="E15" s="49" t="n">
        <v>13193.58</v>
      </c>
      <c r="F15" s="49" t="n">
        <v>1433.996</v>
      </c>
      <c r="G15" s="49" t="n">
        <v>14627.576</v>
      </c>
      <c r="H15" s="49"/>
      <c r="I15" s="49" t="n">
        <v>5099.139</v>
      </c>
      <c r="J15" s="49" t="n">
        <v>4346.312</v>
      </c>
      <c r="K15" s="49" t="n">
        <v>4964.812</v>
      </c>
      <c r="L15" s="49" t="n">
        <v>14410.264</v>
      </c>
      <c r="M15" s="49" t="n">
        <v>29037.84</v>
      </c>
    </row>
    <row r="16" s="38" customFormat="true" ht="9.95" hidden="false" customHeight="true" outlineLevel="0" collapsed="false">
      <c r="A16" s="48" t="n">
        <v>2013</v>
      </c>
      <c r="B16" s="49" t="n">
        <v>573.154</v>
      </c>
      <c r="C16" s="49" t="n">
        <v>4726.138</v>
      </c>
      <c r="D16" s="49" t="n">
        <v>7614.916</v>
      </c>
      <c r="E16" s="49" t="n">
        <v>12914.208</v>
      </c>
      <c r="F16" s="49" t="n">
        <v>1674.365</v>
      </c>
      <c r="G16" s="49" t="n">
        <v>14588.573</v>
      </c>
      <c r="H16" s="49"/>
      <c r="I16" s="49" t="n">
        <v>5203.184</v>
      </c>
      <c r="J16" s="49" t="n">
        <v>4348.834</v>
      </c>
      <c r="K16" s="49" t="n">
        <v>5083.309</v>
      </c>
      <c r="L16" s="49" t="n">
        <v>14635.327</v>
      </c>
      <c r="M16" s="49" t="n">
        <v>29223.9</v>
      </c>
    </row>
    <row r="17" s="38" customFormat="true" ht="9.95" hidden="false" customHeight="true" outlineLevel="0" collapsed="false">
      <c r="A17" s="48" t="n">
        <v>2014</v>
      </c>
      <c r="B17" s="49" t="n">
        <v>586.647</v>
      </c>
      <c r="C17" s="49" t="n">
        <v>4743.736</v>
      </c>
      <c r="D17" s="49" t="n">
        <v>7614.873</v>
      </c>
      <c r="E17" s="49" t="n">
        <v>12945.256</v>
      </c>
      <c r="F17" s="49" t="n">
        <v>1741.985</v>
      </c>
      <c r="G17" s="49" t="n">
        <v>14687.241</v>
      </c>
      <c r="H17" s="49"/>
      <c r="I17" s="49" t="n">
        <v>5141.906</v>
      </c>
      <c r="J17" s="49" t="n">
        <v>4333.996</v>
      </c>
      <c r="K17" s="49" t="n">
        <v>5189.81</v>
      </c>
      <c r="L17" s="49" t="n">
        <v>14665.712</v>
      </c>
      <c r="M17" s="49" t="n">
        <v>29352.953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38" customFormat="true" ht="9.95" hidden="false" customHeight="true" outlineLevel="0" collapsed="false">
      <c r="A19" s="46"/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38" customFormat="true" ht="9.95" hidden="false" customHeight="true" outlineLevel="0" collapsed="false">
      <c r="A21" s="48" t="s">
        <v>69</v>
      </c>
      <c r="B21" s="49" t="n">
        <v>40.614</v>
      </c>
      <c r="C21" s="49" t="n">
        <v>435.713</v>
      </c>
      <c r="D21" s="49" t="n">
        <v>523.342</v>
      </c>
      <c r="E21" s="49" t="n">
        <v>999.669</v>
      </c>
      <c r="F21" s="49" t="n">
        <v>111.064</v>
      </c>
      <c r="G21" s="49" t="n">
        <v>1110.733</v>
      </c>
      <c r="H21" s="49"/>
      <c r="I21" s="49" t="n">
        <v>294.145</v>
      </c>
      <c r="J21" s="49" t="n">
        <v>293.683</v>
      </c>
      <c r="K21" s="49" t="n">
        <v>427.843</v>
      </c>
      <c r="L21" s="49" t="n">
        <v>1015.671</v>
      </c>
      <c r="M21" s="49" t="n">
        <v>2126.404</v>
      </c>
    </row>
    <row r="22" s="38" customFormat="true" ht="20.1" hidden="false" customHeight="true" outlineLevel="0" collapsed="false">
      <c r="A22" s="48" t="s">
        <v>70</v>
      </c>
      <c r="B22" s="50" t="n">
        <v>1.327</v>
      </c>
      <c r="C22" s="50" t="n">
        <v>9.834</v>
      </c>
      <c r="D22" s="50" t="n">
        <v>18.386</v>
      </c>
      <c r="E22" s="50" t="n">
        <v>29.547</v>
      </c>
      <c r="F22" s="50" t="n">
        <v>3.117</v>
      </c>
      <c r="G22" s="50" t="n">
        <v>32.664</v>
      </c>
      <c r="H22" s="50"/>
      <c r="I22" s="50" t="n">
        <v>8.672</v>
      </c>
      <c r="J22" s="50" t="n">
        <v>9.116</v>
      </c>
      <c r="K22" s="50" t="n">
        <v>11.589</v>
      </c>
      <c r="L22" s="50" t="n">
        <v>29.377</v>
      </c>
      <c r="M22" s="50" t="n">
        <v>62.042</v>
      </c>
    </row>
    <row r="23" s="38" customFormat="true" ht="9.95" hidden="false" customHeight="true" outlineLevel="0" collapsed="false">
      <c r="A23" s="48" t="s">
        <v>71</v>
      </c>
      <c r="B23" s="49" t="n">
        <v>7.968</v>
      </c>
      <c r="C23" s="49" t="n">
        <v>99.37</v>
      </c>
      <c r="D23" s="49" t="n">
        <v>229.32</v>
      </c>
      <c r="E23" s="49" t="n">
        <v>336.659</v>
      </c>
      <c r="F23" s="49" t="n">
        <v>33.06</v>
      </c>
      <c r="G23" s="49" t="n">
        <v>369.718</v>
      </c>
      <c r="H23" s="49"/>
      <c r="I23" s="49" t="n">
        <v>114.523</v>
      </c>
      <c r="J23" s="49" t="n">
        <v>93.539</v>
      </c>
      <c r="K23" s="49" t="n">
        <v>169.799</v>
      </c>
      <c r="L23" s="49" t="n">
        <v>377.861</v>
      </c>
      <c r="M23" s="49" t="n">
        <v>747.579</v>
      </c>
    </row>
    <row r="24" s="38" customFormat="true" ht="9.95" hidden="false" customHeight="true" outlineLevel="0" collapsed="false">
      <c r="A24" s="48" t="s">
        <v>72</v>
      </c>
      <c r="B24" s="49" t="n">
        <v>65.329</v>
      </c>
      <c r="C24" s="49" t="n">
        <v>1053.544</v>
      </c>
      <c r="D24" s="49" t="n">
        <v>1299.474</v>
      </c>
      <c r="E24" s="49" t="n">
        <v>2418.347</v>
      </c>
      <c r="F24" s="49" t="n">
        <v>187.767</v>
      </c>
      <c r="G24" s="49" t="n">
        <v>2606.115</v>
      </c>
      <c r="H24" s="49"/>
      <c r="I24" s="49" t="n">
        <v>682.395</v>
      </c>
      <c r="J24" s="49" t="n">
        <v>729.16</v>
      </c>
      <c r="K24" s="49" t="n">
        <v>845.441</v>
      </c>
      <c r="L24" s="49" t="n">
        <v>2256.996</v>
      </c>
      <c r="M24" s="49" t="n">
        <v>4863.111</v>
      </c>
    </row>
    <row r="25" s="38" customFormat="true" ht="20.1" hidden="false" customHeight="true" outlineLevel="0" collapsed="false">
      <c r="A25" s="48" t="s">
        <v>73</v>
      </c>
      <c r="B25" s="50" t="n">
        <v>18.068</v>
      </c>
      <c r="C25" s="50" t="n">
        <v>93.727</v>
      </c>
      <c r="D25" s="50" t="n">
        <v>152.786</v>
      </c>
      <c r="E25" s="50" t="n">
        <v>264.581</v>
      </c>
      <c r="F25" s="50" t="n">
        <v>13.775</v>
      </c>
      <c r="G25" s="50" t="n">
        <v>278.356</v>
      </c>
      <c r="H25" s="50"/>
      <c r="I25" s="50" t="n">
        <v>70.335</v>
      </c>
      <c r="J25" s="50" t="n">
        <v>84.424</v>
      </c>
      <c r="K25" s="50" t="n">
        <v>80.226</v>
      </c>
      <c r="L25" s="50" t="n">
        <v>234.985</v>
      </c>
      <c r="M25" s="50" t="n">
        <v>513.341</v>
      </c>
    </row>
    <row r="26" s="38" customFormat="true" ht="9.95" hidden="false" customHeight="true" outlineLevel="0" collapsed="false">
      <c r="A26" s="51" t="s">
        <v>74</v>
      </c>
      <c r="B26" s="52" t="n">
        <v>10.375</v>
      </c>
      <c r="C26" s="52" t="n">
        <v>44.52</v>
      </c>
      <c r="D26" s="52" t="n">
        <v>80.93</v>
      </c>
      <c r="E26" s="52" t="n">
        <v>135.826</v>
      </c>
      <c r="F26" s="52" t="n">
        <v>4.975</v>
      </c>
      <c r="G26" s="52" t="n">
        <v>140.8</v>
      </c>
      <c r="H26" s="52"/>
      <c r="I26" s="52" t="n">
        <v>31.452</v>
      </c>
      <c r="J26" s="52" t="n">
        <v>42.915</v>
      </c>
      <c r="K26" s="52" t="n">
        <v>37.786</v>
      </c>
      <c r="L26" s="52" t="n">
        <v>112.153</v>
      </c>
      <c r="M26" s="52" t="n">
        <v>252.953</v>
      </c>
    </row>
    <row r="27" s="38" customFormat="true" ht="9.95" hidden="false" customHeight="true" outlineLevel="0" collapsed="false">
      <c r="A27" s="51" t="s">
        <v>75</v>
      </c>
      <c r="B27" s="52" t="n">
        <v>7.693</v>
      </c>
      <c r="C27" s="52" t="n">
        <v>49.206</v>
      </c>
      <c r="D27" s="52" t="n">
        <v>71.856</v>
      </c>
      <c r="E27" s="52" t="n">
        <v>128.755</v>
      </c>
      <c r="F27" s="52" t="n">
        <v>8.8</v>
      </c>
      <c r="G27" s="52" t="n">
        <v>137.555</v>
      </c>
      <c r="H27" s="52"/>
      <c r="I27" s="52" t="n">
        <v>38.883</v>
      </c>
      <c r="J27" s="52" t="n">
        <v>41.509</v>
      </c>
      <c r="K27" s="52" t="n">
        <v>42.44</v>
      </c>
      <c r="L27" s="52" t="n">
        <v>122.832</v>
      </c>
      <c r="M27" s="52" t="n">
        <v>260.388</v>
      </c>
    </row>
    <row r="28" s="38" customFormat="true" ht="9.95" hidden="false" customHeight="true" outlineLevel="0" collapsed="false">
      <c r="A28" s="48" t="s">
        <v>76</v>
      </c>
      <c r="B28" s="49" t="n">
        <v>46.635</v>
      </c>
      <c r="C28" s="49" t="n">
        <v>551.121</v>
      </c>
      <c r="D28" s="49" t="n">
        <v>593.736</v>
      </c>
      <c r="E28" s="49" t="n">
        <v>1191.492</v>
      </c>
      <c r="F28" s="49" t="n">
        <v>73.382</v>
      </c>
      <c r="G28" s="49" t="n">
        <v>1264.875</v>
      </c>
      <c r="H28" s="49"/>
      <c r="I28" s="49" t="n">
        <v>351.986</v>
      </c>
      <c r="J28" s="49" t="n">
        <v>353.55</v>
      </c>
      <c r="K28" s="49" t="n">
        <v>418.807</v>
      </c>
      <c r="L28" s="49" t="n">
        <v>1124.343</v>
      </c>
      <c r="M28" s="49" t="n">
        <v>2389.218</v>
      </c>
    </row>
    <row r="29" s="38" customFormat="true" ht="9.95" hidden="false" customHeight="true" outlineLevel="0" collapsed="false">
      <c r="A29" s="48" t="s">
        <v>77</v>
      </c>
      <c r="B29" s="49" t="n">
        <v>9.168</v>
      </c>
      <c r="C29" s="49" t="n">
        <v>123.057</v>
      </c>
      <c r="D29" s="49" t="n">
        <v>150.771</v>
      </c>
      <c r="E29" s="49" t="n">
        <v>282.997</v>
      </c>
      <c r="F29" s="49" t="n">
        <v>20.384</v>
      </c>
      <c r="G29" s="49" t="n">
        <v>303.381</v>
      </c>
      <c r="H29" s="49"/>
      <c r="I29" s="49" t="n">
        <v>85.591</v>
      </c>
      <c r="J29" s="49" t="n">
        <v>79.287</v>
      </c>
      <c r="K29" s="49" t="n">
        <v>121.481</v>
      </c>
      <c r="L29" s="49" t="n">
        <v>286.359</v>
      </c>
      <c r="M29" s="49" t="n">
        <v>589.74</v>
      </c>
    </row>
    <row r="30" s="38" customFormat="true" ht="9.95" hidden="false" customHeight="true" outlineLevel="0" collapsed="false">
      <c r="A30" s="48" t="s">
        <v>78</v>
      </c>
      <c r="B30" s="49" t="n">
        <v>47.335</v>
      </c>
      <c r="C30" s="49" t="n">
        <v>469.38</v>
      </c>
      <c r="D30" s="49" t="n">
        <v>548.528</v>
      </c>
      <c r="E30" s="49" t="n">
        <v>1065.243</v>
      </c>
      <c r="F30" s="49" t="n">
        <v>75.196</v>
      </c>
      <c r="G30" s="49" t="n">
        <v>1140.439</v>
      </c>
      <c r="H30" s="49"/>
      <c r="I30" s="49" t="n">
        <v>288.806</v>
      </c>
      <c r="J30" s="49" t="n">
        <v>309.659</v>
      </c>
      <c r="K30" s="49" t="n">
        <v>404.801</v>
      </c>
      <c r="L30" s="49" t="n">
        <v>1003.267</v>
      </c>
      <c r="M30" s="49" t="n">
        <v>2143.706</v>
      </c>
    </row>
    <row r="31" s="38" customFormat="true" ht="9.95" hidden="false" customHeight="true" outlineLevel="0" collapsed="false">
      <c r="A31" s="48" t="s">
        <v>79</v>
      </c>
      <c r="B31" s="49" t="n">
        <v>35.106</v>
      </c>
      <c r="C31" s="49" t="n">
        <v>317.418</v>
      </c>
      <c r="D31" s="49" t="n">
        <v>500.621</v>
      </c>
      <c r="E31" s="49" t="n">
        <v>853.144</v>
      </c>
      <c r="F31" s="49" t="n">
        <v>81.491</v>
      </c>
      <c r="G31" s="49" t="n">
        <v>934.635</v>
      </c>
      <c r="H31" s="49"/>
      <c r="I31" s="49" t="n">
        <v>249.655</v>
      </c>
      <c r="J31" s="49" t="n">
        <v>248.258</v>
      </c>
      <c r="K31" s="49" t="n">
        <v>363.179</v>
      </c>
      <c r="L31" s="49" t="n">
        <v>861.092</v>
      </c>
      <c r="M31" s="49" t="n">
        <v>1795.728</v>
      </c>
    </row>
    <row r="32" s="38" customFormat="true" ht="9.95" hidden="false" customHeight="true" outlineLevel="0" collapsed="false">
      <c r="A32" s="48" t="s">
        <v>80</v>
      </c>
      <c r="B32" s="49" t="n">
        <v>7.755</v>
      </c>
      <c r="C32" s="49" t="n">
        <v>77.714</v>
      </c>
      <c r="D32" s="49" t="n">
        <v>115.898</v>
      </c>
      <c r="E32" s="49" t="n">
        <v>201.367</v>
      </c>
      <c r="F32" s="49" t="n">
        <v>19.905</v>
      </c>
      <c r="G32" s="49" t="n">
        <v>221.273</v>
      </c>
      <c r="H32" s="49"/>
      <c r="I32" s="49" t="n">
        <v>59.021</v>
      </c>
      <c r="J32" s="49" t="n">
        <v>59.742</v>
      </c>
      <c r="K32" s="49" t="n">
        <v>86.814</v>
      </c>
      <c r="L32" s="49" t="n">
        <v>205.577</v>
      </c>
      <c r="M32" s="49" t="n">
        <v>426.849</v>
      </c>
    </row>
    <row r="33" s="38" customFormat="true" ht="9.95" hidden="false" customHeight="true" outlineLevel="0" collapsed="false">
      <c r="A33" s="48" t="s">
        <v>81</v>
      </c>
      <c r="B33" s="49" t="n">
        <v>12.243</v>
      </c>
      <c r="C33" s="49" t="n">
        <v>163.231</v>
      </c>
      <c r="D33" s="49" t="n">
        <v>178.174</v>
      </c>
      <c r="E33" s="49" t="n">
        <v>353.648</v>
      </c>
      <c r="F33" s="49" t="n">
        <v>35.123</v>
      </c>
      <c r="G33" s="49" t="n">
        <v>388.771</v>
      </c>
      <c r="H33" s="49"/>
      <c r="I33" s="49" t="n">
        <v>108.927</v>
      </c>
      <c r="J33" s="49" t="n">
        <v>105.362</v>
      </c>
      <c r="K33" s="49" t="n">
        <v>144.329</v>
      </c>
      <c r="L33" s="49" t="n">
        <v>358.618</v>
      </c>
      <c r="M33" s="49" t="n">
        <v>747.39</v>
      </c>
    </row>
    <row r="34" s="38" customFormat="true" ht="9.95" hidden="false" customHeight="true" outlineLevel="0" collapsed="false">
      <c r="A34" s="48" t="s">
        <v>82</v>
      </c>
      <c r="B34" s="49" t="n">
        <v>31.263</v>
      </c>
      <c r="C34" s="49" t="n">
        <v>289.033</v>
      </c>
      <c r="D34" s="49" t="n">
        <v>983.138</v>
      </c>
      <c r="E34" s="49" t="n">
        <v>1303.433</v>
      </c>
      <c r="F34" s="49" t="n">
        <v>169.118</v>
      </c>
      <c r="G34" s="49" t="n">
        <v>1472.551</v>
      </c>
      <c r="H34" s="49"/>
      <c r="I34" s="49" t="n">
        <v>451.259</v>
      </c>
      <c r="J34" s="49" t="n">
        <v>417.449</v>
      </c>
      <c r="K34" s="49" t="n">
        <v>481.763</v>
      </c>
      <c r="L34" s="49" t="n">
        <v>1350.471</v>
      </c>
      <c r="M34" s="49" t="n">
        <v>2823.023</v>
      </c>
    </row>
    <row r="35" s="38" customFormat="true" ht="9.95" hidden="false" customHeight="true" outlineLevel="0" collapsed="false">
      <c r="A35" s="48" t="s">
        <v>83</v>
      </c>
      <c r="B35" s="49" t="n">
        <v>17.813</v>
      </c>
      <c r="C35" s="49" t="n">
        <v>126.487</v>
      </c>
      <c r="D35" s="49" t="n">
        <v>146.218</v>
      </c>
      <c r="E35" s="49" t="n">
        <v>290.518</v>
      </c>
      <c r="F35" s="49" t="n">
        <v>34.697</v>
      </c>
      <c r="G35" s="49" t="n">
        <v>325.215</v>
      </c>
      <c r="H35" s="49"/>
      <c r="I35" s="49" t="n">
        <v>109.819</v>
      </c>
      <c r="J35" s="49" t="n">
        <v>88.133</v>
      </c>
      <c r="K35" s="49" t="n">
        <v>121.863</v>
      </c>
      <c r="L35" s="49" t="n">
        <v>319.815</v>
      </c>
      <c r="M35" s="49" t="n">
        <v>645.031</v>
      </c>
    </row>
    <row r="36" s="38" customFormat="true" ht="9.95" hidden="false" customHeight="true" outlineLevel="0" collapsed="false">
      <c r="A36" s="48" t="s">
        <v>84</v>
      </c>
      <c r="B36" s="49" t="n">
        <v>3.467</v>
      </c>
      <c r="C36" s="49" t="n">
        <v>21.715</v>
      </c>
      <c r="D36" s="49" t="n">
        <v>36.858</v>
      </c>
      <c r="E36" s="49" t="n">
        <v>62.039</v>
      </c>
      <c r="F36" s="49" t="n">
        <v>10.175</v>
      </c>
      <c r="G36" s="49" t="n">
        <v>72.214</v>
      </c>
      <c r="H36" s="49"/>
      <c r="I36" s="49" t="n">
        <v>31.507</v>
      </c>
      <c r="J36" s="49" t="n">
        <v>19.381</v>
      </c>
      <c r="K36" s="49" t="n">
        <v>29.638</v>
      </c>
      <c r="L36" s="49" t="n">
        <v>80.526</v>
      </c>
      <c r="M36" s="49" t="n">
        <v>152.74</v>
      </c>
    </row>
    <row r="37" s="38" customFormat="true" ht="9.95" hidden="false" customHeight="true" outlineLevel="0" collapsed="false">
      <c r="A37" s="48" t="s">
        <v>85</v>
      </c>
      <c r="B37" s="49" t="n">
        <v>42.857</v>
      </c>
      <c r="C37" s="49" t="n">
        <v>293.346</v>
      </c>
      <c r="D37" s="49" t="n">
        <v>689.733</v>
      </c>
      <c r="E37" s="49" t="n">
        <v>1025.936</v>
      </c>
      <c r="F37" s="49" t="n">
        <v>224.354</v>
      </c>
      <c r="G37" s="49" t="n">
        <v>1250.29</v>
      </c>
      <c r="H37" s="49"/>
      <c r="I37" s="49" t="n">
        <v>705.184</v>
      </c>
      <c r="J37" s="49" t="n">
        <v>463.2</v>
      </c>
      <c r="K37" s="49" t="n">
        <v>425.313</v>
      </c>
      <c r="L37" s="49" t="n">
        <v>1593.697</v>
      </c>
      <c r="M37" s="49" t="n">
        <v>2843.987</v>
      </c>
    </row>
    <row r="38" s="38" customFormat="true" ht="9.95" hidden="false" customHeight="true" outlineLevel="0" collapsed="false">
      <c r="A38" s="48" t="s">
        <v>86</v>
      </c>
      <c r="B38" s="49" t="n">
        <v>62.375</v>
      </c>
      <c r="C38" s="49" t="n">
        <v>213.882</v>
      </c>
      <c r="D38" s="49" t="n">
        <v>480.87</v>
      </c>
      <c r="E38" s="49" t="n">
        <v>757.127</v>
      </c>
      <c r="F38" s="49" t="n">
        <v>171.197</v>
      </c>
      <c r="G38" s="49" t="n">
        <v>928.324</v>
      </c>
      <c r="H38" s="49"/>
      <c r="I38" s="49" t="n">
        <v>404.442</v>
      </c>
      <c r="J38" s="49" t="n">
        <v>293.19</v>
      </c>
      <c r="K38" s="49" t="n">
        <v>350.766</v>
      </c>
      <c r="L38" s="49" t="n">
        <v>1048.398</v>
      </c>
      <c r="M38" s="49" t="n">
        <v>1976.722</v>
      </c>
    </row>
    <row r="39" s="38" customFormat="true" ht="9.95" hidden="false" customHeight="true" outlineLevel="0" collapsed="false">
      <c r="A39" s="48" t="s">
        <v>87</v>
      </c>
      <c r="B39" s="49" t="n">
        <v>9.819</v>
      </c>
      <c r="C39" s="49" t="n">
        <v>44.227</v>
      </c>
      <c r="D39" s="49" t="n">
        <v>65.726</v>
      </c>
      <c r="E39" s="49" t="n">
        <v>119.772</v>
      </c>
      <c r="F39" s="49" t="n">
        <v>17.047</v>
      </c>
      <c r="G39" s="49" t="n">
        <v>136.819</v>
      </c>
      <c r="H39" s="49"/>
      <c r="I39" s="49" t="n">
        <v>55.347</v>
      </c>
      <c r="J39" s="49" t="n">
        <v>37.696</v>
      </c>
      <c r="K39" s="49" t="n">
        <v>51.486</v>
      </c>
      <c r="L39" s="49" t="n">
        <v>144.529</v>
      </c>
      <c r="M39" s="49" t="n">
        <v>281.348</v>
      </c>
    </row>
    <row r="40" s="38" customFormat="true" ht="9.95" hidden="false" customHeight="true" outlineLevel="0" collapsed="false">
      <c r="A40" s="48" t="s">
        <v>88</v>
      </c>
      <c r="B40" s="49" t="n">
        <v>34.18</v>
      </c>
      <c r="C40" s="49" t="n">
        <v>70.016</v>
      </c>
      <c r="D40" s="49" t="n">
        <v>221.424</v>
      </c>
      <c r="E40" s="49" t="n">
        <v>325.619</v>
      </c>
      <c r="F40" s="49" t="n">
        <v>94.424</v>
      </c>
      <c r="G40" s="49" t="n">
        <v>420.043</v>
      </c>
      <c r="H40" s="49"/>
      <c r="I40" s="49" t="n">
        <v>232.307</v>
      </c>
      <c r="J40" s="49" t="n">
        <v>139.581</v>
      </c>
      <c r="K40" s="49" t="n">
        <v>169.152</v>
      </c>
      <c r="L40" s="49" t="n">
        <v>541.04</v>
      </c>
      <c r="M40" s="49" t="n">
        <v>961.082</v>
      </c>
    </row>
    <row r="41" s="38" customFormat="true" ht="9.95" hidden="false" customHeight="true" outlineLevel="0" collapsed="false">
      <c r="A41" s="48" t="s">
        <v>89</v>
      </c>
      <c r="B41" s="49" t="n">
        <v>85.581</v>
      </c>
      <c r="C41" s="49" t="n">
        <v>196.693</v>
      </c>
      <c r="D41" s="49" t="n">
        <v>592.239</v>
      </c>
      <c r="E41" s="49" t="n">
        <v>874.512</v>
      </c>
      <c r="F41" s="49" t="n">
        <v>228.179</v>
      </c>
      <c r="G41" s="49" t="n">
        <v>1102.691</v>
      </c>
      <c r="H41" s="49"/>
      <c r="I41" s="49" t="n">
        <v>560.68</v>
      </c>
      <c r="J41" s="49" t="n">
        <v>376.611</v>
      </c>
      <c r="K41" s="49" t="n">
        <v>420.572</v>
      </c>
      <c r="L41" s="49" t="n">
        <v>1357.864</v>
      </c>
      <c r="M41" s="49" t="n">
        <v>2460.555</v>
      </c>
    </row>
    <row r="42" s="38" customFormat="true" ht="9.95" hidden="false" customHeight="true" outlineLevel="0" collapsed="false">
      <c r="A42" s="48" t="s">
        <v>90</v>
      </c>
      <c r="B42" s="49" t="n">
        <v>34.953</v>
      </c>
      <c r="C42" s="49" t="n">
        <v>79.631</v>
      </c>
      <c r="D42" s="49" t="n">
        <v>214.346</v>
      </c>
      <c r="E42" s="49" t="n">
        <v>328.93</v>
      </c>
      <c r="F42" s="49" t="n">
        <v>65.96</v>
      </c>
      <c r="G42" s="49" t="n">
        <v>394.89</v>
      </c>
      <c r="H42" s="49"/>
      <c r="I42" s="49" t="n">
        <v>167.7</v>
      </c>
      <c r="J42" s="49" t="n">
        <v>102.328</v>
      </c>
      <c r="K42" s="49" t="n">
        <v>146.146</v>
      </c>
      <c r="L42" s="49" t="n">
        <v>416.174</v>
      </c>
      <c r="M42" s="49" t="n">
        <v>811.064</v>
      </c>
    </row>
    <row r="43" s="55" customFormat="true" ht="9.95" hidden="false" customHeight="true" outlineLevel="0" collapsed="false">
      <c r="A43" s="53" t="s">
        <v>91</v>
      </c>
      <c r="B43" s="54" t="n">
        <v>115.238</v>
      </c>
      <c r="C43" s="54" t="n">
        <v>1598.461</v>
      </c>
      <c r="D43" s="54" t="n">
        <v>2070.522</v>
      </c>
      <c r="E43" s="54" t="n">
        <v>3784.222</v>
      </c>
      <c r="F43" s="54" t="n">
        <v>335.008</v>
      </c>
      <c r="G43" s="54" t="n">
        <v>4119.23</v>
      </c>
      <c r="H43" s="54"/>
      <c r="I43" s="54" t="n">
        <v>1099.736</v>
      </c>
      <c r="J43" s="54" t="n">
        <v>1125.499</v>
      </c>
      <c r="K43" s="54" t="n">
        <v>1454.671</v>
      </c>
      <c r="L43" s="54" t="n">
        <v>3679.906</v>
      </c>
      <c r="M43" s="54" t="n">
        <v>7799.136</v>
      </c>
    </row>
    <row r="44" s="55" customFormat="true" ht="9.95" hidden="false" customHeight="true" outlineLevel="0" collapsed="false">
      <c r="A44" s="53" t="s">
        <v>92</v>
      </c>
      <c r="B44" s="54" t="n">
        <v>121.207</v>
      </c>
      <c r="C44" s="54" t="n">
        <v>1237.285</v>
      </c>
      <c r="D44" s="54" t="n">
        <v>1445.82</v>
      </c>
      <c r="E44" s="54" t="n">
        <v>2804.313</v>
      </c>
      <c r="F44" s="54" t="n">
        <v>182.737</v>
      </c>
      <c r="G44" s="54" t="n">
        <v>2987.05</v>
      </c>
      <c r="H44" s="54"/>
      <c r="I44" s="54" t="n">
        <v>796.718</v>
      </c>
      <c r="J44" s="54" t="n">
        <v>826.92</v>
      </c>
      <c r="K44" s="54" t="n">
        <v>1025.316</v>
      </c>
      <c r="L44" s="54" t="n">
        <v>2648.954</v>
      </c>
      <c r="M44" s="54" t="n">
        <v>5636.004</v>
      </c>
    </row>
    <row r="45" s="55" customFormat="true" ht="9.95" hidden="false" customHeight="true" outlineLevel="0" collapsed="false">
      <c r="A45" s="53" t="s">
        <v>93</v>
      </c>
      <c r="B45" s="54" t="n">
        <v>86.367</v>
      </c>
      <c r="C45" s="54" t="n">
        <v>847.396</v>
      </c>
      <c r="D45" s="54" t="n">
        <v>1777.83</v>
      </c>
      <c r="E45" s="54" t="n">
        <v>2711.593</v>
      </c>
      <c r="F45" s="54" t="n">
        <v>305.638</v>
      </c>
      <c r="G45" s="54" t="n">
        <v>3017.231</v>
      </c>
      <c r="H45" s="54"/>
      <c r="I45" s="54" t="n">
        <v>868.862</v>
      </c>
      <c r="J45" s="54" t="n">
        <v>830.812</v>
      </c>
      <c r="K45" s="54" t="n">
        <v>1076.084</v>
      </c>
      <c r="L45" s="54" t="n">
        <v>2775.758</v>
      </c>
      <c r="M45" s="54" t="n">
        <v>5792.989</v>
      </c>
    </row>
    <row r="46" s="55" customFormat="true" ht="9.95" hidden="false" customHeight="true" outlineLevel="0" collapsed="false">
      <c r="A46" s="56" t="s">
        <v>94</v>
      </c>
      <c r="B46" s="54" t="n">
        <v>291.044</v>
      </c>
      <c r="C46" s="54" t="n">
        <v>1045.996</v>
      </c>
      <c r="D46" s="54" t="n">
        <v>2447.413</v>
      </c>
      <c r="E46" s="54" t="n">
        <v>3784.454</v>
      </c>
      <c r="F46" s="54" t="n">
        <v>846.033</v>
      </c>
      <c r="G46" s="54" t="n">
        <v>4630.487</v>
      </c>
      <c r="H46" s="54"/>
      <c r="I46" s="54" t="n">
        <v>2266.986</v>
      </c>
      <c r="J46" s="54" t="n">
        <v>1520.119</v>
      </c>
      <c r="K46" s="54" t="n">
        <v>1714.937</v>
      </c>
      <c r="L46" s="54" t="n">
        <v>5502.042</v>
      </c>
      <c r="M46" s="54" t="n">
        <v>10132.529</v>
      </c>
    </row>
    <row r="47" s="55" customFormat="true" ht="9.95" hidden="false" customHeight="true" outlineLevel="0" collapsed="false">
      <c r="A47" s="53" t="s">
        <v>95</v>
      </c>
      <c r="B47" s="54" t="n">
        <v>613.856</v>
      </c>
      <c r="C47" s="54" t="n">
        <v>4729.139</v>
      </c>
      <c r="D47" s="54" t="n">
        <v>7741.585</v>
      </c>
      <c r="E47" s="54" t="n">
        <v>13084.581</v>
      </c>
      <c r="F47" s="54" t="n">
        <v>1669.416</v>
      </c>
      <c r="G47" s="54" t="n">
        <v>14753.997</v>
      </c>
      <c r="H47" s="54"/>
      <c r="I47" s="54" t="n">
        <v>5032.302</v>
      </c>
      <c r="J47" s="54" t="n">
        <v>4303.35</v>
      </c>
      <c r="K47" s="54" t="n">
        <v>5271.009</v>
      </c>
      <c r="L47" s="54" t="n">
        <v>14606.66</v>
      </c>
      <c r="M47" s="54" t="n">
        <v>29360.657</v>
      </c>
    </row>
    <row r="48" s="38" customFormat="true" ht="3" hidden="false" customHeight="true" outlineLevel="0" collapsed="false">
      <c r="A48" s="5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s="38" customFormat="true" ht="3" hidden="false" customHeight="true" outlineLevel="0" collapsed="false"/>
    <row r="50" s="38" customFormat="true" ht="9.95" hidden="false" customHeight="true" outlineLevel="0" collapsed="false">
      <c r="A50" s="59" t="s">
        <v>96</v>
      </c>
    </row>
    <row r="51" s="60" customFormat="true" ht="12.75" hidden="false" customHeight="false" outlineLevel="0" collapsed="false"/>
    <row r="52" s="60" customFormat="true" ht="12.75" hidden="false" customHeight="false" outlineLevel="0" collapsed="false"/>
    <row r="53" s="60" customFormat="true" ht="12.75" hidden="false" customHeight="false" outlineLevel="0" collapsed="false"/>
    <row r="54" s="60" customFormat="true" ht="12.75" hidden="false" customHeight="false" outlineLevel="0" collapsed="false"/>
    <row r="55" s="60" customFormat="true" ht="12.75" hidden="false" customHeight="false" outlineLevel="0" collapsed="false"/>
    <row r="56" s="60" customFormat="true" ht="12.75" hidden="false" customHeight="false" outlineLevel="0" collapsed="false"/>
    <row r="57" s="60" customFormat="true" ht="12.75" hidden="false" customHeight="false" outlineLevel="0" collapsed="false"/>
    <row r="58" s="60" customFormat="true" ht="12.75" hidden="false" customHeight="false" outlineLevel="0" collapsed="false"/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0.7"/>
    <col collapsed="false" customWidth="true" hidden="false" outlineLevel="0" max="4" min="2" style="38" width="4.28"/>
    <col collapsed="false" customWidth="true" hidden="false" outlineLevel="0" max="5" min="5" style="60" width="4.99"/>
    <col collapsed="false" customWidth="true" hidden="false" outlineLevel="0" max="6" min="6" style="60" width="0.85"/>
    <col collapsed="false" customWidth="true" hidden="false" outlineLevel="0" max="9" min="7" style="38" width="4.28"/>
    <col collapsed="false" customWidth="true" hidden="false" outlineLevel="0" max="10" min="10" style="60" width="6.99"/>
    <col collapsed="false" customWidth="true" hidden="false" outlineLevel="0" max="11" min="11" style="60" width="0.85"/>
    <col collapsed="false" customWidth="true" hidden="false" outlineLevel="0" max="12" min="12" style="60" width="4.28"/>
    <col collapsed="false" customWidth="true" hidden="false" outlineLevel="0" max="13" min="13" style="60" width="3.85"/>
    <col collapsed="false" customWidth="true" hidden="false" outlineLevel="0" max="14" min="14" style="60" width="4.28"/>
    <col collapsed="false" customWidth="true" hidden="false" outlineLevel="0" max="15" min="15" style="60" width="6.99"/>
    <col collapsed="false" customWidth="false" hidden="false" outlineLevel="0" max="257" min="16" style="60" width="9.14"/>
  </cols>
  <sheetData>
    <row r="1" s="452" customFormat="true" ht="12.75" hidden="false" customHeight="true" outlineLevel="0" collapsed="false">
      <c r="B1" s="74"/>
      <c r="C1" s="74"/>
      <c r="D1" s="74"/>
      <c r="G1" s="74"/>
      <c r="H1" s="74"/>
      <c r="I1" s="74"/>
    </row>
    <row r="2" s="452" customFormat="true" ht="12.75" hidden="false" customHeight="true" outlineLevel="0" collapsed="false">
      <c r="B2" s="74"/>
      <c r="C2" s="74"/>
      <c r="D2" s="74"/>
      <c r="G2" s="74"/>
      <c r="H2" s="74"/>
      <c r="I2" s="74"/>
    </row>
    <row r="3" customFormat="false" ht="12.75" hidden="false" customHeight="true" outlineLevel="0" collapsed="false">
      <c r="A3" s="491"/>
    </row>
    <row r="4" s="30" customFormat="true" ht="12" hidden="false" customHeight="true" outlineLevel="0" collapsed="false">
      <c r="A4" s="31" t="s">
        <v>34</v>
      </c>
    </row>
    <row r="5" s="456" customFormat="true" ht="24" hidden="false" customHeight="true" outlineLevel="0" collapsed="false">
      <c r="A5" s="492" t="s">
        <v>35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</row>
    <row r="6" s="30" customFormat="true" ht="12" hidden="false" customHeight="true" outlineLevel="0" collapsed="false">
      <c r="A6" s="32" t="s">
        <v>317</v>
      </c>
    </row>
    <row r="7" s="30" customFormat="true" ht="6" hidden="false" customHeight="true" outlineLevel="0" collapsed="false">
      <c r="A7" s="32"/>
    </row>
    <row r="8" s="30" customFormat="true" ht="30" hidden="false" customHeight="true" outlineLevel="0" collapsed="false">
      <c r="A8" s="493" t="s">
        <v>294</v>
      </c>
      <c r="B8" s="131" t="s">
        <v>318</v>
      </c>
      <c r="C8" s="131"/>
      <c r="D8" s="131"/>
      <c r="E8" s="131"/>
      <c r="F8" s="494"/>
      <c r="G8" s="131" t="s">
        <v>319</v>
      </c>
      <c r="H8" s="131"/>
      <c r="I8" s="131"/>
      <c r="J8" s="131"/>
      <c r="K8" s="494"/>
      <c r="L8" s="131" t="s">
        <v>320</v>
      </c>
      <c r="M8" s="131"/>
      <c r="N8" s="131"/>
      <c r="O8" s="131"/>
    </row>
    <row r="9" customFormat="false" ht="30" hidden="false" customHeight="true" outlineLevel="0" collapsed="false">
      <c r="A9" s="493"/>
      <c r="B9" s="135" t="n">
        <v>2013</v>
      </c>
      <c r="C9" s="135" t="n">
        <v>2014</v>
      </c>
      <c r="D9" s="135" t="n">
        <v>2015</v>
      </c>
      <c r="E9" s="39" t="s">
        <v>321</v>
      </c>
      <c r="F9" s="495"/>
      <c r="G9" s="135" t="n">
        <v>2013</v>
      </c>
      <c r="H9" s="135" t="n">
        <v>2014</v>
      </c>
      <c r="I9" s="135" t="n">
        <v>2015</v>
      </c>
      <c r="J9" s="39" t="s">
        <v>322</v>
      </c>
      <c r="K9" s="496"/>
      <c r="L9" s="135" t="n">
        <v>2013</v>
      </c>
      <c r="M9" s="135" t="n">
        <v>2014</v>
      </c>
      <c r="N9" s="135" t="n">
        <v>2015</v>
      </c>
      <c r="O9" s="39" t="s">
        <v>322</v>
      </c>
      <c r="P9" s="64"/>
    </row>
    <row r="10" customFormat="false" ht="3" hidden="false" customHeight="true" outlineLevel="0" collapsed="false">
      <c r="A10" s="43"/>
      <c r="B10" s="74"/>
      <c r="C10" s="74"/>
      <c r="E10" s="465"/>
      <c r="F10" s="463"/>
      <c r="G10" s="74"/>
      <c r="H10" s="74"/>
      <c r="J10" s="465"/>
      <c r="K10" s="64"/>
      <c r="L10" s="64"/>
      <c r="M10" s="64"/>
      <c r="N10" s="64"/>
      <c r="O10" s="64"/>
      <c r="P10" s="64"/>
    </row>
    <row r="11" s="499" customFormat="true" ht="9.95" hidden="false" customHeight="true" outlineLevel="0" collapsed="false">
      <c r="A11" s="497" t="s">
        <v>268</v>
      </c>
      <c r="B11" s="469" t="n">
        <v>98.2</v>
      </c>
      <c r="C11" s="469" t="n">
        <v>98.1</v>
      </c>
      <c r="D11" s="469" t="n">
        <v>99.2</v>
      </c>
      <c r="E11" s="469" t="n">
        <v>1.12130479102956</v>
      </c>
      <c r="F11" s="175"/>
      <c r="G11" s="469" t="n">
        <v>82.9</v>
      </c>
      <c r="H11" s="469" t="n">
        <v>69</v>
      </c>
      <c r="I11" s="469" t="n">
        <v>53.3</v>
      </c>
      <c r="J11" s="469" t="n">
        <f aca="false">I11-H11</f>
        <v>-15.7</v>
      </c>
      <c r="K11" s="498"/>
      <c r="L11" s="469" t="n">
        <v>3.9</v>
      </c>
      <c r="M11" s="469" t="n">
        <v>4</v>
      </c>
      <c r="N11" s="469" t="n">
        <v>4</v>
      </c>
      <c r="O11" s="469" t="n">
        <v>0</v>
      </c>
    </row>
    <row r="12" s="501" customFormat="true" ht="9.95" hidden="false" customHeight="true" outlineLevel="0" collapsed="false">
      <c r="A12" s="80" t="s">
        <v>298</v>
      </c>
      <c r="B12" s="438" t="s">
        <v>299</v>
      </c>
      <c r="C12" s="438" t="s">
        <v>299</v>
      </c>
      <c r="D12" s="438" t="s">
        <v>299</v>
      </c>
      <c r="E12" s="438" t="s">
        <v>299</v>
      </c>
      <c r="F12" s="438"/>
      <c r="G12" s="438" t="s">
        <v>299</v>
      </c>
      <c r="H12" s="438" t="s">
        <v>299</v>
      </c>
      <c r="I12" s="438" t="s">
        <v>299</v>
      </c>
      <c r="J12" s="438" t="s">
        <v>299</v>
      </c>
      <c r="K12" s="438"/>
      <c r="L12" s="438" t="s">
        <v>299</v>
      </c>
      <c r="M12" s="438" t="s">
        <v>299</v>
      </c>
      <c r="N12" s="438" t="s">
        <v>299</v>
      </c>
      <c r="O12" s="438" t="s">
        <v>299</v>
      </c>
      <c r="P12" s="500"/>
    </row>
    <row r="13" s="504" customFormat="true" ht="9.95" hidden="false" customHeight="true" outlineLevel="0" collapsed="false">
      <c r="A13" s="80" t="s">
        <v>270</v>
      </c>
      <c r="B13" s="156" t="n">
        <v>98.4</v>
      </c>
      <c r="C13" s="156" t="n">
        <v>98.2</v>
      </c>
      <c r="D13" s="156" t="n">
        <v>99.4</v>
      </c>
      <c r="E13" s="156" t="n">
        <v>1.22199592668024</v>
      </c>
      <c r="F13" s="173"/>
      <c r="G13" s="156" t="n">
        <v>98.5</v>
      </c>
      <c r="H13" s="156" t="n">
        <v>81.7</v>
      </c>
      <c r="I13" s="156" t="n">
        <v>62</v>
      </c>
      <c r="J13" s="156" t="n">
        <f aca="false">I13-H13</f>
        <v>-19.7</v>
      </c>
      <c r="K13" s="502"/>
      <c r="L13" s="156" t="n">
        <v>3.5</v>
      </c>
      <c r="M13" s="156" t="n">
        <v>3.5</v>
      </c>
      <c r="N13" s="156" t="n">
        <v>3.6</v>
      </c>
      <c r="O13" s="156" t="n">
        <v>0.1</v>
      </c>
      <c r="P13" s="503"/>
      <c r="T13" s="0"/>
      <c r="U13" s="0"/>
      <c r="V13" s="0"/>
    </row>
    <row r="14" s="504" customFormat="true" ht="9.95" hidden="false" customHeight="true" outlineLevel="0" collapsed="false">
      <c r="A14" s="505" t="s">
        <v>300</v>
      </c>
      <c r="B14" s="474" t="n">
        <v>97.2</v>
      </c>
      <c r="C14" s="474" t="n">
        <v>96.6</v>
      </c>
      <c r="D14" s="474" t="n">
        <v>97</v>
      </c>
      <c r="E14" s="474" t="n">
        <v>0.414078674948243</v>
      </c>
      <c r="F14" s="476"/>
      <c r="G14" s="474" t="n">
        <v>14.3</v>
      </c>
      <c r="H14" s="474" t="n">
        <v>13.5</v>
      </c>
      <c r="I14" s="474" t="n">
        <v>10.2</v>
      </c>
      <c r="J14" s="474" t="n">
        <f aca="false">I14-H14</f>
        <v>-3.3</v>
      </c>
      <c r="K14" s="506"/>
      <c r="L14" s="474" t="n">
        <v>3.6</v>
      </c>
      <c r="M14" s="474" t="n">
        <v>3.7</v>
      </c>
      <c r="N14" s="474" t="n">
        <v>3.7</v>
      </c>
      <c r="O14" s="474" t="n">
        <v>0</v>
      </c>
      <c r="T14" s="0"/>
      <c r="U14" s="0"/>
      <c r="V14" s="0"/>
    </row>
    <row r="15" s="504" customFormat="true" ht="20.1" hidden="false" customHeight="true" outlineLevel="0" collapsed="false">
      <c r="A15" s="505" t="s">
        <v>301</v>
      </c>
      <c r="B15" s="474" t="n">
        <v>98.4</v>
      </c>
      <c r="C15" s="474" t="n">
        <v>98.3</v>
      </c>
      <c r="D15" s="474" t="n">
        <v>99.5</v>
      </c>
      <c r="E15" s="474" t="n">
        <v>1.22075279755849</v>
      </c>
      <c r="F15" s="476"/>
      <c r="G15" s="474" t="n">
        <v>61.7</v>
      </c>
      <c r="H15" s="474" t="n">
        <v>56.6</v>
      </c>
      <c r="I15" s="474" t="n">
        <v>52.7</v>
      </c>
      <c r="J15" s="474" t="n">
        <f aca="false">I15-H15</f>
        <v>-3.9</v>
      </c>
      <c r="K15" s="506"/>
      <c r="L15" s="474" t="n">
        <v>2.6</v>
      </c>
      <c r="M15" s="474" t="n">
        <v>3</v>
      </c>
      <c r="N15" s="474" t="n">
        <v>3.1</v>
      </c>
      <c r="O15" s="474" t="n">
        <v>0.1</v>
      </c>
      <c r="T15" s="0"/>
      <c r="U15" s="0"/>
      <c r="V15" s="0"/>
    </row>
    <row r="16" s="504" customFormat="true" ht="9.95" hidden="false" customHeight="true" outlineLevel="0" collapsed="false">
      <c r="A16" s="505" t="s">
        <v>302</v>
      </c>
      <c r="B16" s="474" t="n">
        <v>97.5</v>
      </c>
      <c r="C16" s="474" t="n">
        <v>98.6</v>
      </c>
      <c r="D16" s="474" t="n">
        <v>100</v>
      </c>
      <c r="E16" s="474" t="n">
        <v>1.41987829614605</v>
      </c>
      <c r="F16" s="474"/>
      <c r="G16" s="474" t="n">
        <v>40.2</v>
      </c>
      <c r="H16" s="474" t="n">
        <v>43.6</v>
      </c>
      <c r="I16" s="474" t="n">
        <v>27.4</v>
      </c>
      <c r="J16" s="474" t="n">
        <f aca="false">I16-H16</f>
        <v>-16.2</v>
      </c>
      <c r="K16" s="506"/>
      <c r="L16" s="474" t="n">
        <v>3.7</v>
      </c>
      <c r="M16" s="474" t="n">
        <v>3.6</v>
      </c>
      <c r="N16" s="474" t="n">
        <v>3.9</v>
      </c>
      <c r="O16" s="474" t="n">
        <v>0.3</v>
      </c>
      <c r="R16" s="476"/>
      <c r="T16" s="0"/>
      <c r="U16" s="0"/>
      <c r="V16" s="0"/>
    </row>
    <row r="17" s="504" customFormat="true" ht="20.1" hidden="false" customHeight="true" outlineLevel="0" collapsed="false">
      <c r="A17" s="505" t="s">
        <v>303</v>
      </c>
      <c r="B17" s="474" t="n">
        <v>98.6</v>
      </c>
      <c r="C17" s="474" t="n">
        <v>97.6</v>
      </c>
      <c r="D17" s="474" t="n">
        <v>98.9</v>
      </c>
      <c r="E17" s="474" t="n">
        <v>1.33196721311477</v>
      </c>
      <c r="F17" s="474"/>
      <c r="G17" s="474" t="n">
        <v>4.9</v>
      </c>
      <c r="H17" s="474" t="n">
        <v>0.2</v>
      </c>
      <c r="I17" s="474" t="n">
        <v>1.7</v>
      </c>
      <c r="J17" s="474" t="n">
        <f aca="false">I17-H17</f>
        <v>1.5</v>
      </c>
      <c r="K17" s="474"/>
      <c r="L17" s="474" t="n">
        <v>7.3</v>
      </c>
      <c r="M17" s="474" t="n">
        <v>7.1</v>
      </c>
      <c r="N17" s="474" t="n">
        <v>6.5</v>
      </c>
      <c r="O17" s="474" t="n">
        <v>-0.6</v>
      </c>
      <c r="T17" s="0"/>
      <c r="U17" s="0"/>
      <c r="V17" s="0"/>
    </row>
    <row r="18" s="504" customFormat="true" ht="9.95" hidden="false" customHeight="true" outlineLevel="0" collapsed="false">
      <c r="A18" s="505" t="s">
        <v>304</v>
      </c>
      <c r="B18" s="474" t="n">
        <v>98.3</v>
      </c>
      <c r="C18" s="474" t="n">
        <v>97.9</v>
      </c>
      <c r="D18" s="474" t="n">
        <v>98.6</v>
      </c>
      <c r="E18" s="474" t="n">
        <v>0.71501532175688</v>
      </c>
      <c r="F18" s="476"/>
      <c r="G18" s="474" t="n">
        <v>16.3</v>
      </c>
      <c r="H18" s="474" t="n">
        <v>12.8</v>
      </c>
      <c r="I18" s="474" t="n">
        <v>3.5</v>
      </c>
      <c r="J18" s="474" t="n">
        <f aca="false">I18-H18</f>
        <v>-9.3</v>
      </c>
      <c r="K18" s="506"/>
      <c r="L18" s="474" t="n">
        <v>3.8</v>
      </c>
      <c r="M18" s="474" t="n">
        <v>3.3</v>
      </c>
      <c r="N18" s="474" t="n">
        <v>2.9</v>
      </c>
      <c r="O18" s="474" t="n">
        <v>-0.4</v>
      </c>
      <c r="T18" s="0"/>
      <c r="U18" s="0"/>
      <c r="V18" s="0"/>
    </row>
    <row r="19" s="504" customFormat="true" ht="20.1" hidden="false" customHeight="true" outlineLevel="0" collapsed="false">
      <c r="A19" s="505" t="s">
        <v>305</v>
      </c>
      <c r="B19" s="474" t="n">
        <v>98.5</v>
      </c>
      <c r="C19" s="474" t="n">
        <v>102.5</v>
      </c>
      <c r="D19" s="474" t="n">
        <v>101.7</v>
      </c>
      <c r="E19" s="474" t="n">
        <v>-0.78048780487805</v>
      </c>
      <c r="F19" s="474"/>
      <c r="G19" s="474" t="n">
        <v>11.6</v>
      </c>
      <c r="H19" s="474" t="n">
        <v>7.2</v>
      </c>
      <c r="I19" s="474" t="n">
        <v>4.7</v>
      </c>
      <c r="J19" s="474" t="n">
        <f aca="false">I19-H19</f>
        <v>-2.5</v>
      </c>
      <c r="K19" s="474"/>
      <c r="L19" s="474" t="n">
        <v>2.3</v>
      </c>
      <c r="M19" s="474" t="n">
        <v>2.2</v>
      </c>
      <c r="N19" s="474" t="n">
        <v>2.3</v>
      </c>
      <c r="O19" s="474" t="n">
        <v>0.0999999999999996</v>
      </c>
      <c r="T19" s="0"/>
      <c r="U19" s="0"/>
      <c r="V19" s="0"/>
    </row>
    <row r="20" s="504" customFormat="true" ht="30" hidden="false" customHeight="true" outlineLevel="0" collapsed="false">
      <c r="A20" s="505" t="s">
        <v>323</v>
      </c>
      <c r="B20" s="474" t="n">
        <v>95.9</v>
      </c>
      <c r="C20" s="474" t="n">
        <v>96.3</v>
      </c>
      <c r="D20" s="474" t="n">
        <v>98.6</v>
      </c>
      <c r="E20" s="474" t="n">
        <v>2.3883696780893</v>
      </c>
      <c r="F20" s="474"/>
      <c r="G20" s="474" t="n">
        <v>91.6</v>
      </c>
      <c r="H20" s="474" t="n">
        <v>86.3</v>
      </c>
      <c r="I20" s="474" t="n">
        <v>58.2</v>
      </c>
      <c r="J20" s="474" t="n">
        <f aca="false">I20-H20</f>
        <v>-28.1</v>
      </c>
      <c r="K20" s="474"/>
      <c r="L20" s="474" t="n">
        <v>2.8</v>
      </c>
      <c r="M20" s="474" t="n">
        <v>3</v>
      </c>
      <c r="N20" s="474" t="n">
        <v>3.1</v>
      </c>
      <c r="O20" s="474" t="n">
        <v>0.1</v>
      </c>
      <c r="T20" s="0"/>
      <c r="U20" s="0"/>
      <c r="V20" s="0"/>
    </row>
    <row r="21" s="504" customFormat="true" ht="20.1" hidden="false" customHeight="true" outlineLevel="0" collapsed="false">
      <c r="A21" s="505" t="s">
        <v>307</v>
      </c>
      <c r="B21" s="474" t="n">
        <v>96.3</v>
      </c>
      <c r="C21" s="474" t="n">
        <v>96.3</v>
      </c>
      <c r="D21" s="474" t="n">
        <v>99.1</v>
      </c>
      <c r="E21" s="474" t="n">
        <v>2.90758047767395</v>
      </c>
      <c r="F21" s="474"/>
      <c r="G21" s="474" t="n">
        <v>72.8</v>
      </c>
      <c r="H21" s="474" t="n">
        <v>95.3</v>
      </c>
      <c r="I21" s="474" t="n">
        <v>143.1</v>
      </c>
      <c r="J21" s="474" t="n">
        <f aca="false">I21-H21</f>
        <v>47.8</v>
      </c>
      <c r="K21" s="474"/>
      <c r="L21" s="474" t="n">
        <v>3.5</v>
      </c>
      <c r="M21" s="474" t="n">
        <v>3.4</v>
      </c>
      <c r="N21" s="474" t="n">
        <v>3.1</v>
      </c>
      <c r="O21" s="474" t="n">
        <v>-0.3</v>
      </c>
      <c r="T21" s="0"/>
      <c r="U21" s="0"/>
      <c r="V21" s="0"/>
    </row>
    <row r="22" s="504" customFormat="true" ht="30" hidden="false" customHeight="true" outlineLevel="0" collapsed="false">
      <c r="A22" s="505" t="s">
        <v>324</v>
      </c>
      <c r="B22" s="476" t="n">
        <v>99.3</v>
      </c>
      <c r="C22" s="476" t="n">
        <v>94.6</v>
      </c>
      <c r="D22" s="476" t="n">
        <v>98.6</v>
      </c>
      <c r="E22" s="476" t="n">
        <v>4.22832980972517</v>
      </c>
      <c r="F22" s="476"/>
      <c r="G22" s="476" t="n">
        <v>42.7</v>
      </c>
      <c r="H22" s="476" t="n">
        <v>40.1</v>
      </c>
      <c r="I22" s="474" t="n">
        <v>42</v>
      </c>
      <c r="J22" s="474" t="n">
        <f aca="false">I22-H22</f>
        <v>1.9</v>
      </c>
      <c r="K22" s="506"/>
      <c r="L22" s="476" t="n">
        <v>2.4</v>
      </c>
      <c r="M22" s="476" t="n">
        <v>1.7</v>
      </c>
      <c r="N22" s="474" t="n">
        <v>2</v>
      </c>
      <c r="O22" s="474" t="n">
        <v>0.3</v>
      </c>
      <c r="R22" s="469"/>
      <c r="T22" s="0"/>
      <c r="U22" s="0"/>
      <c r="V22" s="0"/>
    </row>
    <row r="23" s="504" customFormat="true" ht="20.1" hidden="false" customHeight="true" outlineLevel="0" collapsed="false">
      <c r="A23" s="505" t="s">
        <v>325</v>
      </c>
      <c r="B23" s="476" t="n">
        <v>97.3</v>
      </c>
      <c r="C23" s="476" t="n">
        <v>96.3</v>
      </c>
      <c r="D23" s="476" t="n">
        <v>98.6</v>
      </c>
      <c r="E23" s="476" t="n">
        <v>2.3883696780893</v>
      </c>
      <c r="F23" s="476"/>
      <c r="G23" s="476" t="n">
        <v>99.4</v>
      </c>
      <c r="H23" s="476" t="n">
        <v>74</v>
      </c>
      <c r="I23" s="474" t="n">
        <v>72.9</v>
      </c>
      <c r="J23" s="474" t="n">
        <f aca="false">I23-H23</f>
        <v>-1.09999999999999</v>
      </c>
      <c r="K23" s="506"/>
      <c r="L23" s="476" t="n">
        <v>2.5</v>
      </c>
      <c r="M23" s="476" t="n">
        <v>2.6</v>
      </c>
      <c r="N23" s="474" t="n">
        <v>2.7</v>
      </c>
      <c r="O23" s="474" t="n">
        <v>0.1</v>
      </c>
      <c r="R23" s="438"/>
      <c r="T23" s="0"/>
      <c r="U23" s="0"/>
      <c r="V23" s="0"/>
    </row>
    <row r="24" s="504" customFormat="true" ht="20.1" hidden="false" customHeight="true" outlineLevel="0" collapsed="false">
      <c r="A24" s="505" t="s">
        <v>310</v>
      </c>
      <c r="B24" s="474" t="n">
        <v>98.8</v>
      </c>
      <c r="C24" s="474" t="n">
        <v>98.3</v>
      </c>
      <c r="D24" s="474" t="n">
        <v>98</v>
      </c>
      <c r="E24" s="474" t="n">
        <v>-0.305188199389619</v>
      </c>
      <c r="F24" s="476"/>
      <c r="G24" s="474" t="n">
        <v>85.3</v>
      </c>
      <c r="H24" s="474" t="n">
        <v>67.1</v>
      </c>
      <c r="I24" s="474" t="n">
        <v>49.6</v>
      </c>
      <c r="J24" s="474" t="n">
        <f aca="false">I24-H24</f>
        <v>-17.5</v>
      </c>
      <c r="K24" s="506"/>
      <c r="L24" s="474" t="n">
        <v>4.3</v>
      </c>
      <c r="M24" s="474" t="n">
        <v>3.8</v>
      </c>
      <c r="N24" s="474" t="n">
        <v>3.6</v>
      </c>
      <c r="O24" s="474" t="n">
        <v>-0.2</v>
      </c>
      <c r="R24" s="469"/>
      <c r="T24" s="0"/>
      <c r="U24" s="0"/>
      <c r="V24" s="0"/>
    </row>
    <row r="25" s="504" customFormat="true" ht="9.95" hidden="false" customHeight="true" outlineLevel="0" collapsed="false">
      <c r="A25" s="505" t="s">
        <v>311</v>
      </c>
      <c r="B25" s="507" t="n">
        <v>100.8</v>
      </c>
      <c r="C25" s="507" t="n">
        <v>100.9</v>
      </c>
      <c r="D25" s="507" t="n">
        <v>102.3</v>
      </c>
      <c r="E25" s="507" t="n">
        <v>1.38751238850345</v>
      </c>
      <c r="F25" s="508"/>
      <c r="G25" s="507" t="n">
        <v>225.8</v>
      </c>
      <c r="H25" s="507" t="n">
        <v>170.3</v>
      </c>
      <c r="I25" s="507" t="n">
        <v>95.3</v>
      </c>
      <c r="J25" s="507" t="n">
        <f aca="false">I25-H25</f>
        <v>-75</v>
      </c>
      <c r="K25" s="509"/>
      <c r="L25" s="507" t="n">
        <v>4.2</v>
      </c>
      <c r="M25" s="507" t="n">
        <v>4.6</v>
      </c>
      <c r="N25" s="507" t="n">
        <v>4.9</v>
      </c>
      <c r="O25" s="507" t="n">
        <v>0.300000000000001</v>
      </c>
      <c r="R25" s="469"/>
      <c r="T25" s="0"/>
      <c r="U25" s="0"/>
      <c r="V25" s="0"/>
    </row>
    <row r="26" s="504" customFormat="true" ht="20.1" hidden="false" customHeight="true" outlineLevel="0" collapsed="false">
      <c r="A26" s="505" t="s">
        <v>326</v>
      </c>
      <c r="B26" s="474" t="n">
        <v>97.7</v>
      </c>
      <c r="C26" s="474" t="n">
        <v>98.1</v>
      </c>
      <c r="D26" s="474" t="n">
        <v>96.8</v>
      </c>
      <c r="E26" s="474" t="n">
        <v>-1.32517838939857</v>
      </c>
      <c r="F26" s="474"/>
      <c r="G26" s="474" t="n">
        <v>160.5</v>
      </c>
      <c r="H26" s="474" t="n">
        <v>108.5</v>
      </c>
      <c r="I26" s="474" t="n">
        <v>72.2</v>
      </c>
      <c r="J26" s="474" t="n">
        <f aca="false">I26-H26</f>
        <v>-36.3</v>
      </c>
      <c r="K26" s="474"/>
      <c r="L26" s="474" t="n">
        <v>3.2</v>
      </c>
      <c r="M26" s="474" t="n">
        <v>3.1</v>
      </c>
      <c r="N26" s="474" t="n">
        <v>3.4</v>
      </c>
      <c r="O26" s="474" t="n">
        <v>0.3</v>
      </c>
      <c r="R26" s="469"/>
      <c r="T26" s="0"/>
      <c r="U26" s="0"/>
      <c r="V26" s="0"/>
    </row>
    <row r="27" s="504" customFormat="true" ht="20.1" hidden="false" customHeight="true" outlineLevel="0" collapsed="false">
      <c r="A27" s="80" t="s">
        <v>271</v>
      </c>
      <c r="B27" s="156" t="n">
        <v>97.2</v>
      </c>
      <c r="C27" s="156" t="n">
        <v>98.1</v>
      </c>
      <c r="D27" s="156" t="n">
        <v>97.9</v>
      </c>
      <c r="E27" s="156" t="n">
        <v>-0.203873598369</v>
      </c>
      <c r="F27" s="156"/>
      <c r="G27" s="156" t="n">
        <v>1.5</v>
      </c>
      <c r="H27" s="156" t="n">
        <v>2.6</v>
      </c>
      <c r="I27" s="156" t="n">
        <v>2.3</v>
      </c>
      <c r="J27" s="156" t="n">
        <f aca="false">I27-H27</f>
        <v>-0.3</v>
      </c>
      <c r="K27" s="156"/>
      <c r="L27" s="156" t="n">
        <v>5.9</v>
      </c>
      <c r="M27" s="156" t="n">
        <v>6.1</v>
      </c>
      <c r="N27" s="156" t="n">
        <v>6.5</v>
      </c>
      <c r="O27" s="156" t="n">
        <v>0.4</v>
      </c>
      <c r="R27" s="469"/>
      <c r="T27" s="0"/>
      <c r="U27" s="0"/>
      <c r="V27" s="0"/>
    </row>
    <row r="28" s="504" customFormat="true" ht="20.1" hidden="false" customHeight="true" outlineLevel="0" collapsed="false">
      <c r="A28" s="80" t="s">
        <v>313</v>
      </c>
      <c r="B28" s="156" t="n">
        <v>97.5</v>
      </c>
      <c r="C28" s="156" t="n">
        <v>97.1</v>
      </c>
      <c r="D28" s="156" t="n">
        <v>98</v>
      </c>
      <c r="E28" s="156" t="n">
        <v>0.926879505664275</v>
      </c>
      <c r="F28" s="156"/>
      <c r="G28" s="156" t="n">
        <v>1.1</v>
      </c>
      <c r="H28" s="156" t="n">
        <v>2.5</v>
      </c>
      <c r="I28" s="156" t="n">
        <v>0.8</v>
      </c>
      <c r="J28" s="156" t="n">
        <f aca="false">I28-H28</f>
        <v>-1.7</v>
      </c>
      <c r="K28" s="156"/>
      <c r="L28" s="156" t="n">
        <v>6.1</v>
      </c>
      <c r="M28" s="156" t="n">
        <v>6.5</v>
      </c>
      <c r="N28" s="156" t="n">
        <v>6</v>
      </c>
      <c r="O28" s="156" t="n">
        <v>-0.5</v>
      </c>
      <c r="R28" s="469"/>
      <c r="T28" s="0"/>
      <c r="U28" s="0"/>
      <c r="V28" s="0"/>
    </row>
    <row r="29" s="501" customFormat="true" ht="9.95" hidden="false" customHeight="true" outlineLevel="0" collapsed="false">
      <c r="A29" s="80" t="s">
        <v>184</v>
      </c>
      <c r="B29" s="147" t="n">
        <v>96.9</v>
      </c>
      <c r="C29" s="147" t="n">
        <v>96.7</v>
      </c>
      <c r="D29" s="147" t="n">
        <v>99.1</v>
      </c>
      <c r="E29" s="147" t="n">
        <v>2.48190279214062</v>
      </c>
      <c r="F29" s="147"/>
      <c r="G29" s="147" t="n">
        <v>70.3</v>
      </c>
      <c r="H29" s="147" t="n">
        <v>63.2</v>
      </c>
      <c r="I29" s="147" t="n">
        <v>73</v>
      </c>
      <c r="J29" s="147" t="n">
        <f aca="false">I29-H29</f>
        <v>9.8</v>
      </c>
      <c r="K29" s="147"/>
      <c r="L29" s="147" t="n">
        <v>4.9</v>
      </c>
      <c r="M29" s="147" t="n">
        <v>4.6</v>
      </c>
      <c r="N29" s="147" t="n">
        <v>4.6</v>
      </c>
      <c r="O29" s="147" t="n">
        <v>0</v>
      </c>
      <c r="R29" s="165"/>
      <c r="T29" s="510"/>
      <c r="U29" s="510"/>
      <c r="V29" s="510"/>
    </row>
    <row r="30" s="504" customFormat="true" ht="2.45" hidden="false" customHeight="true" outlineLevel="0" collapsed="false">
      <c r="A30" s="80"/>
      <c r="B30" s="156"/>
      <c r="C30" s="173"/>
      <c r="D30" s="156"/>
      <c r="E30" s="156" t="e">
        <f aca="false"/>
        <v>#DIV/0!</v>
      </c>
      <c r="F30" s="511"/>
      <c r="G30" s="156"/>
      <c r="H30" s="173"/>
      <c r="J30" s="469" t="n">
        <f aca="false">I30-H30</f>
        <v>0</v>
      </c>
      <c r="K30" s="506"/>
      <c r="L30" s="173"/>
      <c r="M30" s="173"/>
      <c r="N30" s="512" t="n">
        <v>4.8</v>
      </c>
      <c r="O30" s="512" t="n">
        <v>4.8</v>
      </c>
      <c r="R30" s="469"/>
      <c r="T30" s="0"/>
      <c r="U30" s="0"/>
      <c r="V30" s="0"/>
    </row>
    <row r="31" s="515" customFormat="true" ht="9.95" hidden="false" customHeight="true" outlineLevel="0" collapsed="false">
      <c r="A31" s="497" t="s">
        <v>274</v>
      </c>
      <c r="B31" s="165" t="n">
        <v>97.6</v>
      </c>
      <c r="C31" s="165" t="n">
        <v>96.5</v>
      </c>
      <c r="D31" s="165" t="n">
        <v>97.4</v>
      </c>
      <c r="E31" s="165" t="n">
        <v>0.932642487046635</v>
      </c>
      <c r="F31" s="513"/>
      <c r="G31" s="164" t="n">
        <v>8.9</v>
      </c>
      <c r="H31" s="164" t="n">
        <v>8</v>
      </c>
      <c r="I31" s="164" t="n">
        <v>6.4</v>
      </c>
      <c r="J31" s="164" t="n">
        <f aca="false">I31-H31</f>
        <v>-1.6</v>
      </c>
      <c r="K31" s="514"/>
      <c r="L31" s="164" t="n">
        <v>4.6</v>
      </c>
      <c r="M31" s="164" t="n">
        <v>4.7</v>
      </c>
      <c r="N31" s="164" t="n">
        <v>4.8</v>
      </c>
      <c r="O31" s="165" t="n">
        <v>0.0999999999999996</v>
      </c>
      <c r="R31" s="469"/>
      <c r="T31" s="0"/>
      <c r="U31" s="0"/>
      <c r="V31" s="0"/>
    </row>
    <row r="32" s="504" customFormat="true" ht="20.1" hidden="false" customHeight="true" outlineLevel="0" collapsed="false">
      <c r="A32" s="80" t="s">
        <v>314</v>
      </c>
      <c r="B32" s="516" t="n">
        <v>98</v>
      </c>
      <c r="C32" s="516" t="n">
        <v>96.8</v>
      </c>
      <c r="D32" s="516" t="n">
        <v>95.9</v>
      </c>
      <c r="E32" s="516" t="n">
        <v>-0.929752066115697</v>
      </c>
      <c r="F32" s="516"/>
      <c r="G32" s="516" t="n">
        <v>4.4</v>
      </c>
      <c r="H32" s="516" t="n">
        <v>5.4</v>
      </c>
      <c r="I32" s="516" t="n">
        <v>5.4</v>
      </c>
      <c r="J32" s="516" t="n">
        <f aca="false">I32-H32</f>
        <v>0</v>
      </c>
      <c r="K32" s="509"/>
      <c r="L32" s="516" t="n">
        <v>7</v>
      </c>
      <c r="M32" s="516" t="n">
        <v>7.3</v>
      </c>
      <c r="N32" s="516" t="n">
        <v>7.1</v>
      </c>
      <c r="O32" s="516" t="n">
        <v>-0.2</v>
      </c>
      <c r="R32" s="469"/>
      <c r="T32" s="0"/>
      <c r="U32" s="0"/>
      <c r="V32" s="0"/>
    </row>
    <row r="33" s="504" customFormat="true" ht="9.95" hidden="false" customHeight="true" outlineLevel="0" collapsed="false">
      <c r="A33" s="80" t="s">
        <v>315</v>
      </c>
      <c r="B33" s="147" t="n">
        <v>97</v>
      </c>
      <c r="C33" s="147" t="n">
        <v>95.9</v>
      </c>
      <c r="D33" s="147" t="n">
        <v>97.8</v>
      </c>
      <c r="E33" s="147" t="n">
        <v>1.98123044838371</v>
      </c>
      <c r="F33" s="147"/>
      <c r="G33" s="147" t="n">
        <v>12.5</v>
      </c>
      <c r="H33" s="147" t="n">
        <v>11</v>
      </c>
      <c r="I33" s="147" t="n">
        <v>7.5</v>
      </c>
      <c r="J33" s="147" t="n">
        <f aca="false">I33-H33</f>
        <v>-3.5</v>
      </c>
      <c r="K33" s="509"/>
      <c r="L33" s="147" t="n">
        <v>4.5</v>
      </c>
      <c r="M33" s="147" t="n">
        <v>4.4</v>
      </c>
      <c r="N33" s="147" t="n">
        <v>4.5</v>
      </c>
      <c r="O33" s="147" t="n">
        <v>0.0999999999999996</v>
      </c>
      <c r="R33" s="469"/>
      <c r="T33" s="0"/>
      <c r="U33" s="0"/>
      <c r="V33" s="0"/>
    </row>
    <row r="34" s="504" customFormat="true" ht="9.95" hidden="false" customHeight="true" outlineLevel="0" collapsed="false">
      <c r="A34" s="80" t="s">
        <v>278</v>
      </c>
      <c r="B34" s="147" t="n">
        <v>94.2</v>
      </c>
      <c r="C34" s="147" t="n">
        <v>92.7</v>
      </c>
      <c r="D34" s="147" t="n">
        <v>96.7</v>
      </c>
      <c r="E34" s="147" t="n">
        <v>4.31499460625675</v>
      </c>
      <c r="F34" s="147"/>
      <c r="G34" s="147" t="n">
        <v>11.5</v>
      </c>
      <c r="H34" s="147" t="n">
        <v>8.9</v>
      </c>
      <c r="I34" s="147" t="n">
        <v>4.8</v>
      </c>
      <c r="J34" s="147" t="n">
        <f aca="false">I34-H34</f>
        <v>-4.1</v>
      </c>
      <c r="K34" s="509"/>
      <c r="L34" s="147" t="n">
        <v>6.1</v>
      </c>
      <c r="M34" s="147" t="n">
        <v>6.3</v>
      </c>
      <c r="N34" s="147" t="n">
        <v>6.9</v>
      </c>
      <c r="O34" s="147" t="n">
        <v>0.600000000000001</v>
      </c>
      <c r="R34" s="469"/>
      <c r="T34" s="0"/>
      <c r="U34" s="0"/>
      <c r="V34" s="0"/>
    </row>
    <row r="35" s="504" customFormat="true" ht="9.95" hidden="false" customHeight="true" outlineLevel="0" collapsed="false">
      <c r="A35" s="80" t="s">
        <v>279</v>
      </c>
      <c r="B35" s="147" t="n">
        <v>97.9</v>
      </c>
      <c r="C35" s="147" t="n">
        <v>96.9</v>
      </c>
      <c r="D35" s="147" t="n">
        <v>99.1</v>
      </c>
      <c r="E35" s="147" t="n">
        <v>2.2703818369453</v>
      </c>
      <c r="F35" s="147"/>
      <c r="G35" s="147" t="n">
        <v>14.3</v>
      </c>
      <c r="H35" s="147" t="n">
        <v>13.5</v>
      </c>
      <c r="I35" s="147" t="n">
        <v>8.7</v>
      </c>
      <c r="J35" s="147" t="n">
        <f aca="false">I35-H35</f>
        <v>-4.8</v>
      </c>
      <c r="K35" s="509"/>
      <c r="L35" s="147" t="n">
        <v>2</v>
      </c>
      <c r="M35" s="147" t="n">
        <v>2</v>
      </c>
      <c r="N35" s="147" t="n">
        <v>2</v>
      </c>
      <c r="O35" s="147" t="n">
        <v>0</v>
      </c>
      <c r="R35" s="469"/>
      <c r="T35" s="0"/>
      <c r="U35" s="0"/>
      <c r="V35" s="0"/>
    </row>
    <row r="36" s="501" customFormat="true" ht="9.95" hidden="false" customHeight="true" outlineLevel="0" collapsed="false">
      <c r="A36" s="80" t="s">
        <v>280</v>
      </c>
      <c r="B36" s="147" t="n">
        <v>98.2</v>
      </c>
      <c r="C36" s="147" t="n">
        <v>97.8</v>
      </c>
      <c r="D36" s="147" t="n">
        <v>98.6</v>
      </c>
      <c r="E36" s="147" t="n">
        <v>0.817995910020457</v>
      </c>
      <c r="F36" s="147"/>
      <c r="G36" s="147" t="n">
        <v>0</v>
      </c>
      <c r="H36" s="147" t="n">
        <v>0.2</v>
      </c>
      <c r="I36" s="147" t="n">
        <v>4.3</v>
      </c>
      <c r="J36" s="147" t="n">
        <f aca="false">I36-H36</f>
        <v>4.1</v>
      </c>
      <c r="K36" s="509"/>
      <c r="L36" s="147" t="n">
        <v>1.2</v>
      </c>
      <c r="M36" s="147" t="n">
        <v>1.2</v>
      </c>
      <c r="N36" s="147" t="n">
        <v>1.1</v>
      </c>
      <c r="O36" s="147" t="n">
        <v>-0.0999999999999999</v>
      </c>
      <c r="R36" s="469"/>
      <c r="T36" s="0"/>
      <c r="U36" s="0"/>
      <c r="V36" s="0"/>
    </row>
    <row r="37" s="501" customFormat="true" ht="9.95" hidden="false" customHeight="true" outlineLevel="0" collapsed="false">
      <c r="A37" s="80" t="s">
        <v>281</v>
      </c>
      <c r="B37" s="147" t="n">
        <v>107.4</v>
      </c>
      <c r="C37" s="147" t="n">
        <v>106</v>
      </c>
      <c r="D37" s="147" t="n">
        <v>104</v>
      </c>
      <c r="E37" s="147" t="n">
        <v>-1.88679245283019</v>
      </c>
      <c r="F37" s="147"/>
      <c r="G37" s="147" t="n">
        <v>1.6</v>
      </c>
      <c r="H37" s="147" t="n">
        <v>0.9</v>
      </c>
      <c r="I37" s="147" t="n">
        <v>0</v>
      </c>
      <c r="J37" s="147" t="n">
        <f aca="false">I37-H37</f>
        <v>-0.9</v>
      </c>
      <c r="K37" s="147"/>
      <c r="L37" s="147" t="n">
        <v>2.8</v>
      </c>
      <c r="M37" s="147" t="n">
        <v>2.8</v>
      </c>
      <c r="N37" s="147" t="n">
        <v>2.7</v>
      </c>
      <c r="O37" s="147" t="n">
        <v>-0.0999999999999996</v>
      </c>
      <c r="R37" s="469"/>
      <c r="T37" s="0"/>
      <c r="U37" s="0"/>
      <c r="V37" s="0"/>
    </row>
    <row r="38" s="501" customFormat="true" ht="20.1" hidden="false" customHeight="true" outlineLevel="0" collapsed="false">
      <c r="A38" s="80" t="s">
        <v>282</v>
      </c>
      <c r="B38" s="173" t="n">
        <v>97.9</v>
      </c>
      <c r="C38" s="173" t="n">
        <v>95.6</v>
      </c>
      <c r="D38" s="173" t="n">
        <v>96.1</v>
      </c>
      <c r="E38" s="173" t="n">
        <v>0.523012552301253</v>
      </c>
      <c r="F38" s="517"/>
      <c r="G38" s="173" t="n">
        <v>23.4</v>
      </c>
      <c r="H38" s="173" t="n">
        <v>17.7</v>
      </c>
      <c r="I38" s="173" t="n">
        <v>10.5</v>
      </c>
      <c r="J38" s="173" t="n">
        <f aca="false">I38-H38</f>
        <v>-7.2</v>
      </c>
      <c r="K38" s="506"/>
      <c r="L38" s="156" t="n">
        <v>9.2</v>
      </c>
      <c r="M38" s="156" t="n">
        <v>9.7</v>
      </c>
      <c r="N38" s="156" t="n">
        <v>10.8</v>
      </c>
      <c r="O38" s="156" t="n">
        <v>1.1</v>
      </c>
      <c r="R38" s="469"/>
      <c r="T38" s="0"/>
      <c r="U38" s="0"/>
      <c r="V38" s="0"/>
    </row>
    <row r="39" s="501" customFormat="true" ht="3" hidden="false" customHeight="true" outlineLevel="0" collapsed="false">
      <c r="A39" s="80"/>
      <c r="B39" s="173"/>
      <c r="C39" s="173"/>
      <c r="D39" s="173"/>
      <c r="E39" s="173" t="e">
        <f aca="false"/>
        <v>#DIV/0!</v>
      </c>
      <c r="F39" s="517"/>
      <c r="G39" s="173"/>
      <c r="H39" s="173"/>
      <c r="I39" s="504"/>
      <c r="J39" s="504"/>
      <c r="K39" s="506"/>
      <c r="L39" s="173"/>
      <c r="M39" s="173"/>
      <c r="N39" s="504"/>
      <c r="O39" s="504"/>
      <c r="R39" s="469"/>
      <c r="T39" s="0"/>
      <c r="U39" s="0"/>
      <c r="V39" s="0"/>
    </row>
    <row r="40" s="504" customFormat="true" ht="9.95" hidden="false" customHeight="true" outlineLevel="0" collapsed="false">
      <c r="A40" s="480" t="s">
        <v>287</v>
      </c>
      <c r="B40" s="469" t="n">
        <v>97.8</v>
      </c>
      <c r="C40" s="469" t="n">
        <v>97</v>
      </c>
      <c r="D40" s="469" t="n">
        <v>97.9</v>
      </c>
      <c r="E40" s="469" t="n">
        <v>0.927835051546396</v>
      </c>
      <c r="F40" s="518"/>
      <c r="G40" s="469" t="n">
        <v>33.6</v>
      </c>
      <c r="H40" s="469" t="n">
        <v>28.6</v>
      </c>
      <c r="I40" s="469" t="n">
        <v>22.1</v>
      </c>
      <c r="J40" s="469" t="n">
        <f aca="false">I40-H40</f>
        <v>-6.5</v>
      </c>
      <c r="K40" s="469"/>
      <c r="L40" s="469" t="n">
        <v>4.4</v>
      </c>
      <c r="M40" s="469" t="n">
        <v>4.4</v>
      </c>
      <c r="N40" s="469" t="n">
        <v>4.5</v>
      </c>
      <c r="O40" s="469" t="n">
        <v>0.0999999999999996</v>
      </c>
      <c r="R40" s="469"/>
      <c r="T40" s="0"/>
      <c r="U40" s="0"/>
      <c r="V40" s="0"/>
    </row>
    <row r="41" s="523" customFormat="true" ht="3" hidden="false" customHeight="true" outlineLevel="0" collapsed="false">
      <c r="A41" s="519"/>
      <c r="B41" s="520"/>
      <c r="C41" s="520"/>
      <c r="D41" s="520"/>
      <c r="E41" s="521"/>
      <c r="F41" s="521"/>
      <c r="G41" s="520"/>
      <c r="H41" s="520"/>
      <c r="I41" s="520"/>
      <c r="J41" s="521"/>
      <c r="K41" s="522"/>
      <c r="L41" s="522"/>
      <c r="M41" s="522"/>
      <c r="N41" s="522"/>
      <c r="O41" s="522"/>
      <c r="R41" s="469"/>
      <c r="T41" s="0"/>
      <c r="U41" s="0"/>
      <c r="V41" s="0"/>
    </row>
    <row r="42" customFormat="false" ht="3" hidden="false" customHeight="true" outlineLevel="0" collapsed="false">
      <c r="A42" s="287"/>
      <c r="B42" s="524"/>
      <c r="C42" s="525"/>
      <c r="D42" s="525"/>
      <c r="E42" s="524"/>
      <c r="F42" s="524"/>
      <c r="G42" s="524"/>
      <c r="H42" s="524"/>
      <c r="I42" s="524"/>
      <c r="J42" s="525"/>
      <c r="R42" s="469"/>
      <c r="T42" s="0"/>
      <c r="U42" s="0"/>
      <c r="V42" s="0"/>
    </row>
    <row r="43" s="526" customFormat="true" ht="9.95" hidden="false" customHeight="true" outlineLevel="0" collapsed="false">
      <c r="A43" s="456" t="s">
        <v>316</v>
      </c>
      <c r="B43" s="471"/>
      <c r="C43" s="471"/>
      <c r="D43" s="471"/>
      <c r="E43" s="441"/>
      <c r="F43" s="441"/>
      <c r="G43" s="471"/>
      <c r="H43" s="471"/>
      <c r="I43" s="471"/>
      <c r="J43" s="441"/>
      <c r="R43" s="469"/>
      <c r="T43" s="0"/>
      <c r="U43" s="0"/>
      <c r="V43" s="0"/>
    </row>
    <row r="44" customFormat="false" ht="9.95" hidden="false" customHeight="true" outlineLevel="0" collapsed="false">
      <c r="A44" s="456" t="s">
        <v>327</v>
      </c>
      <c r="B44" s="471"/>
      <c r="C44" s="471"/>
      <c r="D44" s="471"/>
      <c r="E44" s="441"/>
      <c r="F44" s="441"/>
      <c r="G44" s="471"/>
      <c r="H44" s="471"/>
      <c r="I44" s="471"/>
      <c r="J44" s="441"/>
      <c r="R44" s="469"/>
      <c r="T44" s="0"/>
      <c r="U44" s="0"/>
      <c r="V44" s="0"/>
    </row>
    <row r="45" customFormat="false" ht="9.95" hidden="false" customHeight="true" outlineLevel="0" collapsed="false">
      <c r="A45" s="456" t="s">
        <v>328</v>
      </c>
      <c r="B45" s="471"/>
      <c r="C45" s="471"/>
      <c r="D45" s="471"/>
      <c r="E45" s="441"/>
      <c r="F45" s="441"/>
      <c r="G45" s="471"/>
      <c r="H45" s="471"/>
      <c r="I45" s="471"/>
      <c r="J45" s="441"/>
      <c r="R45" s="469"/>
      <c r="T45" s="0"/>
      <c r="U45" s="0"/>
      <c r="V45" s="0"/>
    </row>
    <row r="46" customFormat="false" ht="12.75" hidden="false" customHeight="false" outlineLevel="0" collapsed="false">
      <c r="R46" s="469"/>
    </row>
    <row r="47" customFormat="false" ht="12.75" hidden="false" customHeight="false" outlineLevel="0" collapsed="false">
      <c r="R47" s="469"/>
    </row>
    <row r="48" customFormat="false" ht="12.75" hidden="false" customHeight="false" outlineLevel="0" collapsed="false">
      <c r="R48" s="469"/>
    </row>
    <row r="49" customFormat="false" ht="12.75" hidden="false" customHeight="false" outlineLevel="0" collapsed="false">
      <c r="R49" s="469"/>
    </row>
    <row r="50" customFormat="false" ht="12.75" hidden="false" customHeight="false" outlineLevel="0" collapsed="false">
      <c r="R50" s="469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4.71"/>
    <col collapsed="false" customWidth="true" hidden="false" outlineLevel="0" max="4" min="2" style="93" width="4.41"/>
    <col collapsed="false" customWidth="true" hidden="false" outlineLevel="0" max="5" min="5" style="451" width="4.41"/>
    <col collapsed="false" customWidth="true" hidden="false" outlineLevel="0" max="6" min="6" style="451" width="0.85"/>
    <col collapsed="false" customWidth="true" hidden="false" outlineLevel="0" max="9" min="7" style="93" width="4.41"/>
    <col collapsed="false" customWidth="true" hidden="false" outlineLevel="0" max="10" min="10" style="451" width="4.41"/>
    <col collapsed="false" customWidth="true" hidden="false" outlineLevel="0" max="11" min="11" style="451" width="0.7"/>
    <col collapsed="false" customWidth="true" hidden="false" outlineLevel="0" max="15" min="12" style="451" width="4.41"/>
    <col collapsed="false" customWidth="false" hidden="false" outlineLevel="0" max="257" min="16" style="451" width="9.14"/>
  </cols>
  <sheetData>
    <row r="1" s="452" customFormat="true" ht="12.75" hidden="false" customHeight="true" outlineLevel="0" collapsed="false">
      <c r="B1" s="74"/>
      <c r="C1" s="74"/>
      <c r="D1" s="74"/>
      <c r="G1" s="74"/>
      <c r="H1" s="74"/>
      <c r="I1" s="74"/>
    </row>
    <row r="2" s="452" customFormat="true" ht="12.75" hidden="false" customHeight="true" outlineLevel="0" collapsed="false">
      <c r="B2" s="74"/>
      <c r="C2" s="74"/>
      <c r="D2" s="74"/>
      <c r="G2" s="74"/>
      <c r="H2" s="74"/>
      <c r="I2" s="74"/>
    </row>
    <row r="3" customFormat="false" ht="12.75" hidden="false" customHeight="true" outlineLevel="0" collapsed="false">
      <c r="A3" s="453"/>
    </row>
    <row r="4" s="30" customFormat="true" ht="12" hidden="false" customHeight="true" outlineLevel="0" collapsed="false">
      <c r="A4" s="90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456" customFormat="true" ht="24" hidden="false" customHeight="true" outlineLevel="0" collapsed="false">
      <c r="A5" s="454" t="s">
        <v>37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</row>
    <row r="6" s="30" customFormat="true" ht="12" hidden="false" customHeight="true" outlineLevel="0" collapsed="false">
      <c r="A6" s="91" t="s">
        <v>38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6" hidden="false" customHeight="true" outlineLevel="0" collapsed="false">
      <c r="A7" s="457"/>
      <c r="B7" s="114"/>
      <c r="C7" s="114"/>
      <c r="D7" s="114"/>
      <c r="E7" s="527"/>
      <c r="F7" s="527"/>
      <c r="G7" s="114"/>
      <c r="H7" s="114"/>
      <c r="I7" s="114"/>
      <c r="J7" s="527"/>
    </row>
    <row r="8" s="456" customFormat="true" ht="30" hidden="false" customHeight="true" outlineLevel="0" collapsed="false">
      <c r="A8" s="493" t="s">
        <v>294</v>
      </c>
      <c r="B8" s="131" t="s">
        <v>329</v>
      </c>
      <c r="C8" s="131"/>
      <c r="D8" s="131"/>
      <c r="E8" s="131"/>
      <c r="F8" s="528"/>
      <c r="G8" s="131" t="s">
        <v>330</v>
      </c>
      <c r="H8" s="131"/>
      <c r="I8" s="131"/>
      <c r="J8" s="131"/>
      <c r="K8" s="528"/>
      <c r="L8" s="131" t="s">
        <v>331</v>
      </c>
      <c r="M8" s="131"/>
      <c r="N8" s="131"/>
      <c r="O8" s="131"/>
    </row>
    <row r="9" s="60" customFormat="true" ht="15" hidden="false" customHeight="true" outlineLevel="0" collapsed="false">
      <c r="A9" s="493"/>
      <c r="B9" s="462" t="n">
        <v>2012</v>
      </c>
      <c r="C9" s="39" t="n">
        <v>2013</v>
      </c>
      <c r="D9" s="462" t="n">
        <v>2014</v>
      </c>
      <c r="E9" s="462" t="n">
        <v>2015</v>
      </c>
      <c r="F9" s="462"/>
      <c r="G9" s="462" t="n">
        <v>2012</v>
      </c>
      <c r="H9" s="39" t="n">
        <v>2013</v>
      </c>
      <c r="I9" s="462" t="n">
        <v>2014</v>
      </c>
      <c r="J9" s="462" t="n">
        <v>2015</v>
      </c>
      <c r="K9" s="462"/>
      <c r="L9" s="462" t="n">
        <v>2012</v>
      </c>
      <c r="M9" s="39" t="n">
        <v>2013</v>
      </c>
      <c r="N9" s="462" t="n">
        <v>2014</v>
      </c>
      <c r="O9" s="462" t="n">
        <v>2015</v>
      </c>
    </row>
    <row r="10" customFormat="false" ht="3" hidden="false" customHeight="true" outlineLevel="0" collapsed="false">
      <c r="A10" s="99"/>
      <c r="B10" s="114"/>
      <c r="D10" s="270"/>
      <c r="E10" s="93"/>
      <c r="F10" s="100"/>
      <c r="G10" s="114"/>
      <c r="H10" s="114"/>
      <c r="J10" s="270"/>
      <c r="K10" s="93"/>
      <c r="L10" s="93"/>
      <c r="M10" s="93"/>
      <c r="N10" s="93"/>
      <c r="O10" s="93"/>
    </row>
    <row r="11" s="532" customFormat="true" ht="9.95" hidden="false" customHeight="true" outlineLevel="0" collapsed="false">
      <c r="A11" s="529" t="s">
        <v>268</v>
      </c>
      <c r="B11" s="468" t="n">
        <v>3.7</v>
      </c>
      <c r="C11" s="468" t="n">
        <v>3.6</v>
      </c>
      <c r="D11" s="468" t="n">
        <v>3.7</v>
      </c>
      <c r="E11" s="468" t="n">
        <v>4</v>
      </c>
      <c r="F11" s="530"/>
      <c r="G11" s="468" t="n">
        <v>8.3</v>
      </c>
      <c r="H11" s="468" t="n">
        <v>9.4</v>
      </c>
      <c r="I11" s="468" t="n">
        <v>7.6</v>
      </c>
      <c r="J11" s="468" t="n">
        <v>9.4</v>
      </c>
      <c r="K11" s="530"/>
      <c r="L11" s="468" t="n">
        <v>9.7</v>
      </c>
      <c r="M11" s="468" t="n">
        <v>10.1</v>
      </c>
      <c r="N11" s="468" t="n">
        <v>10</v>
      </c>
      <c r="O11" s="468" t="n">
        <v>9.6</v>
      </c>
      <c r="P11" s="531"/>
    </row>
    <row r="12" s="535" customFormat="true" ht="9.95" hidden="false" customHeight="true" outlineLevel="0" collapsed="false">
      <c r="A12" s="533" t="s">
        <v>298</v>
      </c>
      <c r="B12" s="436" t="s">
        <v>299</v>
      </c>
      <c r="C12" s="436" t="s">
        <v>299</v>
      </c>
      <c r="D12" s="436" t="s">
        <v>299</v>
      </c>
      <c r="E12" s="436" t="s">
        <v>299</v>
      </c>
      <c r="F12" s="436"/>
      <c r="G12" s="534" t="s">
        <v>299</v>
      </c>
      <c r="H12" s="534" t="s">
        <v>299</v>
      </c>
      <c r="I12" s="534" t="s">
        <v>299</v>
      </c>
      <c r="J12" s="280" t="s">
        <v>299</v>
      </c>
      <c r="K12" s="530"/>
      <c r="L12" s="280" t="s">
        <v>299</v>
      </c>
      <c r="M12" s="280" t="s">
        <v>299</v>
      </c>
      <c r="N12" s="280" t="s">
        <v>299</v>
      </c>
      <c r="O12" s="280" t="s">
        <v>299</v>
      </c>
      <c r="P12" s="531"/>
    </row>
    <row r="13" s="536" customFormat="true" ht="9.95" hidden="false" customHeight="true" outlineLevel="0" collapsed="false">
      <c r="A13" s="533" t="s">
        <v>270</v>
      </c>
      <c r="B13" s="436" t="n">
        <v>3.7</v>
      </c>
      <c r="C13" s="436" t="n">
        <v>3.7</v>
      </c>
      <c r="D13" s="436" t="n">
        <v>3.9</v>
      </c>
      <c r="E13" s="436" t="n">
        <v>4.2</v>
      </c>
      <c r="F13" s="436"/>
      <c r="G13" s="436" t="n">
        <v>8.4</v>
      </c>
      <c r="H13" s="436" t="n">
        <v>10</v>
      </c>
      <c r="I13" s="436" t="n">
        <v>7.2</v>
      </c>
      <c r="J13" s="436" t="n">
        <v>9.9</v>
      </c>
      <c r="K13" s="436"/>
      <c r="L13" s="436" t="n">
        <v>9.8</v>
      </c>
      <c r="M13" s="436" t="n">
        <v>10.6</v>
      </c>
      <c r="N13" s="436" t="n">
        <v>10.3</v>
      </c>
      <c r="O13" s="436" t="n">
        <v>9.7</v>
      </c>
      <c r="P13" s="531"/>
    </row>
    <row r="14" s="536" customFormat="true" ht="9.95" hidden="false" customHeight="true" outlineLevel="0" collapsed="false">
      <c r="A14" s="537" t="s">
        <v>300</v>
      </c>
      <c r="B14" s="538" t="n">
        <v>6.1</v>
      </c>
      <c r="C14" s="538" t="n">
        <v>6.3</v>
      </c>
      <c r="D14" s="538" t="n">
        <v>6</v>
      </c>
      <c r="E14" s="538" t="n">
        <v>6.1</v>
      </c>
      <c r="F14" s="538"/>
      <c r="G14" s="538" t="n">
        <v>25.3</v>
      </c>
      <c r="H14" s="538" t="n">
        <v>25.2</v>
      </c>
      <c r="I14" s="538" t="n">
        <v>24.8</v>
      </c>
      <c r="J14" s="538" t="n">
        <v>26.3</v>
      </c>
      <c r="K14" s="530"/>
      <c r="L14" s="538" t="n">
        <v>27.1</v>
      </c>
      <c r="M14" s="538" t="n">
        <v>24.8</v>
      </c>
      <c r="N14" s="538" t="n">
        <v>25.5</v>
      </c>
      <c r="O14" s="538" t="n">
        <v>24.8</v>
      </c>
      <c r="P14" s="531"/>
    </row>
    <row r="15" s="536" customFormat="true" ht="20.1" hidden="false" customHeight="true" outlineLevel="0" collapsed="false">
      <c r="A15" s="537" t="s">
        <v>301</v>
      </c>
      <c r="B15" s="538" t="n">
        <v>13.5</v>
      </c>
      <c r="C15" s="538" t="n">
        <v>15.5</v>
      </c>
      <c r="D15" s="538" t="n">
        <v>17.3</v>
      </c>
      <c r="E15" s="538" t="n">
        <v>17.6</v>
      </c>
      <c r="F15" s="539"/>
      <c r="G15" s="538" t="n">
        <v>11.1</v>
      </c>
      <c r="H15" s="538" t="n">
        <v>13.5</v>
      </c>
      <c r="I15" s="538" t="n">
        <v>12.1</v>
      </c>
      <c r="J15" s="538" t="n">
        <v>14.2</v>
      </c>
      <c r="K15" s="538"/>
      <c r="L15" s="538" t="n">
        <v>14.2</v>
      </c>
      <c r="M15" s="538" t="n">
        <v>11.8</v>
      </c>
      <c r="N15" s="538" t="n">
        <v>16.5</v>
      </c>
      <c r="O15" s="538" t="n">
        <v>14.9</v>
      </c>
      <c r="P15" s="531"/>
    </row>
    <row r="16" s="536" customFormat="true" ht="9.95" hidden="false" customHeight="true" outlineLevel="0" collapsed="false">
      <c r="A16" s="537" t="s">
        <v>302</v>
      </c>
      <c r="B16" s="538" t="n">
        <v>1.5</v>
      </c>
      <c r="C16" s="538" t="n">
        <v>1.4</v>
      </c>
      <c r="D16" s="538" t="n">
        <v>1.4</v>
      </c>
      <c r="E16" s="538" t="n">
        <v>1.5</v>
      </c>
      <c r="F16" s="538"/>
      <c r="G16" s="538" t="n">
        <v>5.4</v>
      </c>
      <c r="H16" s="538" t="n">
        <v>5.2</v>
      </c>
      <c r="I16" s="538" t="n">
        <v>9</v>
      </c>
      <c r="J16" s="538" t="n">
        <v>8</v>
      </c>
      <c r="K16" s="538"/>
      <c r="L16" s="538" t="n">
        <v>6.7</v>
      </c>
      <c r="M16" s="538" t="n">
        <v>7.1</v>
      </c>
      <c r="N16" s="538" t="n">
        <v>13.5</v>
      </c>
      <c r="O16" s="538" t="n">
        <v>9.9</v>
      </c>
      <c r="P16" s="531"/>
    </row>
    <row r="17" s="536" customFormat="true" ht="20.1" hidden="false" customHeight="true" outlineLevel="0" collapsed="false">
      <c r="A17" s="537" t="s">
        <v>303</v>
      </c>
      <c r="B17" s="538" t="n">
        <v>1.1</v>
      </c>
      <c r="C17" s="539" t="n">
        <v>1</v>
      </c>
      <c r="D17" s="539" t="n">
        <v>1.1</v>
      </c>
      <c r="E17" s="539" t="n">
        <v>1.2</v>
      </c>
      <c r="F17" s="539"/>
      <c r="G17" s="539" t="n">
        <v>4.3</v>
      </c>
      <c r="H17" s="539" t="n">
        <v>3.8</v>
      </c>
      <c r="I17" s="539" t="n">
        <v>5.9</v>
      </c>
      <c r="J17" s="538" t="n">
        <v>6.3</v>
      </c>
      <c r="K17" s="530"/>
      <c r="L17" s="538" t="n">
        <v>6.6</v>
      </c>
      <c r="M17" s="538" t="n">
        <v>7.3</v>
      </c>
      <c r="N17" s="538" t="n">
        <v>11.7</v>
      </c>
      <c r="O17" s="538" t="n">
        <v>5.8</v>
      </c>
      <c r="P17" s="531"/>
    </row>
    <row r="18" s="536" customFormat="true" ht="9.95" hidden="false" customHeight="true" outlineLevel="0" collapsed="false">
      <c r="A18" s="537" t="s">
        <v>304</v>
      </c>
      <c r="B18" s="538" t="n">
        <v>2.2</v>
      </c>
      <c r="C18" s="538" t="n">
        <v>1.9</v>
      </c>
      <c r="D18" s="538" t="n">
        <v>2</v>
      </c>
      <c r="E18" s="538" t="n">
        <v>2.1</v>
      </c>
      <c r="F18" s="538"/>
      <c r="G18" s="538" t="n">
        <v>4.1</v>
      </c>
      <c r="H18" s="538" t="n">
        <v>3.3</v>
      </c>
      <c r="I18" s="538" t="n">
        <v>3.5</v>
      </c>
      <c r="J18" s="538" t="n">
        <v>7.1</v>
      </c>
      <c r="K18" s="538"/>
      <c r="L18" s="538" t="n">
        <v>7.6</v>
      </c>
      <c r="M18" s="538" t="n">
        <v>4.5</v>
      </c>
      <c r="N18" s="538" t="n">
        <v>7.4</v>
      </c>
      <c r="O18" s="538" t="n">
        <v>7.5</v>
      </c>
      <c r="P18" s="531"/>
    </row>
    <row r="19" s="536" customFormat="true" ht="20.1" hidden="false" customHeight="true" outlineLevel="0" collapsed="false">
      <c r="A19" s="537" t="s">
        <v>305</v>
      </c>
      <c r="B19" s="538" t="n">
        <v>2.6</v>
      </c>
      <c r="C19" s="539" t="n">
        <v>2.4</v>
      </c>
      <c r="D19" s="539" t="n">
        <v>2.3</v>
      </c>
      <c r="E19" s="539" t="n">
        <v>2.3</v>
      </c>
      <c r="F19" s="539"/>
      <c r="G19" s="539" t="n">
        <v>8.9</v>
      </c>
      <c r="H19" s="539" t="n">
        <v>7.8</v>
      </c>
      <c r="I19" s="539" t="n">
        <v>7.6</v>
      </c>
      <c r="J19" s="538" t="n">
        <v>11.9</v>
      </c>
      <c r="K19" s="530"/>
      <c r="L19" s="538" t="n">
        <v>11.6</v>
      </c>
      <c r="M19" s="538" t="n">
        <v>7.9</v>
      </c>
      <c r="N19" s="538" t="n">
        <v>8.6</v>
      </c>
      <c r="O19" s="538" t="n">
        <v>10.5</v>
      </c>
      <c r="P19" s="531"/>
    </row>
    <row r="20" s="536" customFormat="true" ht="20.1" hidden="false" customHeight="true" outlineLevel="0" collapsed="false">
      <c r="A20" s="537" t="s">
        <v>306</v>
      </c>
      <c r="B20" s="538" t="n">
        <v>2.6</v>
      </c>
      <c r="C20" s="539" t="n">
        <v>2.5</v>
      </c>
      <c r="D20" s="539" t="n">
        <v>2.9</v>
      </c>
      <c r="E20" s="539" t="n">
        <v>3.3</v>
      </c>
      <c r="F20" s="539"/>
      <c r="G20" s="539" t="n">
        <v>5.8</v>
      </c>
      <c r="H20" s="539" t="n">
        <v>2.5</v>
      </c>
      <c r="I20" s="539" t="n">
        <v>3.6</v>
      </c>
      <c r="J20" s="538" t="n">
        <v>5</v>
      </c>
      <c r="K20" s="530"/>
      <c r="L20" s="539" t="n">
        <v>5.5</v>
      </c>
      <c r="M20" s="539" t="n">
        <v>5.5</v>
      </c>
      <c r="N20" s="538" t="n">
        <v>8.5</v>
      </c>
      <c r="O20" s="538" t="n">
        <v>6</v>
      </c>
      <c r="P20" s="531"/>
    </row>
    <row r="21" s="536" customFormat="true" ht="20.1" hidden="false" customHeight="true" outlineLevel="0" collapsed="false">
      <c r="A21" s="537" t="s">
        <v>307</v>
      </c>
      <c r="B21" s="538" t="n">
        <v>1.2</v>
      </c>
      <c r="C21" s="539" t="n">
        <v>1.3</v>
      </c>
      <c r="D21" s="539" t="n">
        <v>1.2</v>
      </c>
      <c r="E21" s="539" t="n">
        <v>1.3</v>
      </c>
      <c r="F21" s="539"/>
      <c r="G21" s="539" t="n">
        <v>3.3</v>
      </c>
      <c r="H21" s="539" t="n">
        <v>6.2</v>
      </c>
      <c r="I21" s="539" t="n">
        <v>3.8</v>
      </c>
      <c r="J21" s="538" t="n">
        <v>8.8</v>
      </c>
      <c r="K21" s="530"/>
      <c r="L21" s="538" t="n">
        <v>4.4</v>
      </c>
      <c r="M21" s="538" t="n">
        <v>6.9</v>
      </c>
      <c r="N21" s="538" t="n">
        <v>6.8</v>
      </c>
      <c r="O21" s="538" t="n">
        <v>9.2</v>
      </c>
      <c r="P21" s="531"/>
    </row>
    <row r="22" s="536" customFormat="true" ht="27.6" hidden="false" customHeight="true" outlineLevel="0" collapsed="false">
      <c r="A22" s="537" t="s">
        <v>324</v>
      </c>
      <c r="B22" s="538" t="n">
        <v>3.4</v>
      </c>
      <c r="C22" s="539" t="n">
        <v>3.4</v>
      </c>
      <c r="D22" s="539" t="n">
        <v>3.4</v>
      </c>
      <c r="E22" s="539" t="n">
        <v>3.5</v>
      </c>
      <c r="F22" s="539"/>
      <c r="G22" s="539" t="n">
        <v>5.6</v>
      </c>
      <c r="H22" s="539" t="n">
        <v>24.3</v>
      </c>
      <c r="I22" s="539" t="n">
        <v>2.7</v>
      </c>
      <c r="J22" s="538" t="n">
        <v>4.4</v>
      </c>
      <c r="K22" s="530"/>
      <c r="L22" s="538" t="n">
        <v>7.7</v>
      </c>
      <c r="M22" s="538" t="n">
        <v>24.3</v>
      </c>
      <c r="N22" s="538" t="n">
        <v>6.8</v>
      </c>
      <c r="O22" s="538" t="n">
        <v>4.4</v>
      </c>
      <c r="P22" s="531"/>
    </row>
    <row r="23" s="536" customFormat="true" ht="20.1" hidden="false" customHeight="true" outlineLevel="0" collapsed="false">
      <c r="A23" s="537" t="s">
        <v>309</v>
      </c>
      <c r="B23" s="538" t="n">
        <v>5.4</v>
      </c>
      <c r="C23" s="539" t="n">
        <v>5.4</v>
      </c>
      <c r="D23" s="539" t="n">
        <v>5.4</v>
      </c>
      <c r="E23" s="539" t="n">
        <v>7.2</v>
      </c>
      <c r="F23" s="539"/>
      <c r="G23" s="539" t="n">
        <v>4.6</v>
      </c>
      <c r="H23" s="539" t="n">
        <v>3.9</v>
      </c>
      <c r="I23" s="539" t="n">
        <v>3.9</v>
      </c>
      <c r="J23" s="538" t="n">
        <v>6.2</v>
      </c>
      <c r="K23" s="530"/>
      <c r="L23" s="538" t="n">
        <v>6.1</v>
      </c>
      <c r="M23" s="538" t="n">
        <v>5.4</v>
      </c>
      <c r="N23" s="538" t="n">
        <v>8.7</v>
      </c>
      <c r="O23" s="538" t="n">
        <v>7.2</v>
      </c>
      <c r="P23" s="531"/>
    </row>
    <row r="24" s="536" customFormat="true" ht="9.95" hidden="false" customHeight="true" outlineLevel="0" collapsed="false">
      <c r="A24" s="537" t="s">
        <v>310</v>
      </c>
      <c r="B24" s="538" t="n">
        <v>2.6</v>
      </c>
      <c r="C24" s="538" t="n">
        <v>2.7</v>
      </c>
      <c r="D24" s="538" t="n">
        <v>2.8</v>
      </c>
      <c r="E24" s="538" t="n">
        <v>2.9</v>
      </c>
      <c r="F24" s="538"/>
      <c r="G24" s="538" t="n">
        <v>10.3</v>
      </c>
      <c r="H24" s="538" t="n">
        <v>5.7</v>
      </c>
      <c r="I24" s="538" t="n">
        <v>7</v>
      </c>
      <c r="J24" s="538" t="n">
        <v>7.3</v>
      </c>
      <c r="K24" s="530"/>
      <c r="L24" s="538" t="n">
        <v>9.7</v>
      </c>
      <c r="M24" s="538" t="n">
        <v>6.4</v>
      </c>
      <c r="N24" s="538" t="n">
        <v>9.5</v>
      </c>
      <c r="O24" s="538" t="n">
        <v>9.8</v>
      </c>
      <c r="P24" s="531"/>
    </row>
    <row r="25" s="536" customFormat="true" ht="9.95" hidden="false" customHeight="true" outlineLevel="0" collapsed="false">
      <c r="A25" s="537" t="s">
        <v>311</v>
      </c>
      <c r="B25" s="538" t="n">
        <v>1.7</v>
      </c>
      <c r="C25" s="538" t="n">
        <v>1.6</v>
      </c>
      <c r="D25" s="538" t="n">
        <v>1.7</v>
      </c>
      <c r="E25" s="538" t="n">
        <v>1.8</v>
      </c>
      <c r="F25" s="538"/>
      <c r="G25" s="538" t="n">
        <v>6</v>
      </c>
      <c r="H25" s="538" t="n">
        <v>11.2</v>
      </c>
      <c r="I25" s="538" t="n">
        <v>4.4</v>
      </c>
      <c r="J25" s="538" t="n">
        <v>8.7</v>
      </c>
      <c r="K25" s="530"/>
      <c r="L25" s="538" t="n">
        <v>7.6</v>
      </c>
      <c r="M25" s="538" t="n">
        <v>11.1</v>
      </c>
      <c r="N25" s="538" t="n">
        <v>6.9</v>
      </c>
      <c r="O25" s="538" t="n">
        <v>6.7</v>
      </c>
      <c r="P25" s="531"/>
    </row>
    <row r="26" s="536" customFormat="true" ht="20.1" hidden="false" customHeight="true" outlineLevel="0" collapsed="false">
      <c r="A26" s="537" t="s">
        <v>326</v>
      </c>
      <c r="B26" s="538" t="n">
        <v>7.1</v>
      </c>
      <c r="C26" s="539" t="n">
        <v>7</v>
      </c>
      <c r="D26" s="539" t="n">
        <v>7.5</v>
      </c>
      <c r="E26" s="539" t="n">
        <v>8.2</v>
      </c>
      <c r="F26" s="539"/>
      <c r="G26" s="539" t="n">
        <v>7.9</v>
      </c>
      <c r="H26" s="539" t="n">
        <v>4.6</v>
      </c>
      <c r="I26" s="539" t="n">
        <v>4.6</v>
      </c>
      <c r="J26" s="538" t="n">
        <v>7.5</v>
      </c>
      <c r="K26" s="530"/>
      <c r="L26" s="538" t="n">
        <v>7.6</v>
      </c>
      <c r="M26" s="538" t="n">
        <v>5.1</v>
      </c>
      <c r="N26" s="538" t="n">
        <v>7.4</v>
      </c>
      <c r="O26" s="538" t="n">
        <v>4.7</v>
      </c>
      <c r="P26" s="531"/>
    </row>
    <row r="27" s="536" customFormat="true" ht="20.1" hidden="false" customHeight="true" outlineLevel="0" collapsed="false">
      <c r="A27" s="533" t="s">
        <v>271</v>
      </c>
      <c r="B27" s="436" t="n">
        <v>2.3</v>
      </c>
      <c r="C27" s="534" t="n">
        <v>2.3</v>
      </c>
      <c r="D27" s="534" t="n">
        <v>2.4</v>
      </c>
      <c r="E27" s="534" t="n">
        <v>2.6</v>
      </c>
      <c r="F27" s="534"/>
      <c r="G27" s="534" t="n">
        <v>7.4</v>
      </c>
      <c r="H27" s="534" t="n">
        <v>3.7</v>
      </c>
      <c r="I27" s="534" t="n">
        <v>8.3</v>
      </c>
      <c r="J27" s="534" t="n">
        <v>4.7</v>
      </c>
      <c r="K27" s="530"/>
      <c r="L27" s="436" t="n">
        <v>9.4</v>
      </c>
      <c r="M27" s="436" t="n">
        <v>5.7</v>
      </c>
      <c r="N27" s="436" t="n">
        <v>8.3</v>
      </c>
      <c r="O27" s="436" t="n">
        <v>7.9</v>
      </c>
      <c r="P27" s="531"/>
    </row>
    <row r="28" s="536" customFormat="true" ht="20.1" hidden="false" customHeight="true" outlineLevel="0" collapsed="false">
      <c r="A28" s="533" t="s">
        <v>313</v>
      </c>
      <c r="B28" s="436" t="n">
        <v>6.3</v>
      </c>
      <c r="C28" s="534" t="n">
        <v>4.1</v>
      </c>
      <c r="D28" s="534" t="n">
        <v>4.1</v>
      </c>
      <c r="E28" s="534" t="n">
        <v>4.2</v>
      </c>
      <c r="F28" s="534"/>
      <c r="G28" s="534" t="n">
        <v>4.4</v>
      </c>
      <c r="H28" s="534" t="n">
        <v>7.3</v>
      </c>
      <c r="I28" s="534" t="n">
        <v>8.8</v>
      </c>
      <c r="J28" s="534" t="n">
        <v>7.6</v>
      </c>
      <c r="K28" s="530"/>
      <c r="L28" s="436" t="n">
        <v>5.8</v>
      </c>
      <c r="M28" s="436" t="n">
        <v>7.9</v>
      </c>
      <c r="N28" s="436" t="n">
        <v>6.4</v>
      </c>
      <c r="O28" s="436" t="n">
        <v>8.3</v>
      </c>
      <c r="P28" s="531"/>
    </row>
    <row r="29" s="536" customFormat="true" ht="9.95" hidden="false" customHeight="true" outlineLevel="0" collapsed="false">
      <c r="A29" s="533" t="s">
        <v>184</v>
      </c>
      <c r="B29" s="436" t="n">
        <v>2</v>
      </c>
      <c r="C29" s="436" t="n">
        <v>2.1</v>
      </c>
      <c r="D29" s="436" t="n">
        <v>2.1</v>
      </c>
      <c r="E29" s="436" t="n">
        <v>2.1</v>
      </c>
      <c r="F29" s="436"/>
      <c r="G29" s="436" t="n">
        <v>12.7</v>
      </c>
      <c r="H29" s="436" t="n">
        <v>8.9</v>
      </c>
      <c r="I29" s="436" t="n">
        <v>9</v>
      </c>
      <c r="J29" s="436" t="n">
        <v>9.5</v>
      </c>
      <c r="K29" s="436"/>
      <c r="L29" s="436" t="n">
        <v>15.6</v>
      </c>
      <c r="M29" s="436" t="n">
        <v>12.1</v>
      </c>
      <c r="N29" s="436" t="n">
        <v>12.5</v>
      </c>
      <c r="O29" s="436" t="n">
        <v>12.8</v>
      </c>
      <c r="P29" s="531"/>
    </row>
    <row r="30" s="536" customFormat="true" ht="3" hidden="false" customHeight="true" outlineLevel="0" collapsed="false">
      <c r="A30" s="533"/>
      <c r="B30" s="280"/>
      <c r="C30" s="540"/>
      <c r="D30" s="534"/>
      <c r="E30" s="534"/>
      <c r="F30" s="284"/>
      <c r="G30" s="540"/>
      <c r="H30" s="540"/>
      <c r="I30" s="540"/>
      <c r="J30" s="540"/>
      <c r="K30" s="530"/>
      <c r="L30" s="541"/>
      <c r="M30" s="541"/>
      <c r="N30" s="436"/>
      <c r="O30" s="542"/>
      <c r="P30" s="531"/>
    </row>
    <row r="31" s="544" customFormat="true" ht="9.95" hidden="false" customHeight="true" outlineLevel="0" collapsed="false">
      <c r="A31" s="466" t="s">
        <v>274</v>
      </c>
      <c r="B31" s="543" t="n">
        <v>25.8</v>
      </c>
      <c r="C31" s="543" t="n">
        <v>26</v>
      </c>
      <c r="D31" s="543" t="n">
        <v>26.6</v>
      </c>
      <c r="E31" s="543" t="n">
        <v>27.6</v>
      </c>
      <c r="F31" s="530"/>
      <c r="G31" s="543" t="n">
        <v>13.2</v>
      </c>
      <c r="H31" s="543" t="n">
        <v>11.4</v>
      </c>
      <c r="I31" s="543" t="n">
        <v>14</v>
      </c>
      <c r="J31" s="543" t="n">
        <v>13.5</v>
      </c>
      <c r="K31" s="530"/>
      <c r="L31" s="468" t="n">
        <v>14</v>
      </c>
      <c r="M31" s="468" t="n">
        <v>12.8</v>
      </c>
      <c r="N31" s="468" t="n">
        <v>14.5</v>
      </c>
      <c r="O31" s="468" t="n">
        <v>12.9</v>
      </c>
      <c r="P31" s="531"/>
    </row>
    <row r="32" s="536" customFormat="true" ht="20.1" hidden="false" customHeight="true" outlineLevel="0" collapsed="false">
      <c r="A32" s="533" t="s">
        <v>314</v>
      </c>
      <c r="B32" s="436" t="n">
        <v>37.7</v>
      </c>
      <c r="C32" s="534" t="n">
        <v>36.3</v>
      </c>
      <c r="D32" s="534" t="n">
        <v>36.5</v>
      </c>
      <c r="E32" s="534" t="n">
        <v>38.4</v>
      </c>
      <c r="F32" s="534"/>
      <c r="G32" s="534" t="n">
        <v>18.9</v>
      </c>
      <c r="H32" s="534" t="n">
        <v>14.3</v>
      </c>
      <c r="I32" s="534" t="n">
        <v>17.5</v>
      </c>
      <c r="J32" s="534" t="n">
        <v>17.3</v>
      </c>
      <c r="K32" s="530"/>
      <c r="L32" s="436" t="n">
        <v>19.8</v>
      </c>
      <c r="M32" s="436" t="n">
        <v>13.7</v>
      </c>
      <c r="N32" s="436" t="n">
        <v>18.2</v>
      </c>
      <c r="O32" s="436" t="n">
        <v>15.9</v>
      </c>
      <c r="P32" s="531"/>
    </row>
    <row r="33" s="536" customFormat="true" ht="9.95" hidden="false" customHeight="true" outlineLevel="0" collapsed="false">
      <c r="A33" s="533" t="s">
        <v>315</v>
      </c>
      <c r="B33" s="436" t="n">
        <v>7</v>
      </c>
      <c r="C33" s="436" t="n">
        <v>7.4</v>
      </c>
      <c r="D33" s="436" t="n">
        <v>7.8</v>
      </c>
      <c r="E33" s="436" t="n">
        <v>7.8</v>
      </c>
      <c r="F33" s="436"/>
      <c r="G33" s="436" t="n">
        <v>11.1</v>
      </c>
      <c r="H33" s="436" t="n">
        <v>8.4</v>
      </c>
      <c r="I33" s="436" t="n">
        <v>9.5</v>
      </c>
      <c r="J33" s="436" t="n">
        <v>9.8</v>
      </c>
      <c r="K33" s="436"/>
      <c r="L33" s="436" t="n">
        <v>12.7</v>
      </c>
      <c r="M33" s="436" t="n">
        <v>10.5</v>
      </c>
      <c r="N33" s="436" t="n">
        <v>11.8</v>
      </c>
      <c r="O33" s="436" t="n">
        <v>9.9</v>
      </c>
      <c r="P33" s="531"/>
    </row>
    <row r="34" s="536" customFormat="true" ht="9.95" hidden="false" customHeight="true" outlineLevel="0" collapsed="false">
      <c r="A34" s="533" t="s">
        <v>278</v>
      </c>
      <c r="B34" s="436" t="n">
        <v>69.4</v>
      </c>
      <c r="C34" s="436" t="n">
        <v>70.3</v>
      </c>
      <c r="D34" s="436" t="n">
        <v>70.4</v>
      </c>
      <c r="E34" s="436" t="n">
        <v>70.5</v>
      </c>
      <c r="F34" s="436"/>
      <c r="G34" s="436" t="n">
        <v>26.9</v>
      </c>
      <c r="H34" s="436" t="n">
        <v>24.7</v>
      </c>
      <c r="I34" s="436" t="n">
        <v>28.8</v>
      </c>
      <c r="J34" s="436" t="n">
        <v>34.6</v>
      </c>
      <c r="K34" s="436"/>
      <c r="L34" s="436" t="n">
        <v>27.9</v>
      </c>
      <c r="M34" s="436" t="n">
        <v>27.4</v>
      </c>
      <c r="N34" s="436" t="n">
        <v>30.2</v>
      </c>
      <c r="O34" s="436" t="n">
        <v>32.9</v>
      </c>
      <c r="P34" s="531"/>
    </row>
    <row r="35" s="536" customFormat="true" ht="9.95" hidden="false" customHeight="true" outlineLevel="0" collapsed="false">
      <c r="A35" s="533" t="s">
        <v>279</v>
      </c>
      <c r="B35" s="436" t="n">
        <v>9</v>
      </c>
      <c r="C35" s="436" t="n">
        <v>8.7</v>
      </c>
      <c r="D35" s="436" t="n">
        <v>9.5</v>
      </c>
      <c r="E35" s="436" t="n">
        <v>9.6</v>
      </c>
      <c r="F35" s="436"/>
      <c r="G35" s="436" t="n">
        <v>8.4</v>
      </c>
      <c r="H35" s="436" t="n">
        <v>4.5</v>
      </c>
      <c r="I35" s="436" t="n">
        <v>7</v>
      </c>
      <c r="J35" s="436" t="n">
        <v>6.3</v>
      </c>
      <c r="K35" s="436"/>
      <c r="L35" s="436" t="n">
        <v>8.1</v>
      </c>
      <c r="M35" s="436" t="n">
        <v>6.5</v>
      </c>
      <c r="N35" s="436" t="n">
        <v>8.4</v>
      </c>
      <c r="O35" s="436" t="n">
        <v>7.2</v>
      </c>
      <c r="P35" s="531"/>
    </row>
    <row r="36" s="535" customFormat="true" ht="9.95" hidden="false" customHeight="true" outlineLevel="0" collapsed="false">
      <c r="A36" s="533" t="s">
        <v>280</v>
      </c>
      <c r="B36" s="436" t="n">
        <v>9.4</v>
      </c>
      <c r="C36" s="436" t="n">
        <v>9.9</v>
      </c>
      <c r="D36" s="436" t="n">
        <v>10.4</v>
      </c>
      <c r="E36" s="436" t="n">
        <v>11</v>
      </c>
      <c r="F36" s="436"/>
      <c r="G36" s="436" t="n">
        <v>3.8</v>
      </c>
      <c r="H36" s="436" t="n">
        <v>6.1</v>
      </c>
      <c r="I36" s="436" t="n">
        <v>6.7</v>
      </c>
      <c r="J36" s="436" t="n">
        <v>6.1</v>
      </c>
      <c r="K36" s="436"/>
      <c r="L36" s="436" t="n">
        <v>5.1</v>
      </c>
      <c r="M36" s="436" t="n">
        <v>8.2</v>
      </c>
      <c r="N36" s="436" t="n">
        <v>7.5</v>
      </c>
      <c r="O36" s="436" t="n">
        <v>6.6</v>
      </c>
      <c r="P36" s="531"/>
    </row>
    <row r="37" s="535" customFormat="true" ht="9.95" hidden="false" customHeight="true" outlineLevel="0" collapsed="false">
      <c r="A37" s="533" t="s">
        <v>281</v>
      </c>
      <c r="B37" s="436" t="n">
        <v>3.7</v>
      </c>
      <c r="C37" s="436" t="n">
        <v>4</v>
      </c>
      <c r="D37" s="436" t="n">
        <v>4</v>
      </c>
      <c r="E37" s="436" t="n">
        <v>4.2</v>
      </c>
      <c r="F37" s="436"/>
      <c r="G37" s="436" t="n">
        <v>11.5</v>
      </c>
      <c r="H37" s="436" t="n">
        <v>18.3</v>
      </c>
      <c r="I37" s="436" t="n">
        <v>28.3</v>
      </c>
      <c r="J37" s="436" t="n">
        <v>15.3</v>
      </c>
      <c r="K37" s="530"/>
      <c r="L37" s="436" t="n">
        <v>14.8</v>
      </c>
      <c r="M37" s="436" t="n">
        <v>16.1</v>
      </c>
      <c r="N37" s="436" t="n">
        <v>22</v>
      </c>
      <c r="O37" s="436" t="n">
        <v>11.1</v>
      </c>
      <c r="P37" s="531"/>
    </row>
    <row r="38" s="535" customFormat="true" ht="20.1" hidden="false" customHeight="true" outlineLevel="0" collapsed="false">
      <c r="A38" s="533" t="s">
        <v>282</v>
      </c>
      <c r="B38" s="534" t="n">
        <v>62.7</v>
      </c>
      <c r="C38" s="534" t="n">
        <v>64.2</v>
      </c>
      <c r="D38" s="534" t="n">
        <v>65.1</v>
      </c>
      <c r="E38" s="534" t="n">
        <v>66.4</v>
      </c>
      <c r="F38" s="545"/>
      <c r="G38" s="534" t="n">
        <v>18.5</v>
      </c>
      <c r="H38" s="534" t="n">
        <v>17.4</v>
      </c>
      <c r="I38" s="534" t="n">
        <v>22.5</v>
      </c>
      <c r="J38" s="534" t="n">
        <v>18.7</v>
      </c>
      <c r="K38" s="530"/>
      <c r="L38" s="436" t="n">
        <v>17.4</v>
      </c>
      <c r="M38" s="436" t="n">
        <v>19.4</v>
      </c>
      <c r="N38" s="436" t="n">
        <v>18.9</v>
      </c>
      <c r="O38" s="436" t="n">
        <v>16.8</v>
      </c>
      <c r="P38" s="531"/>
    </row>
    <row r="39" s="535" customFormat="true" ht="3" hidden="false" customHeight="true" outlineLevel="0" collapsed="false">
      <c r="A39" s="533"/>
      <c r="B39" s="436"/>
      <c r="C39" s="534"/>
      <c r="D39" s="534"/>
      <c r="E39" s="534"/>
      <c r="F39" s="545"/>
      <c r="G39" s="534"/>
      <c r="H39" s="534"/>
      <c r="I39" s="534"/>
      <c r="J39" s="540"/>
      <c r="K39" s="530"/>
      <c r="L39" s="436"/>
      <c r="M39" s="436"/>
      <c r="N39" s="436"/>
      <c r="O39" s="468"/>
      <c r="P39" s="531"/>
    </row>
    <row r="40" s="536" customFormat="true" ht="9.95" hidden="false" customHeight="true" outlineLevel="0" collapsed="false">
      <c r="A40" s="480" t="s">
        <v>287</v>
      </c>
      <c r="B40" s="468" t="n">
        <v>18.6</v>
      </c>
      <c r="C40" s="468" t="n">
        <v>18.7</v>
      </c>
      <c r="D40" s="468" t="n">
        <v>19.1</v>
      </c>
      <c r="E40" s="468" t="n">
        <v>20</v>
      </c>
      <c r="F40" s="546"/>
      <c r="G40" s="468" t="n">
        <v>11.5</v>
      </c>
      <c r="H40" s="468" t="n">
        <v>10.7</v>
      </c>
      <c r="I40" s="468" t="n">
        <v>11.9</v>
      </c>
      <c r="J40" s="468" t="n">
        <v>12.2</v>
      </c>
      <c r="K40" s="530"/>
      <c r="L40" s="468" t="n">
        <v>12.6</v>
      </c>
      <c r="M40" s="468" t="n">
        <v>11.9</v>
      </c>
      <c r="N40" s="468" t="n">
        <v>13.1</v>
      </c>
      <c r="O40" s="468" t="n">
        <v>11.9</v>
      </c>
      <c r="P40" s="531"/>
    </row>
    <row r="41" s="551" customFormat="true" ht="3" hidden="false" customHeight="true" outlineLevel="0" collapsed="false">
      <c r="A41" s="547"/>
      <c r="B41" s="547"/>
      <c r="C41" s="547"/>
      <c r="D41" s="547"/>
      <c r="E41" s="548"/>
      <c r="F41" s="548"/>
      <c r="G41" s="547"/>
      <c r="H41" s="547"/>
      <c r="I41" s="547"/>
      <c r="J41" s="548"/>
      <c r="K41" s="549"/>
      <c r="L41" s="550"/>
      <c r="M41" s="550"/>
      <c r="N41" s="550"/>
      <c r="O41" s="550"/>
    </row>
    <row r="42" customFormat="false" ht="3" hidden="false" customHeight="true" outlineLevel="0" collapsed="false">
      <c r="A42" s="552"/>
      <c r="B42" s="553"/>
      <c r="C42" s="554"/>
      <c r="D42" s="554"/>
      <c r="E42" s="553"/>
      <c r="F42" s="553"/>
      <c r="G42" s="553"/>
      <c r="H42" s="553"/>
      <c r="I42" s="553"/>
      <c r="J42" s="554"/>
      <c r="K42" s="93"/>
      <c r="L42" s="93"/>
      <c r="M42" s="93"/>
      <c r="N42" s="93"/>
      <c r="O42" s="93"/>
    </row>
    <row r="43" s="557" customFormat="true" ht="9.95" hidden="false" customHeight="true" outlineLevel="0" collapsed="false">
      <c r="A43" s="455" t="s">
        <v>316</v>
      </c>
      <c r="B43" s="555"/>
      <c r="C43" s="555"/>
      <c r="D43" s="555"/>
      <c r="E43" s="555"/>
      <c r="F43" s="555"/>
      <c r="G43" s="555"/>
      <c r="H43" s="555"/>
      <c r="I43" s="555"/>
      <c r="J43" s="555"/>
      <c r="K43" s="556"/>
      <c r="L43" s="556"/>
      <c r="M43" s="556"/>
      <c r="N43" s="556"/>
      <c r="O43" s="556"/>
    </row>
    <row r="44" customFormat="false" ht="9.95" hidden="false" customHeight="true" outlineLevel="0" collapsed="false">
      <c r="A44" s="455" t="s">
        <v>332</v>
      </c>
      <c r="B44" s="555"/>
      <c r="C44" s="555"/>
      <c r="D44" s="555"/>
      <c r="E44" s="555"/>
      <c r="F44" s="555"/>
      <c r="G44" s="555"/>
      <c r="H44" s="555"/>
      <c r="I44" s="555"/>
      <c r="J44" s="555"/>
      <c r="K44" s="93"/>
      <c r="L44" s="93"/>
      <c r="M44" s="93"/>
      <c r="N44" s="93"/>
      <c r="O44" s="93"/>
    </row>
    <row r="45" customFormat="false" ht="9.95" hidden="false" customHeight="true" outlineLevel="0" collapsed="false">
      <c r="A45" s="455" t="s">
        <v>333</v>
      </c>
      <c r="B45" s="555"/>
      <c r="C45" s="555"/>
      <c r="D45" s="555"/>
      <c r="E45" s="555"/>
      <c r="F45" s="555"/>
      <c r="G45" s="555"/>
      <c r="H45" s="555"/>
      <c r="I45" s="555"/>
      <c r="J45" s="555"/>
      <c r="K45" s="93"/>
      <c r="L45" s="93"/>
      <c r="M45" s="93"/>
      <c r="N45" s="93"/>
      <c r="O45" s="93"/>
    </row>
    <row r="46" customFormat="false" ht="12.75" hidden="false" customHeight="false" outlineLevel="0" collapsed="false">
      <c r="A46" s="93"/>
      <c r="E46" s="93"/>
      <c r="F46" s="93"/>
      <c r="J46" s="93"/>
      <c r="K46" s="93"/>
      <c r="L46" s="93"/>
      <c r="M46" s="93"/>
      <c r="N46" s="93"/>
      <c r="O46" s="93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6.7"/>
    <col collapsed="false" customWidth="true" hidden="false" outlineLevel="0" max="4" min="2" style="60" width="5.41"/>
    <col collapsed="false" customWidth="true" hidden="false" outlineLevel="0" max="5" min="5" style="60" width="4.28"/>
    <col collapsed="false" customWidth="true" hidden="false" outlineLevel="0" max="6" min="6" style="60" width="0.85"/>
    <col collapsed="false" customWidth="true" hidden="false" outlineLevel="0" max="9" min="7" style="60" width="5.41"/>
    <col collapsed="false" customWidth="true" hidden="false" outlineLevel="0" max="10" min="10" style="60" width="4.28"/>
    <col collapsed="false" customWidth="true" hidden="false" outlineLevel="0" max="11" min="11" style="60" width="0.7"/>
    <col collapsed="false" customWidth="true" hidden="false" outlineLevel="0" max="14" min="12" style="60" width="5.41"/>
    <col collapsed="false" customWidth="true" hidden="false" outlineLevel="0" max="15" min="15" style="60" width="4.28"/>
    <col collapsed="false" customWidth="false" hidden="false" outlineLevel="0" max="222" min="16" style="60" width="9.14"/>
    <col collapsed="false" customWidth="true" hidden="false" outlineLevel="0" max="223" min="223" style="60" width="32.85"/>
    <col collapsed="false" customWidth="true" hidden="false" outlineLevel="0" max="224" min="224" style="60" width="7.14"/>
    <col collapsed="false" customWidth="true" hidden="false" outlineLevel="0" max="225" min="225" style="60" width="6.85"/>
    <col collapsed="false" customWidth="true" hidden="false" outlineLevel="0" max="226" min="226" style="60" width="5.85"/>
    <col collapsed="false" customWidth="true" hidden="false" outlineLevel="0" max="227" min="227" style="60" width="3.99"/>
    <col collapsed="false" customWidth="true" hidden="false" outlineLevel="0" max="228" min="228" style="60" width="0.99"/>
    <col collapsed="false" customWidth="true" hidden="false" outlineLevel="0" max="229" min="229" style="60" width="6.99"/>
    <col collapsed="false" customWidth="true" hidden="false" outlineLevel="0" max="230" min="230" style="60" width="7.14"/>
    <col collapsed="false" customWidth="true" hidden="false" outlineLevel="0" max="231" min="231" style="60" width="6.41"/>
    <col collapsed="false" customWidth="true" hidden="false" outlineLevel="0" max="232" min="232" style="60" width="3.99"/>
    <col collapsed="false" customWidth="true" hidden="false" outlineLevel="0" max="233" min="233" style="60" width="0.7"/>
    <col collapsed="false" customWidth="true" hidden="false" outlineLevel="0" max="234" min="234" style="60" width="5.85"/>
    <col collapsed="false" customWidth="true" hidden="false" outlineLevel="0" max="236" min="235" style="60" width="6.85"/>
    <col collapsed="false" customWidth="true" hidden="false" outlineLevel="0" max="237" min="237" style="60" width="4.28"/>
    <col collapsed="false" customWidth="false" hidden="false" outlineLevel="0" max="257" min="238" style="60" width="9.14"/>
  </cols>
  <sheetData>
    <row r="1" s="452" customFormat="true" ht="12.75" hidden="false" customHeight="true" outlineLevel="0" collapsed="false"/>
    <row r="2" s="452" customFormat="true" ht="12.75" hidden="false" customHeight="true" outlineLevel="0" collapsed="false"/>
    <row r="3" customFormat="false" ht="12.75" hidden="false" customHeight="true" outlineLevel="0" collapsed="false">
      <c r="A3" s="491"/>
    </row>
    <row r="4" s="30" customFormat="true" ht="12" hidden="false" customHeight="true" outlineLevel="0" collapsed="false">
      <c r="A4" s="31" t="s">
        <v>39</v>
      </c>
    </row>
    <row r="5" s="456" customFormat="true" ht="24" hidden="false" customHeight="true" outlineLevel="0" collapsed="false">
      <c r="A5" s="492" t="s">
        <v>334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</row>
    <row r="6" s="30" customFormat="true" ht="12" hidden="false" customHeight="true" outlineLevel="0" collapsed="false">
      <c r="A6" s="32" t="s">
        <v>33</v>
      </c>
    </row>
    <row r="7" customFormat="false" ht="6" hidden="false" customHeight="true" outlineLevel="0" collapsed="false">
      <c r="A7" s="558"/>
      <c r="B7" s="558"/>
      <c r="C7" s="452"/>
      <c r="D7" s="452"/>
      <c r="E7" s="452"/>
      <c r="F7" s="452"/>
      <c r="G7" s="452"/>
      <c r="H7" s="452"/>
      <c r="I7" s="452"/>
    </row>
    <row r="8" customFormat="false" ht="10.5" hidden="false" customHeight="true" outlineLevel="0" collapsed="false">
      <c r="A8" s="66" t="s">
        <v>294</v>
      </c>
      <c r="B8" s="129" t="s">
        <v>335</v>
      </c>
      <c r="C8" s="129"/>
      <c r="D8" s="129"/>
      <c r="E8" s="129"/>
      <c r="F8" s="559"/>
      <c r="G8" s="129" t="s">
        <v>336</v>
      </c>
      <c r="H8" s="129"/>
      <c r="I8" s="129"/>
      <c r="J8" s="129"/>
      <c r="K8" s="560"/>
      <c r="L8" s="129" t="s">
        <v>337</v>
      </c>
      <c r="M8" s="129"/>
      <c r="N8" s="129"/>
      <c r="O8" s="129"/>
    </row>
    <row r="9" customFormat="false" ht="39.95" hidden="false" customHeight="true" outlineLevel="0" collapsed="false">
      <c r="A9" s="66"/>
      <c r="B9" s="39" t="n">
        <v>2013</v>
      </c>
      <c r="C9" s="39" t="n">
        <v>2014</v>
      </c>
      <c r="D9" s="39" t="n">
        <v>2015</v>
      </c>
      <c r="E9" s="561" t="s">
        <v>338</v>
      </c>
      <c r="F9" s="562"/>
      <c r="G9" s="39" t="n">
        <v>2013</v>
      </c>
      <c r="H9" s="39" t="n">
        <v>2014</v>
      </c>
      <c r="I9" s="39" t="n">
        <v>2015</v>
      </c>
      <c r="J9" s="561" t="s">
        <v>338</v>
      </c>
      <c r="K9" s="562"/>
      <c r="L9" s="39" t="n">
        <v>2013</v>
      </c>
      <c r="M9" s="39" t="n">
        <v>2014</v>
      </c>
      <c r="N9" s="39" t="n">
        <v>2015</v>
      </c>
      <c r="O9" s="561" t="s">
        <v>338</v>
      </c>
    </row>
    <row r="10" customFormat="false" ht="3" hidden="false" customHeight="true" outlineLevel="0" collapsed="false"/>
    <row r="11" s="565" customFormat="true" ht="9.95" hidden="false" customHeight="true" outlineLevel="0" collapsed="false">
      <c r="A11" s="497" t="s">
        <v>268</v>
      </c>
      <c r="B11" s="563" t="n">
        <v>1614.5</v>
      </c>
      <c r="C11" s="563" t="n">
        <v>1612.9</v>
      </c>
      <c r="D11" s="563" t="n">
        <v>1630.9</v>
      </c>
      <c r="E11" s="563" t="n">
        <v>1.11600223200445</v>
      </c>
      <c r="F11" s="563"/>
      <c r="G11" s="563" t="n">
        <v>1574.8</v>
      </c>
      <c r="H11" s="563" t="n">
        <v>1576.4</v>
      </c>
      <c r="I11" s="563" t="n">
        <v>1597.3</v>
      </c>
      <c r="J11" s="165" t="n">
        <v>1.32580563308804</v>
      </c>
      <c r="K11" s="564"/>
      <c r="L11" s="563" t="n">
        <v>1659.4</v>
      </c>
      <c r="M11" s="563" t="n">
        <v>1654.4</v>
      </c>
      <c r="N11" s="563" t="n">
        <v>1671.2</v>
      </c>
      <c r="O11" s="563" t="n">
        <v>1.01547388781431</v>
      </c>
    </row>
    <row r="12" s="568" customFormat="true" ht="9.95" hidden="false" customHeight="true" outlineLevel="0" collapsed="false">
      <c r="A12" s="80" t="s">
        <v>298</v>
      </c>
      <c r="B12" s="438" t="s">
        <v>299</v>
      </c>
      <c r="C12" s="438" t="s">
        <v>299</v>
      </c>
      <c r="D12" s="438" t="s">
        <v>299</v>
      </c>
      <c r="E12" s="438" t="s">
        <v>299</v>
      </c>
      <c r="F12" s="566"/>
      <c r="G12" s="438" t="s">
        <v>299</v>
      </c>
      <c r="H12" s="438" t="s">
        <v>299</v>
      </c>
      <c r="I12" s="438" t="s">
        <v>299</v>
      </c>
      <c r="J12" s="438" t="s">
        <v>299</v>
      </c>
      <c r="K12" s="567"/>
      <c r="L12" s="438" t="s">
        <v>299</v>
      </c>
      <c r="M12" s="438" t="s">
        <v>299</v>
      </c>
      <c r="N12" s="438" t="s">
        <v>299</v>
      </c>
      <c r="O12" s="438" t="s">
        <v>299</v>
      </c>
    </row>
    <row r="13" s="568" customFormat="true" ht="9.95" hidden="false" customHeight="true" outlineLevel="0" collapsed="false">
      <c r="A13" s="80" t="s">
        <v>270</v>
      </c>
      <c r="B13" s="569" t="n">
        <v>1612.4</v>
      </c>
      <c r="C13" s="569" t="n">
        <v>1609.2</v>
      </c>
      <c r="D13" s="569" t="n">
        <v>1628.8</v>
      </c>
      <c r="E13" s="569" t="n">
        <v>1.21799652000993</v>
      </c>
      <c r="F13" s="570"/>
      <c r="G13" s="569" t="n">
        <v>1561.1</v>
      </c>
      <c r="H13" s="569" t="n">
        <v>1562.7</v>
      </c>
      <c r="I13" s="569" t="n">
        <v>1583.4</v>
      </c>
      <c r="J13" s="569" t="n">
        <v>1.32463044730275</v>
      </c>
      <c r="K13" s="571"/>
      <c r="L13" s="569" t="n">
        <v>1674.7</v>
      </c>
      <c r="M13" s="569" t="n">
        <v>1666.2</v>
      </c>
      <c r="N13" s="569" t="n">
        <v>1684.9</v>
      </c>
      <c r="O13" s="569" t="n">
        <v>1.12231424798944</v>
      </c>
    </row>
    <row r="14" s="568" customFormat="true" ht="20.1" hidden="false" customHeight="true" outlineLevel="0" collapsed="false">
      <c r="A14" s="505" t="s">
        <v>300</v>
      </c>
      <c r="B14" s="572" t="n">
        <v>1552.2</v>
      </c>
      <c r="C14" s="573" t="n">
        <v>1542.6</v>
      </c>
      <c r="D14" s="572" t="n">
        <v>1549</v>
      </c>
      <c r="E14" s="572" t="n">
        <v>0.414883962141843</v>
      </c>
      <c r="F14" s="573"/>
      <c r="G14" s="574" t="n">
        <v>1501.9</v>
      </c>
      <c r="H14" s="573" t="n">
        <v>1500.4</v>
      </c>
      <c r="I14" s="573" t="n">
        <v>1503.5</v>
      </c>
      <c r="J14" s="573" t="n">
        <v>0.206611570247929</v>
      </c>
      <c r="K14" s="571"/>
      <c r="L14" s="572" t="n">
        <v>1663.2</v>
      </c>
      <c r="M14" s="572" t="n">
        <v>1636.2</v>
      </c>
      <c r="N14" s="572" t="n">
        <v>1654.8</v>
      </c>
      <c r="O14" s="572" t="n">
        <v>1.13678034470112</v>
      </c>
    </row>
    <row r="15" s="568" customFormat="true" ht="20.1" hidden="false" customHeight="true" outlineLevel="0" collapsed="false">
      <c r="A15" s="505" t="s">
        <v>301</v>
      </c>
      <c r="B15" s="572" t="n">
        <v>1527.8</v>
      </c>
      <c r="C15" s="573" t="n">
        <v>1526.3</v>
      </c>
      <c r="D15" s="572" t="n">
        <v>1544.9</v>
      </c>
      <c r="E15" s="572" t="n">
        <v>1.21863329620653</v>
      </c>
      <c r="F15" s="573"/>
      <c r="G15" s="574" t="n">
        <v>1508.6</v>
      </c>
      <c r="H15" s="573" t="n">
        <v>1516.2</v>
      </c>
      <c r="I15" s="573" t="n">
        <v>1551.5</v>
      </c>
      <c r="J15" s="573" t="n">
        <v>2.32818889328586</v>
      </c>
      <c r="K15" s="571"/>
      <c r="L15" s="572" t="n">
        <v>1543</v>
      </c>
      <c r="M15" s="572" t="n">
        <v>1533.6</v>
      </c>
      <c r="N15" s="572" t="n">
        <v>1541.4</v>
      </c>
      <c r="O15" s="572" t="n">
        <v>0.508607198748052</v>
      </c>
    </row>
    <row r="16" s="568" customFormat="true" ht="9.95" hidden="false" customHeight="true" outlineLevel="0" collapsed="false">
      <c r="A16" s="505" t="s">
        <v>302</v>
      </c>
      <c r="B16" s="572" t="n">
        <v>1620.6</v>
      </c>
      <c r="C16" s="572" t="n">
        <v>1638.8</v>
      </c>
      <c r="D16" s="572" t="n">
        <v>1662.1</v>
      </c>
      <c r="E16" s="572" t="n">
        <v>1.4217720283134</v>
      </c>
      <c r="F16" s="572"/>
      <c r="G16" s="572" t="n">
        <v>1600.2</v>
      </c>
      <c r="H16" s="572" t="n">
        <v>1625.1</v>
      </c>
      <c r="I16" s="572" t="n">
        <v>1661.5</v>
      </c>
      <c r="J16" s="572" t="n">
        <v>2.23986216232848</v>
      </c>
      <c r="K16" s="572"/>
      <c r="L16" s="572" t="n">
        <v>1673.8</v>
      </c>
      <c r="M16" s="572" t="n">
        <v>1670.4</v>
      </c>
      <c r="N16" s="572" t="n">
        <v>1667.1</v>
      </c>
      <c r="O16" s="572" t="n">
        <v>-0.197557471264375</v>
      </c>
    </row>
    <row r="17" s="568" customFormat="true" ht="20.1" hidden="false" customHeight="true" outlineLevel="0" collapsed="false">
      <c r="A17" s="505" t="s">
        <v>339</v>
      </c>
      <c r="B17" s="572" t="n">
        <v>1706</v>
      </c>
      <c r="C17" s="573" t="n">
        <v>1688.7</v>
      </c>
      <c r="D17" s="572" t="n">
        <v>1711.2</v>
      </c>
      <c r="E17" s="572" t="n">
        <v>1.33238585894475</v>
      </c>
      <c r="F17" s="573"/>
      <c r="G17" s="574" t="n">
        <v>1694.6</v>
      </c>
      <c r="H17" s="573" t="n">
        <v>1673.7</v>
      </c>
      <c r="I17" s="573" t="n">
        <v>1711.9</v>
      </c>
      <c r="J17" s="573" t="n">
        <v>2.28236840532952</v>
      </c>
      <c r="K17" s="571"/>
      <c r="L17" s="572" t="n">
        <v>1709.6</v>
      </c>
      <c r="M17" s="572" t="n">
        <v>1692.3</v>
      </c>
      <c r="N17" s="572" t="n">
        <v>1711.3</v>
      </c>
      <c r="O17" s="572" t="n">
        <v>1.12273237605625</v>
      </c>
    </row>
    <row r="18" s="568" customFormat="true" ht="9.95" hidden="false" customHeight="true" outlineLevel="0" collapsed="false">
      <c r="A18" s="505" t="s">
        <v>304</v>
      </c>
      <c r="B18" s="572" t="n">
        <v>1657.2</v>
      </c>
      <c r="C18" s="572" t="n">
        <v>1650.5</v>
      </c>
      <c r="D18" s="572" t="n">
        <v>1662.3</v>
      </c>
      <c r="E18" s="572" t="n">
        <v>0.714934868221747</v>
      </c>
      <c r="F18" s="572"/>
      <c r="G18" s="572" t="n">
        <v>1659.2</v>
      </c>
      <c r="H18" s="572" t="n">
        <v>1650.8</v>
      </c>
      <c r="I18" s="572" t="n">
        <v>1662.6</v>
      </c>
      <c r="J18" s="572" t="n">
        <v>0.714804943057914</v>
      </c>
      <c r="K18" s="572"/>
      <c r="L18" s="572" t="n">
        <v>1655.9</v>
      </c>
      <c r="M18" s="572" t="n">
        <v>1652.5</v>
      </c>
      <c r="N18" s="572" t="n">
        <v>1661</v>
      </c>
      <c r="O18" s="572" t="n">
        <v>0.514372163388813</v>
      </c>
    </row>
    <row r="19" s="568" customFormat="true" ht="20.1" hidden="false" customHeight="true" outlineLevel="0" collapsed="false">
      <c r="A19" s="505" t="s">
        <v>340</v>
      </c>
      <c r="B19" s="572" t="n">
        <v>1617.1</v>
      </c>
      <c r="C19" s="573" t="n">
        <v>1682.8</v>
      </c>
      <c r="D19" s="572" t="n">
        <v>1669.6</v>
      </c>
      <c r="E19" s="572" t="n">
        <v>-0.784406940812929</v>
      </c>
      <c r="F19" s="573"/>
      <c r="G19" s="574" t="n">
        <v>1608.5</v>
      </c>
      <c r="H19" s="573" t="n">
        <v>1592.1</v>
      </c>
      <c r="I19" s="573" t="n">
        <v>1618.4</v>
      </c>
      <c r="J19" s="573" t="n">
        <v>1.65190628729353</v>
      </c>
      <c r="K19" s="571"/>
      <c r="L19" s="572" t="n">
        <v>1620.4</v>
      </c>
      <c r="M19" s="572" t="n">
        <v>1709</v>
      </c>
      <c r="N19" s="572" t="n">
        <v>1686</v>
      </c>
      <c r="O19" s="572" t="n">
        <v>-1.34581626682271</v>
      </c>
    </row>
    <row r="20" s="568" customFormat="true" ht="30" hidden="false" customHeight="true" outlineLevel="0" collapsed="false">
      <c r="A20" s="505" t="s">
        <v>323</v>
      </c>
      <c r="B20" s="573" t="n">
        <v>1588.8</v>
      </c>
      <c r="C20" s="573" t="n">
        <v>1595.5</v>
      </c>
      <c r="D20" s="572" t="n">
        <v>1633.6</v>
      </c>
      <c r="E20" s="572" t="n">
        <v>2.3879661548104</v>
      </c>
      <c r="F20" s="573"/>
      <c r="G20" s="574" t="n">
        <v>1543.5</v>
      </c>
      <c r="H20" s="573" t="n">
        <v>1553.2</v>
      </c>
      <c r="I20" s="573" t="n">
        <v>1592</v>
      </c>
      <c r="J20" s="573" t="n">
        <v>2.49806850373422</v>
      </c>
      <c r="K20" s="571"/>
      <c r="L20" s="572" t="n">
        <v>1673.4</v>
      </c>
      <c r="M20" s="572" t="n">
        <v>1676.9</v>
      </c>
      <c r="N20" s="572" t="n">
        <v>1713.2</v>
      </c>
      <c r="O20" s="572" t="n">
        <v>2.16470868865169</v>
      </c>
    </row>
    <row r="21" s="568" customFormat="true" ht="20.1" hidden="false" customHeight="true" outlineLevel="0" collapsed="false">
      <c r="A21" s="505" t="s">
        <v>341</v>
      </c>
      <c r="B21" s="573" t="n">
        <v>1622.8</v>
      </c>
      <c r="C21" s="573" t="n">
        <v>1622.8</v>
      </c>
      <c r="D21" s="572" t="n">
        <v>1669.9</v>
      </c>
      <c r="E21" s="572" t="n">
        <v>2.90239092925808</v>
      </c>
      <c r="F21" s="573"/>
      <c r="G21" s="574" t="n">
        <v>1587.6</v>
      </c>
      <c r="H21" s="573" t="n">
        <v>1595.9</v>
      </c>
      <c r="I21" s="573" t="n">
        <v>1639</v>
      </c>
      <c r="J21" s="573" t="n">
        <v>2.70067046807444</v>
      </c>
      <c r="K21" s="571"/>
      <c r="L21" s="572" t="n">
        <v>1719.5</v>
      </c>
      <c r="M21" s="572" t="n">
        <v>1694.9</v>
      </c>
      <c r="N21" s="572" t="n">
        <v>1744.2</v>
      </c>
      <c r="O21" s="572" t="n">
        <v>2.90872617853562</v>
      </c>
    </row>
    <row r="22" s="568" customFormat="true" ht="30" hidden="false" customHeight="true" outlineLevel="0" collapsed="false">
      <c r="A22" s="505" t="s">
        <v>324</v>
      </c>
      <c r="B22" s="573" t="n">
        <v>1648.6</v>
      </c>
      <c r="C22" s="573" t="n">
        <v>1570.6</v>
      </c>
      <c r="D22" s="572" t="n">
        <v>1637</v>
      </c>
      <c r="E22" s="572" t="n">
        <v>4.22768368776265</v>
      </c>
      <c r="F22" s="573"/>
      <c r="G22" s="574" t="n">
        <v>1448.6</v>
      </c>
      <c r="H22" s="573" t="n">
        <v>1450.1</v>
      </c>
      <c r="I22" s="573" t="n">
        <v>1469.7</v>
      </c>
      <c r="J22" s="573" t="n">
        <v>1.35163092200538</v>
      </c>
      <c r="K22" s="571"/>
      <c r="L22" s="572" t="n">
        <v>1701.4</v>
      </c>
      <c r="M22" s="572" t="n">
        <v>1601.2</v>
      </c>
      <c r="N22" s="572" t="n">
        <v>1681</v>
      </c>
      <c r="O22" s="572" t="n">
        <v>4.98376217836622</v>
      </c>
    </row>
    <row r="23" s="568" customFormat="true" ht="30" hidden="false" customHeight="true" outlineLevel="0" collapsed="false">
      <c r="A23" s="505" t="s">
        <v>325</v>
      </c>
      <c r="B23" s="573" t="n">
        <v>1567.8</v>
      </c>
      <c r="C23" s="573" t="n">
        <v>1551.7</v>
      </c>
      <c r="D23" s="572" t="n">
        <v>1588.7</v>
      </c>
      <c r="E23" s="572" t="n">
        <v>2.38448153637944</v>
      </c>
      <c r="F23" s="573"/>
      <c r="G23" s="574" t="n">
        <v>1501.2</v>
      </c>
      <c r="H23" s="573" t="n">
        <v>1490.3</v>
      </c>
      <c r="I23" s="573" t="n">
        <v>1532.2</v>
      </c>
      <c r="J23" s="573" t="n">
        <v>2.8115144601758</v>
      </c>
      <c r="K23" s="571"/>
      <c r="L23" s="572" t="n">
        <v>1653.4</v>
      </c>
      <c r="M23" s="572" t="n">
        <v>1633</v>
      </c>
      <c r="N23" s="572" t="n">
        <v>1658.5</v>
      </c>
      <c r="O23" s="572" t="n">
        <v>1.56154317207593</v>
      </c>
    </row>
    <row r="24" s="568" customFormat="true" ht="20.1" hidden="false" customHeight="true" outlineLevel="0" collapsed="false">
      <c r="A24" s="505" t="s">
        <v>310</v>
      </c>
      <c r="B24" s="572" t="n">
        <v>1686.3</v>
      </c>
      <c r="C24" s="573" t="n">
        <v>1677.8</v>
      </c>
      <c r="D24" s="572" t="n">
        <v>1672.6</v>
      </c>
      <c r="E24" s="572" t="n">
        <v>-0.309929669805697</v>
      </c>
      <c r="F24" s="573"/>
      <c r="G24" s="574" t="n">
        <v>1627.3</v>
      </c>
      <c r="H24" s="573" t="n">
        <v>1622.4</v>
      </c>
      <c r="I24" s="573" t="n">
        <v>1622.4</v>
      </c>
      <c r="J24" s="573" t="n">
        <v>0</v>
      </c>
      <c r="K24" s="571"/>
      <c r="L24" s="572" t="n">
        <v>1745.7</v>
      </c>
      <c r="M24" s="572" t="n">
        <v>1733.2</v>
      </c>
      <c r="N24" s="572" t="n">
        <v>1724.3</v>
      </c>
      <c r="O24" s="572" t="n">
        <v>-0.513501038541435</v>
      </c>
    </row>
    <row r="25" s="568" customFormat="true" ht="9.95" hidden="false" customHeight="true" outlineLevel="0" collapsed="false">
      <c r="A25" s="505" t="s">
        <v>311</v>
      </c>
      <c r="B25" s="572" t="n">
        <v>1619</v>
      </c>
      <c r="C25" s="572" t="n">
        <v>1620.6</v>
      </c>
      <c r="D25" s="572" t="n">
        <v>1643.1</v>
      </c>
      <c r="E25" s="572" t="n">
        <v>1.38837467604591</v>
      </c>
      <c r="F25" s="572"/>
      <c r="G25" s="572" t="n">
        <v>1568.6</v>
      </c>
      <c r="H25" s="572" t="n">
        <v>1574.8</v>
      </c>
      <c r="I25" s="572" t="n">
        <v>1595</v>
      </c>
      <c r="J25" s="572" t="n">
        <v>1.28270256540513</v>
      </c>
      <c r="K25" s="572"/>
      <c r="L25" s="572" t="n">
        <v>1695.4</v>
      </c>
      <c r="M25" s="572" t="n">
        <v>1692</v>
      </c>
      <c r="N25" s="572" t="n">
        <v>1719.2</v>
      </c>
      <c r="O25" s="572" t="n">
        <v>1.60756501182033</v>
      </c>
    </row>
    <row r="26" s="575" customFormat="true" ht="30" hidden="false" customHeight="true" outlineLevel="0" collapsed="false">
      <c r="A26" s="472" t="s">
        <v>326</v>
      </c>
      <c r="B26" s="572" t="n">
        <v>1593.9</v>
      </c>
      <c r="C26" s="573" t="n">
        <v>1600.4</v>
      </c>
      <c r="D26" s="572" t="n">
        <v>1579.2</v>
      </c>
      <c r="E26" s="572" t="n">
        <v>-1.32466883279182</v>
      </c>
      <c r="F26" s="573"/>
      <c r="G26" s="574" t="n">
        <v>1546.4</v>
      </c>
      <c r="H26" s="573" t="n">
        <v>1560.5</v>
      </c>
      <c r="I26" s="573" t="n">
        <v>1527.5</v>
      </c>
      <c r="J26" s="573" t="n">
        <v>-2.11470682473566</v>
      </c>
      <c r="K26" s="571"/>
      <c r="L26" s="572" t="n">
        <v>1677.6</v>
      </c>
      <c r="M26" s="572" t="n">
        <v>1674.1</v>
      </c>
      <c r="N26" s="572" t="n">
        <v>1675.9</v>
      </c>
      <c r="O26" s="572" t="n">
        <v>0.107520458753967</v>
      </c>
    </row>
    <row r="27" s="575" customFormat="true" ht="20.1" hidden="false" customHeight="true" outlineLevel="0" collapsed="false">
      <c r="A27" s="434" t="s">
        <v>271</v>
      </c>
      <c r="B27" s="569" t="n">
        <v>1651.1</v>
      </c>
      <c r="C27" s="570" t="n">
        <v>1666.4</v>
      </c>
      <c r="D27" s="569" t="n">
        <v>1663</v>
      </c>
      <c r="E27" s="569" t="n">
        <v>-0.204032645223236</v>
      </c>
      <c r="F27" s="570"/>
      <c r="G27" s="174" t="n">
        <v>1713.8</v>
      </c>
      <c r="H27" s="570" t="n">
        <v>1733.1</v>
      </c>
      <c r="I27" s="570" t="n">
        <v>1738.3</v>
      </c>
      <c r="J27" s="570" t="n">
        <v>0.300040390052516</v>
      </c>
      <c r="K27" s="571"/>
      <c r="L27" s="569" t="n">
        <v>1619.8</v>
      </c>
      <c r="M27" s="569" t="n">
        <v>1629.8</v>
      </c>
      <c r="N27" s="569" t="n">
        <v>1626.5</v>
      </c>
      <c r="O27" s="569" t="n">
        <v>-0.202478831758484</v>
      </c>
    </row>
    <row r="28" s="575" customFormat="true" ht="20.1" hidden="false" customHeight="true" outlineLevel="0" collapsed="false">
      <c r="A28" s="434" t="s">
        <v>313</v>
      </c>
      <c r="B28" s="569" t="n">
        <v>1600.4</v>
      </c>
      <c r="C28" s="570" t="n">
        <v>1593.8</v>
      </c>
      <c r="D28" s="569" t="n">
        <v>1608.6</v>
      </c>
      <c r="E28" s="569" t="n">
        <v>0.928598318484134</v>
      </c>
      <c r="F28" s="570"/>
      <c r="G28" s="174" t="n">
        <v>1588.3</v>
      </c>
      <c r="H28" s="570" t="n">
        <v>1578.5</v>
      </c>
      <c r="I28" s="570" t="n">
        <v>1599.7</v>
      </c>
      <c r="J28" s="570" t="n">
        <v>1.34304719670573</v>
      </c>
      <c r="K28" s="571"/>
      <c r="L28" s="569" t="n">
        <v>1633.9</v>
      </c>
      <c r="M28" s="569" t="n">
        <v>1630.6</v>
      </c>
      <c r="N28" s="569" t="n">
        <v>1628.9</v>
      </c>
      <c r="O28" s="569" t="n">
        <v>-0.104256102048311</v>
      </c>
    </row>
    <row r="29" s="568" customFormat="true" ht="9.95" hidden="false" customHeight="true" outlineLevel="0" collapsed="false">
      <c r="A29" s="80" t="s">
        <v>184</v>
      </c>
      <c r="B29" s="569" t="n">
        <v>1594.7</v>
      </c>
      <c r="C29" s="569" t="n">
        <v>1591.4</v>
      </c>
      <c r="D29" s="569" t="n">
        <v>1630.9</v>
      </c>
      <c r="E29" s="569" t="n">
        <v>2.48209124041725</v>
      </c>
      <c r="F29" s="569"/>
      <c r="G29" s="569" t="n">
        <v>1684.5</v>
      </c>
      <c r="H29" s="569" t="n">
        <v>1681</v>
      </c>
      <c r="I29" s="569" t="n">
        <v>1733.6</v>
      </c>
      <c r="J29" s="569" t="n">
        <v>3.12908982748364</v>
      </c>
      <c r="K29" s="569"/>
      <c r="L29" s="569" t="n">
        <v>1527.9</v>
      </c>
      <c r="M29" s="569" t="n">
        <v>1526.4</v>
      </c>
      <c r="N29" s="569" t="n">
        <v>1555.7</v>
      </c>
      <c r="O29" s="569" t="n">
        <v>1.91954926624737</v>
      </c>
    </row>
    <row r="30" s="504" customFormat="true" ht="3" hidden="false" customHeight="true" outlineLevel="0" collapsed="false">
      <c r="A30" s="80"/>
      <c r="B30" s="569"/>
      <c r="C30" s="576"/>
      <c r="D30" s="0" t="n">
        <v>1462.9</v>
      </c>
      <c r="E30" s="0" t="e">
        <f aca="false"/>
        <v>#DIV/0!</v>
      </c>
      <c r="F30" s="577"/>
      <c r="G30" s="174"/>
      <c r="H30" s="570"/>
      <c r="J30" s="504" t="e">
        <f aca="false"/>
        <v>#DIV/0!</v>
      </c>
      <c r="K30" s="571"/>
      <c r="L30" s="441"/>
      <c r="M30" s="569"/>
      <c r="N30" s="0"/>
      <c r="O30" s="0" t="e">
        <f aca="false"/>
        <v>#DIV/0!</v>
      </c>
    </row>
    <row r="31" s="568" customFormat="true" ht="9.95" hidden="false" customHeight="true" outlineLevel="0" collapsed="false">
      <c r="A31" s="497" t="s">
        <v>274</v>
      </c>
      <c r="B31" s="578" t="n">
        <v>1465.9</v>
      </c>
      <c r="C31" s="579" t="n">
        <v>1449.4</v>
      </c>
      <c r="D31" s="578" t="n">
        <v>1462.9</v>
      </c>
      <c r="E31" s="578" t="n">
        <v>0.931419897888787</v>
      </c>
      <c r="F31" s="579"/>
      <c r="G31" s="579" t="n">
        <v>1387.4</v>
      </c>
      <c r="H31" s="580" t="n">
        <v>1368.8</v>
      </c>
      <c r="I31" s="580" t="n">
        <v>1386</v>
      </c>
      <c r="J31" s="580" t="n">
        <v>1.25657510227937</v>
      </c>
      <c r="K31" s="581"/>
      <c r="L31" s="563" t="n">
        <v>1497.8</v>
      </c>
      <c r="M31" s="578" t="n">
        <v>1480.9</v>
      </c>
      <c r="N31" s="578" t="n">
        <v>1493.2</v>
      </c>
      <c r="O31" s="578" t="n">
        <v>0.830576001080431</v>
      </c>
    </row>
    <row r="32" s="568" customFormat="true" ht="20.1" hidden="false" customHeight="true" outlineLevel="0" collapsed="false">
      <c r="A32" s="80" t="s">
        <v>314</v>
      </c>
      <c r="B32" s="569" t="n">
        <v>1485.9</v>
      </c>
      <c r="C32" s="569" t="n">
        <v>1467.7</v>
      </c>
      <c r="D32" s="569" t="n">
        <v>1454.1</v>
      </c>
      <c r="E32" s="569" t="n">
        <v>-0.926619881447166</v>
      </c>
      <c r="F32" s="570"/>
      <c r="G32" s="569" t="n">
        <v>1465.9</v>
      </c>
      <c r="H32" s="569" t="n">
        <v>1452.3</v>
      </c>
      <c r="I32" s="569" t="n">
        <v>1444.7</v>
      </c>
      <c r="J32" s="569" t="n">
        <v>-0.523307856503479</v>
      </c>
      <c r="K32" s="571"/>
      <c r="L32" s="569" t="n">
        <v>1490.2</v>
      </c>
      <c r="M32" s="569" t="n">
        <v>1470.5</v>
      </c>
      <c r="N32" s="569" t="n">
        <v>1458.4</v>
      </c>
      <c r="O32" s="569" t="n">
        <v>-0.82284937096226</v>
      </c>
    </row>
    <row r="33" s="568" customFormat="true" ht="9.95" hidden="false" customHeight="true" outlineLevel="0" collapsed="false">
      <c r="A33" s="80" t="s">
        <v>315</v>
      </c>
      <c r="B33" s="569" t="n">
        <v>1541</v>
      </c>
      <c r="C33" s="569" t="n">
        <v>1523.5</v>
      </c>
      <c r="D33" s="569" t="n">
        <v>1553.7</v>
      </c>
      <c r="E33" s="569" t="n">
        <v>1.98227765014769</v>
      </c>
      <c r="F33" s="570"/>
      <c r="G33" s="569" t="n">
        <v>1686</v>
      </c>
      <c r="H33" s="569" t="n">
        <v>1682.6</v>
      </c>
      <c r="I33" s="569" t="n">
        <v>1705.1</v>
      </c>
      <c r="J33" s="569" t="n">
        <v>1.33721621300369</v>
      </c>
      <c r="K33" s="571"/>
      <c r="L33" s="569" t="n">
        <v>1477</v>
      </c>
      <c r="M33" s="569" t="n">
        <v>1455.7</v>
      </c>
      <c r="N33" s="569" t="n">
        <v>1490.6</v>
      </c>
      <c r="O33" s="569" t="n">
        <v>2.39747200659475</v>
      </c>
    </row>
    <row r="34" s="568" customFormat="true" ht="13.15" hidden="false" customHeight="true" outlineLevel="0" collapsed="false">
      <c r="A34" s="80" t="s">
        <v>278</v>
      </c>
      <c r="B34" s="569" t="n">
        <v>1094.7</v>
      </c>
      <c r="C34" s="569" t="n">
        <v>1077.3</v>
      </c>
      <c r="D34" s="569" t="n">
        <v>1123.8</v>
      </c>
      <c r="E34" s="569" t="n">
        <v>4.31634642160958</v>
      </c>
      <c r="F34" s="570"/>
      <c r="G34" s="569" t="n">
        <v>1047.2</v>
      </c>
      <c r="H34" s="569" t="n">
        <v>1028.3</v>
      </c>
      <c r="I34" s="569" t="n">
        <v>1073.8</v>
      </c>
      <c r="J34" s="569" t="n">
        <v>4.42477876106196</v>
      </c>
      <c r="K34" s="571"/>
      <c r="L34" s="569" t="n">
        <v>1405.9</v>
      </c>
      <c r="M34" s="569" t="n">
        <v>1417.9</v>
      </c>
      <c r="N34" s="569" t="n">
        <v>1451.2</v>
      </c>
      <c r="O34" s="569" t="n">
        <v>2.34854362084774</v>
      </c>
    </row>
    <row r="35" s="568" customFormat="true" ht="9.95" hidden="false" customHeight="true" outlineLevel="0" collapsed="false">
      <c r="A35" s="80" t="s">
        <v>279</v>
      </c>
      <c r="B35" s="569" t="n">
        <v>1566.7</v>
      </c>
      <c r="C35" s="569" t="n">
        <v>1550.7</v>
      </c>
      <c r="D35" s="569" t="n">
        <v>1585.9</v>
      </c>
      <c r="E35" s="569" t="n">
        <v>2.2699426065648</v>
      </c>
      <c r="F35" s="570"/>
      <c r="G35" s="569" t="n">
        <v>1648.6</v>
      </c>
      <c r="H35" s="569" t="n">
        <v>1602</v>
      </c>
      <c r="I35" s="569" t="n">
        <v>1740.1</v>
      </c>
      <c r="J35" s="569" t="n">
        <v>8.62047440699125</v>
      </c>
      <c r="K35" s="571"/>
      <c r="L35" s="569" t="n">
        <v>1566.2</v>
      </c>
      <c r="M35" s="569" t="n">
        <v>1550.2</v>
      </c>
      <c r="N35" s="569" t="n">
        <v>1583.8</v>
      </c>
      <c r="O35" s="569" t="n">
        <v>2.16746226293381</v>
      </c>
    </row>
    <row r="36" s="568" customFormat="true" ht="9.95" hidden="false" customHeight="true" outlineLevel="0" collapsed="false">
      <c r="A36" s="80" t="s">
        <v>280</v>
      </c>
      <c r="B36" s="569" t="n">
        <v>1495.9</v>
      </c>
      <c r="C36" s="569" t="n">
        <v>1489.8</v>
      </c>
      <c r="D36" s="569" t="n">
        <v>1502</v>
      </c>
      <c r="E36" s="569" t="n">
        <v>0.818901866022287</v>
      </c>
      <c r="F36" s="570"/>
      <c r="G36" s="569" t="n">
        <v>1632.9</v>
      </c>
      <c r="H36" s="569" t="n">
        <v>1625</v>
      </c>
      <c r="I36" s="569" t="n">
        <v>1667.5</v>
      </c>
      <c r="J36" s="569" t="n">
        <v>2.61538461538461</v>
      </c>
      <c r="K36" s="571"/>
      <c r="L36" s="569" t="n">
        <v>1495.2</v>
      </c>
      <c r="M36" s="569" t="n">
        <v>1489.1</v>
      </c>
      <c r="N36" s="569" t="n">
        <v>1499.8</v>
      </c>
      <c r="O36" s="569" t="n">
        <v>0.718554831777581</v>
      </c>
    </row>
    <row r="37" s="568" customFormat="true" ht="13.15" hidden="false" customHeight="true" outlineLevel="0" collapsed="false">
      <c r="A37" s="80" t="s">
        <v>281</v>
      </c>
      <c r="B37" s="569" t="n">
        <v>1900</v>
      </c>
      <c r="C37" s="569" t="n">
        <v>1875.2</v>
      </c>
      <c r="D37" s="569" t="n">
        <v>1839.8</v>
      </c>
      <c r="E37" s="569" t="n">
        <v>-1.88779863481228</v>
      </c>
      <c r="F37" s="570"/>
      <c r="G37" s="569" t="n">
        <v>2513.6</v>
      </c>
      <c r="H37" s="569" t="n">
        <v>2446.6</v>
      </c>
      <c r="I37" s="569" t="n">
        <v>2355</v>
      </c>
      <c r="J37" s="569" t="n">
        <v>-3.74397122537398</v>
      </c>
      <c r="K37" s="571"/>
      <c r="L37" s="569" t="n">
        <v>1726.8</v>
      </c>
      <c r="M37" s="569" t="n">
        <v>1710</v>
      </c>
      <c r="N37" s="569" t="n">
        <v>1678.1</v>
      </c>
      <c r="O37" s="569" t="n">
        <v>-1.86549707602339</v>
      </c>
    </row>
    <row r="38" s="575" customFormat="true" ht="20.1" hidden="false" customHeight="true" outlineLevel="0" collapsed="false">
      <c r="A38" s="434" t="s">
        <v>282</v>
      </c>
      <c r="B38" s="569" t="n">
        <v>1273.6</v>
      </c>
      <c r="C38" s="570" t="n">
        <v>1243.7</v>
      </c>
      <c r="D38" s="569" t="n">
        <v>1250.2</v>
      </c>
      <c r="E38" s="569" t="n">
        <v>0.522634075741735</v>
      </c>
      <c r="F38" s="570"/>
      <c r="G38" s="174" t="n">
        <v>1265.9</v>
      </c>
      <c r="H38" s="570" t="n">
        <v>1244</v>
      </c>
      <c r="I38" s="570" t="n">
        <v>1247.9</v>
      </c>
      <c r="J38" s="570" t="n">
        <v>0.313504823151135</v>
      </c>
      <c r="K38" s="571"/>
      <c r="L38" s="569" t="n">
        <v>1300.8</v>
      </c>
      <c r="M38" s="569" t="n">
        <v>1237.9</v>
      </c>
      <c r="N38" s="569" t="n">
        <v>1259.3</v>
      </c>
      <c r="O38" s="569" t="n">
        <v>1.72873414653849</v>
      </c>
    </row>
    <row r="39" s="568" customFormat="true" ht="3" hidden="false" customHeight="true" outlineLevel="0" collapsed="false">
      <c r="A39" s="80"/>
      <c r="B39" s="569"/>
      <c r="C39" s="570"/>
      <c r="F39" s="570"/>
      <c r="G39" s="174"/>
      <c r="H39" s="570"/>
      <c r="I39" s="0"/>
      <c r="J39" s="0" t="e">
        <f aca="false"/>
        <v>#DIV/0!</v>
      </c>
      <c r="K39" s="571"/>
      <c r="L39" s="569"/>
      <c r="M39" s="569"/>
    </row>
    <row r="40" s="575" customFormat="true" ht="20.1" hidden="false" customHeight="true" outlineLevel="0" collapsed="false">
      <c r="A40" s="582" t="s">
        <v>287</v>
      </c>
      <c r="B40" s="583" t="n">
        <v>1513.1</v>
      </c>
      <c r="C40" s="176" t="n">
        <v>1500.7</v>
      </c>
      <c r="D40" s="583" t="n">
        <v>1514.6</v>
      </c>
      <c r="E40" s="583" t="n">
        <v>0.926234423935483</v>
      </c>
      <c r="F40" s="176"/>
      <c r="G40" s="176" t="n">
        <v>1474.2</v>
      </c>
      <c r="H40" s="584" t="n">
        <v>1465.1</v>
      </c>
      <c r="I40" s="584" t="n">
        <v>1483.3</v>
      </c>
      <c r="J40" s="584" t="n">
        <v>1.24223602484473</v>
      </c>
      <c r="K40" s="571"/>
      <c r="L40" s="585" t="n">
        <v>1535.3</v>
      </c>
      <c r="M40" s="583" t="n">
        <v>1521.2</v>
      </c>
      <c r="N40" s="583" t="n">
        <v>1533.7</v>
      </c>
      <c r="O40" s="583" t="n">
        <v>0.821719694977645</v>
      </c>
    </row>
    <row r="41" s="452" customFormat="true" ht="3" hidden="false" customHeight="true" outlineLevel="0" collapsed="false">
      <c r="A41" s="586"/>
      <c r="B41" s="586"/>
      <c r="C41" s="586"/>
      <c r="D41" s="586"/>
      <c r="E41" s="586"/>
      <c r="F41" s="586"/>
      <c r="G41" s="586"/>
      <c r="H41" s="586"/>
      <c r="I41" s="586"/>
      <c r="J41" s="587"/>
      <c r="K41" s="588"/>
      <c r="L41" s="588"/>
      <c r="M41" s="588"/>
      <c r="N41" s="589"/>
      <c r="O41" s="589"/>
    </row>
    <row r="42" s="452" customFormat="true" ht="3" hidden="false" customHeight="true" outlineLevel="0" collapsed="false">
      <c r="A42" s="590"/>
      <c r="B42" s="590"/>
      <c r="C42" s="590"/>
      <c r="D42" s="590"/>
      <c r="E42" s="590"/>
      <c r="F42" s="590"/>
      <c r="G42" s="590"/>
      <c r="H42" s="590"/>
      <c r="I42" s="590"/>
      <c r="J42" s="591"/>
      <c r="K42" s="592"/>
      <c r="L42" s="592"/>
      <c r="M42" s="592"/>
    </row>
    <row r="43" s="478" customFormat="true" ht="9.95" hidden="false" customHeight="true" outlineLevel="0" collapsed="false">
      <c r="A43" s="456" t="s">
        <v>316</v>
      </c>
      <c r="B43" s="456"/>
      <c r="C43" s="41"/>
      <c r="D43" s="41"/>
      <c r="E43" s="41"/>
      <c r="H43" s="41"/>
      <c r="J43" s="390"/>
      <c r="K43" s="390"/>
      <c r="L43" s="390"/>
      <c r="M43" s="390"/>
    </row>
    <row r="44" s="593" customFormat="true" ht="9.95" hidden="false" customHeight="true" outlineLevel="0" collapsed="false">
      <c r="A44" s="41" t="s">
        <v>342</v>
      </c>
      <c r="B44" s="41"/>
      <c r="C44" s="41"/>
      <c r="D44" s="41"/>
      <c r="E44" s="41"/>
      <c r="H44" s="41"/>
      <c r="J44" s="390"/>
      <c r="K44" s="390"/>
      <c r="L44" s="390"/>
      <c r="M44" s="390"/>
    </row>
    <row r="45" customFormat="false" ht="9.95" hidden="false" customHeight="true" outlineLevel="0" collapsed="false">
      <c r="A45" s="38"/>
      <c r="B45" s="38"/>
      <c r="H45" s="38"/>
      <c r="J45" s="592"/>
      <c r="K45" s="592"/>
      <c r="L45" s="592"/>
      <c r="M45" s="592"/>
    </row>
    <row r="46" customFormat="false" ht="9.95" hidden="false" customHeight="true" outlineLevel="0" collapsed="false">
      <c r="A46" s="38"/>
      <c r="B46" s="38"/>
      <c r="H46" s="38"/>
      <c r="J46" s="592"/>
      <c r="K46" s="592"/>
      <c r="L46" s="592"/>
      <c r="M46" s="592"/>
    </row>
    <row r="47" customFormat="false" ht="9.95" hidden="false" customHeight="true" outlineLevel="0" collapsed="false">
      <c r="A47" s="38"/>
      <c r="B47" s="38"/>
      <c r="H47" s="38"/>
      <c r="J47" s="592"/>
      <c r="K47" s="592"/>
      <c r="L47" s="592"/>
      <c r="M47" s="592"/>
    </row>
    <row r="48" customFormat="false" ht="9.95" hidden="false" customHeight="true" outlineLevel="0" collapsed="false">
      <c r="A48" s="38"/>
      <c r="B48" s="38"/>
      <c r="H48" s="38"/>
      <c r="J48" s="592"/>
      <c r="K48" s="592"/>
      <c r="L48" s="592"/>
      <c r="M48" s="592"/>
    </row>
    <row r="49" customFormat="false" ht="9.95" hidden="false" customHeight="true" outlineLevel="0" collapsed="false">
      <c r="A49" s="38"/>
      <c r="B49" s="38"/>
      <c r="H49" s="38"/>
      <c r="J49" s="592"/>
      <c r="K49" s="592"/>
      <c r="L49" s="592"/>
      <c r="M49" s="592"/>
    </row>
    <row r="50" customFormat="false" ht="9.95" hidden="false" customHeight="true" outlineLevel="0" collapsed="false">
      <c r="A50" s="38"/>
      <c r="B50" s="38"/>
      <c r="H50" s="38"/>
      <c r="J50" s="592"/>
      <c r="K50" s="592"/>
      <c r="L50" s="592"/>
      <c r="M50" s="592"/>
    </row>
    <row r="51" customFormat="false" ht="9.95" hidden="false" customHeight="true" outlineLevel="0" collapsed="false">
      <c r="A51" s="38"/>
      <c r="B51" s="38"/>
      <c r="H51" s="38"/>
      <c r="J51" s="592"/>
      <c r="K51" s="592"/>
      <c r="L51" s="592"/>
      <c r="M51" s="592"/>
    </row>
    <row r="52" customFormat="false" ht="9.95" hidden="false" customHeight="true" outlineLevel="0" collapsed="false">
      <c r="A52" s="38"/>
      <c r="B52" s="38"/>
      <c r="H52" s="38"/>
      <c r="J52" s="592"/>
      <c r="K52" s="592"/>
      <c r="L52" s="592"/>
      <c r="M52" s="592"/>
    </row>
    <row r="53" customFormat="false" ht="9.95" hidden="false" customHeight="true" outlineLevel="0" collapsed="false">
      <c r="A53" s="38"/>
      <c r="B53" s="38"/>
      <c r="H53" s="38"/>
      <c r="J53" s="592"/>
      <c r="K53" s="592"/>
      <c r="L53" s="592"/>
      <c r="M53" s="592"/>
    </row>
    <row r="54" customFormat="false" ht="9.95" hidden="false" customHeight="true" outlineLevel="0" collapsed="false">
      <c r="A54" s="38"/>
      <c r="B54" s="38"/>
      <c r="H54" s="38"/>
      <c r="J54" s="592"/>
      <c r="K54" s="592"/>
      <c r="L54" s="592"/>
      <c r="M54" s="592"/>
    </row>
    <row r="55" customFormat="false" ht="9.95" hidden="false" customHeight="true" outlineLevel="0" collapsed="false">
      <c r="A55" s="38"/>
      <c r="B55" s="38"/>
      <c r="H55" s="38"/>
      <c r="J55" s="592"/>
      <c r="K55" s="592"/>
      <c r="L55" s="592"/>
      <c r="M55" s="592"/>
    </row>
    <row r="56" customFormat="false" ht="9.95" hidden="false" customHeight="true" outlineLevel="0" collapsed="false">
      <c r="A56" s="38"/>
      <c r="B56" s="38"/>
      <c r="H56" s="38"/>
      <c r="J56" s="592"/>
      <c r="K56" s="592"/>
      <c r="L56" s="592"/>
      <c r="M56" s="592"/>
    </row>
    <row r="57" customFormat="false" ht="9.95" hidden="false" customHeight="true" outlineLevel="0" collapsed="false">
      <c r="A57" s="38"/>
      <c r="B57" s="38"/>
      <c r="H57" s="38"/>
      <c r="J57" s="592"/>
      <c r="K57" s="592"/>
      <c r="L57" s="592"/>
      <c r="M57" s="592"/>
    </row>
    <row r="58" customFormat="false" ht="9.95" hidden="false" customHeight="true" outlineLevel="0" collapsed="false">
      <c r="A58" s="38"/>
      <c r="B58" s="38"/>
      <c r="H58" s="38"/>
      <c r="J58" s="592"/>
      <c r="K58" s="592"/>
      <c r="L58" s="592"/>
      <c r="M58" s="592"/>
    </row>
    <row r="59" customFormat="false" ht="9.95" hidden="false" customHeight="true" outlineLevel="0" collapsed="false">
      <c r="A59" s="38"/>
      <c r="B59" s="38"/>
      <c r="H59" s="38"/>
      <c r="J59" s="592"/>
      <c r="K59" s="592"/>
      <c r="L59" s="592"/>
      <c r="M59" s="592"/>
    </row>
    <row r="60" customFormat="false" ht="9.95" hidden="false" customHeight="true" outlineLevel="0" collapsed="false">
      <c r="A60" s="38"/>
      <c r="B60" s="38"/>
      <c r="H60" s="38"/>
      <c r="J60" s="592"/>
      <c r="K60" s="592"/>
      <c r="L60" s="592"/>
      <c r="M60" s="592"/>
    </row>
    <row r="61" customFormat="false" ht="9.95" hidden="false" customHeight="true" outlineLevel="0" collapsed="false">
      <c r="A61" s="38"/>
      <c r="B61" s="38"/>
      <c r="H61" s="38"/>
      <c r="J61" s="592"/>
      <c r="K61" s="592"/>
      <c r="L61" s="592"/>
      <c r="M61" s="592"/>
    </row>
    <row r="62" customFormat="false" ht="9.95" hidden="false" customHeight="true" outlineLevel="0" collapsed="false">
      <c r="A62" s="38"/>
      <c r="B62" s="38"/>
      <c r="H62" s="38"/>
      <c r="J62" s="592"/>
      <c r="K62" s="592"/>
      <c r="L62" s="592"/>
      <c r="M62" s="592"/>
    </row>
    <row r="63" customFormat="false" ht="9.95" hidden="false" customHeight="true" outlineLevel="0" collapsed="false">
      <c r="A63" s="38"/>
      <c r="B63" s="38"/>
      <c r="H63" s="38"/>
      <c r="J63" s="592"/>
      <c r="K63" s="592"/>
      <c r="L63" s="592"/>
      <c r="M63" s="592"/>
    </row>
    <row r="64" customFormat="false" ht="9.95" hidden="false" customHeight="true" outlineLevel="0" collapsed="false">
      <c r="A64" s="38"/>
      <c r="B64" s="38"/>
      <c r="H64" s="38"/>
      <c r="J64" s="592"/>
      <c r="K64" s="592"/>
      <c r="L64" s="592"/>
      <c r="M64" s="592"/>
    </row>
    <row r="65" customFormat="false" ht="9.95" hidden="false" customHeight="true" outlineLevel="0" collapsed="false">
      <c r="A65" s="38"/>
      <c r="B65" s="38"/>
      <c r="H65" s="38"/>
      <c r="J65" s="592"/>
      <c r="K65" s="592"/>
      <c r="L65" s="592"/>
      <c r="M65" s="592"/>
    </row>
    <row r="66" customFormat="false" ht="9.95" hidden="false" customHeight="true" outlineLevel="0" collapsed="false">
      <c r="A66" s="38"/>
      <c r="B66" s="38"/>
      <c r="H66" s="38"/>
      <c r="J66" s="592"/>
      <c r="K66" s="592"/>
      <c r="L66" s="592"/>
      <c r="M66" s="592"/>
    </row>
    <row r="67" customFormat="false" ht="9.95" hidden="false" customHeight="true" outlineLevel="0" collapsed="false">
      <c r="A67" s="38"/>
      <c r="B67" s="38"/>
      <c r="H67" s="38"/>
      <c r="J67" s="592"/>
      <c r="K67" s="592"/>
      <c r="L67" s="592"/>
      <c r="M67" s="592"/>
    </row>
    <row r="68" customFormat="false" ht="9.95" hidden="false" customHeight="true" outlineLevel="0" collapsed="false">
      <c r="A68" s="38"/>
      <c r="B68" s="38"/>
      <c r="H68" s="38"/>
      <c r="J68" s="592"/>
      <c r="K68" s="592"/>
      <c r="L68" s="592"/>
      <c r="M68" s="592"/>
    </row>
    <row r="69" customFormat="false" ht="9.95" hidden="false" customHeight="true" outlineLevel="0" collapsed="false">
      <c r="A69" s="38"/>
      <c r="B69" s="38"/>
      <c r="H69" s="38"/>
      <c r="J69" s="592"/>
      <c r="K69" s="592"/>
      <c r="L69" s="592"/>
      <c r="M69" s="592"/>
    </row>
    <row r="70" customFormat="false" ht="9.95" hidden="false" customHeight="true" outlineLevel="0" collapsed="false">
      <c r="A70" s="38"/>
      <c r="B70" s="38"/>
      <c r="H70" s="38"/>
      <c r="J70" s="592"/>
      <c r="K70" s="592"/>
      <c r="L70" s="592"/>
      <c r="M70" s="592"/>
    </row>
    <row r="71" customFormat="false" ht="9.95" hidden="false" customHeight="true" outlineLevel="0" collapsed="false">
      <c r="A71" s="38"/>
      <c r="B71" s="38"/>
      <c r="H71" s="38"/>
      <c r="J71" s="592"/>
      <c r="K71" s="592"/>
      <c r="L71" s="592"/>
      <c r="M71" s="592"/>
    </row>
    <row r="72" customFormat="false" ht="9.95" hidden="false" customHeight="true" outlineLevel="0" collapsed="false">
      <c r="A72" s="38"/>
      <c r="B72" s="38"/>
      <c r="H72" s="38"/>
      <c r="J72" s="592"/>
      <c r="K72" s="592"/>
      <c r="L72" s="592"/>
      <c r="M72" s="592"/>
    </row>
    <row r="73" customFormat="false" ht="9.95" hidden="false" customHeight="true" outlineLevel="0" collapsed="false">
      <c r="A73" s="38"/>
      <c r="B73" s="38"/>
      <c r="H73" s="38"/>
      <c r="J73" s="592"/>
      <c r="K73" s="592"/>
      <c r="L73" s="592"/>
      <c r="M73" s="592"/>
    </row>
    <row r="74" customFormat="false" ht="9.95" hidden="false" customHeight="true" outlineLevel="0" collapsed="false">
      <c r="A74" s="38"/>
      <c r="B74" s="38"/>
      <c r="H74" s="38"/>
      <c r="J74" s="592"/>
      <c r="K74" s="592"/>
      <c r="L74" s="592"/>
      <c r="M74" s="592"/>
    </row>
    <row r="75" customFormat="false" ht="12.75" hidden="false" customHeight="false" outlineLevel="0" collapsed="false">
      <c r="A75" s="38"/>
      <c r="B75" s="38"/>
      <c r="H75" s="38"/>
      <c r="J75" s="592"/>
      <c r="K75" s="592"/>
      <c r="L75" s="592"/>
      <c r="M75" s="592"/>
    </row>
    <row r="76" customFormat="false" ht="12.75" hidden="false" customHeight="false" outlineLevel="0" collapsed="false">
      <c r="A76" s="38"/>
      <c r="B76" s="38"/>
      <c r="H76" s="38"/>
      <c r="J76" s="592"/>
      <c r="K76" s="592"/>
      <c r="L76" s="592"/>
      <c r="M76" s="592"/>
    </row>
    <row r="77" customFormat="false" ht="12.75" hidden="false" customHeight="false" outlineLevel="0" collapsed="false">
      <c r="A77" s="38"/>
      <c r="B77" s="38"/>
      <c r="H77" s="38"/>
      <c r="J77" s="592"/>
      <c r="K77" s="592"/>
      <c r="L77" s="592"/>
      <c r="M77" s="592"/>
    </row>
    <row r="78" customFormat="false" ht="12.75" hidden="false" customHeight="false" outlineLevel="0" collapsed="false">
      <c r="A78" s="38"/>
      <c r="B78" s="38"/>
      <c r="H78" s="38"/>
      <c r="J78" s="592"/>
      <c r="K78" s="592"/>
      <c r="L78" s="592"/>
      <c r="M78" s="592"/>
    </row>
    <row r="79" customFormat="false" ht="12.75" hidden="false" customHeight="false" outlineLevel="0" collapsed="false">
      <c r="A79" s="38"/>
      <c r="B79" s="38"/>
      <c r="H79" s="38"/>
      <c r="J79" s="592"/>
      <c r="K79" s="592"/>
      <c r="L79" s="592"/>
      <c r="M79" s="592"/>
    </row>
    <row r="80" customFormat="false" ht="12.75" hidden="false" customHeight="false" outlineLevel="0" collapsed="false">
      <c r="A80" s="38"/>
      <c r="B80" s="38"/>
      <c r="H80" s="38"/>
      <c r="J80" s="592"/>
      <c r="K80" s="592"/>
      <c r="L80" s="592"/>
      <c r="M80" s="592"/>
    </row>
    <row r="81" customFormat="false" ht="12.75" hidden="false" customHeight="false" outlineLevel="0" collapsed="false">
      <c r="A81" s="38"/>
      <c r="B81" s="38"/>
      <c r="H81" s="38"/>
      <c r="J81" s="592"/>
      <c r="K81" s="592"/>
      <c r="L81" s="592"/>
      <c r="M81" s="592"/>
    </row>
    <row r="82" customFormat="false" ht="12.75" hidden="false" customHeight="false" outlineLevel="0" collapsed="false">
      <c r="A82" s="38"/>
      <c r="B82" s="38"/>
      <c r="H82" s="38"/>
      <c r="J82" s="592"/>
      <c r="K82" s="592"/>
      <c r="L82" s="592"/>
      <c r="M82" s="592"/>
    </row>
    <row r="83" customFormat="false" ht="12.75" hidden="false" customHeight="false" outlineLevel="0" collapsed="false">
      <c r="A83" s="38"/>
      <c r="B83" s="38"/>
      <c r="H83" s="38"/>
      <c r="J83" s="592"/>
      <c r="K83" s="592"/>
      <c r="L83" s="592"/>
      <c r="M83" s="592"/>
    </row>
    <row r="84" customFormat="false" ht="12.75" hidden="false" customHeight="false" outlineLevel="0" collapsed="false">
      <c r="A84" s="38"/>
      <c r="B84" s="38"/>
      <c r="H84" s="38"/>
      <c r="J84" s="592"/>
      <c r="K84" s="592"/>
      <c r="L84" s="592"/>
      <c r="M84" s="592"/>
    </row>
    <row r="85" customFormat="false" ht="12.75" hidden="false" customHeight="false" outlineLevel="0" collapsed="false">
      <c r="A85" s="38"/>
      <c r="B85" s="38"/>
      <c r="H85" s="38"/>
      <c r="J85" s="592"/>
      <c r="K85" s="592"/>
      <c r="L85" s="592"/>
      <c r="M85" s="592"/>
    </row>
    <row r="86" customFormat="false" ht="12.75" hidden="false" customHeight="false" outlineLevel="0" collapsed="false">
      <c r="A86" s="38"/>
      <c r="B86" s="38"/>
      <c r="H86" s="38"/>
      <c r="J86" s="592"/>
      <c r="K86" s="592"/>
      <c r="L86" s="592"/>
      <c r="M86" s="592"/>
    </row>
    <row r="87" customFormat="false" ht="12.75" hidden="false" customHeight="false" outlineLevel="0" collapsed="false">
      <c r="A87" s="38"/>
      <c r="B87" s="38"/>
      <c r="H87" s="38"/>
      <c r="J87" s="592"/>
      <c r="K87" s="592"/>
      <c r="L87" s="592"/>
      <c r="M87" s="592"/>
    </row>
    <row r="88" customFormat="false" ht="12.75" hidden="false" customHeight="false" outlineLevel="0" collapsed="false">
      <c r="A88" s="38"/>
      <c r="B88" s="38"/>
      <c r="H88" s="38"/>
      <c r="J88" s="592"/>
      <c r="K88" s="592"/>
      <c r="L88" s="592"/>
      <c r="M88" s="592"/>
    </row>
    <row r="89" customFormat="false" ht="12.75" hidden="false" customHeight="false" outlineLevel="0" collapsed="false">
      <c r="A89" s="38"/>
      <c r="B89" s="38"/>
      <c r="H89" s="38"/>
      <c r="J89" s="592"/>
      <c r="K89" s="592"/>
      <c r="L89" s="592"/>
      <c r="M89" s="592"/>
    </row>
    <row r="90" customFormat="false" ht="12.75" hidden="false" customHeight="false" outlineLevel="0" collapsed="false">
      <c r="A90" s="38"/>
      <c r="B90" s="38"/>
      <c r="H90" s="38"/>
      <c r="J90" s="592"/>
      <c r="K90" s="592"/>
      <c r="L90" s="592"/>
      <c r="M90" s="592"/>
    </row>
    <row r="91" customFormat="false" ht="12.75" hidden="false" customHeight="false" outlineLevel="0" collapsed="false">
      <c r="A91" s="38"/>
      <c r="B91" s="38"/>
      <c r="H91" s="38"/>
      <c r="J91" s="592"/>
      <c r="K91" s="592"/>
      <c r="L91" s="592"/>
      <c r="M91" s="592"/>
    </row>
    <row r="92" customFormat="false" ht="12.75" hidden="false" customHeight="false" outlineLevel="0" collapsed="false">
      <c r="A92" s="38"/>
      <c r="B92" s="38"/>
      <c r="H92" s="38"/>
      <c r="J92" s="592"/>
      <c r="K92" s="592"/>
      <c r="L92" s="592"/>
      <c r="M92" s="592"/>
    </row>
    <row r="93" customFormat="false" ht="12.75" hidden="false" customHeight="false" outlineLevel="0" collapsed="false">
      <c r="A93" s="38"/>
      <c r="B93" s="38"/>
      <c r="H93" s="38"/>
      <c r="J93" s="592"/>
      <c r="K93" s="592"/>
      <c r="L93" s="592"/>
      <c r="M93" s="592"/>
    </row>
    <row r="94" customFormat="false" ht="12.75" hidden="false" customHeight="false" outlineLevel="0" collapsed="false">
      <c r="A94" s="38"/>
      <c r="B94" s="38"/>
      <c r="H94" s="38"/>
    </row>
    <row r="95" customFormat="false" ht="12.75" hidden="false" customHeight="false" outlineLevel="0" collapsed="false">
      <c r="A95" s="38"/>
      <c r="B95" s="38"/>
      <c r="H95" s="38"/>
    </row>
    <row r="96" customFormat="false" ht="12.75" hidden="false" customHeight="false" outlineLevel="0" collapsed="false">
      <c r="A96" s="38"/>
      <c r="B96" s="38"/>
      <c r="H96" s="38"/>
    </row>
    <row r="97" customFormat="false" ht="12.75" hidden="false" customHeight="false" outlineLevel="0" collapsed="false">
      <c r="A97" s="38"/>
      <c r="B97" s="38"/>
      <c r="H97" s="38"/>
    </row>
    <row r="98" customFormat="false" ht="12.75" hidden="false" customHeight="false" outlineLevel="0" collapsed="false">
      <c r="A98" s="38"/>
      <c r="B98" s="38"/>
      <c r="H98" s="38"/>
    </row>
    <row r="99" customFormat="false" ht="12.75" hidden="false" customHeight="false" outlineLevel="0" collapsed="false">
      <c r="A99" s="38"/>
      <c r="B99" s="38"/>
      <c r="H99" s="38"/>
    </row>
    <row r="100" customFormat="false" ht="12.75" hidden="false" customHeight="false" outlineLevel="0" collapsed="false">
      <c r="A100" s="38"/>
      <c r="B100" s="38"/>
      <c r="H100" s="38"/>
    </row>
    <row r="101" customFormat="false" ht="12.75" hidden="false" customHeight="false" outlineLevel="0" collapsed="false">
      <c r="A101" s="38"/>
      <c r="B101" s="38"/>
      <c r="H101" s="38"/>
    </row>
    <row r="102" customFormat="false" ht="12.75" hidden="false" customHeight="false" outlineLevel="0" collapsed="false">
      <c r="A102" s="38"/>
      <c r="B102" s="38"/>
      <c r="H102" s="38"/>
    </row>
    <row r="103" customFormat="false" ht="12.75" hidden="false" customHeight="false" outlineLevel="0" collapsed="false">
      <c r="A103" s="38"/>
      <c r="B103" s="38"/>
      <c r="H103" s="38"/>
    </row>
    <row r="104" customFormat="false" ht="12.75" hidden="false" customHeight="false" outlineLevel="0" collapsed="false">
      <c r="A104" s="38"/>
      <c r="B104" s="38"/>
      <c r="H104" s="38"/>
    </row>
    <row r="105" customFormat="false" ht="12.75" hidden="false" customHeight="false" outlineLevel="0" collapsed="false">
      <c r="A105" s="38"/>
      <c r="B105" s="38"/>
      <c r="H105" s="38"/>
    </row>
    <row r="106" customFormat="false" ht="12.75" hidden="false" customHeight="false" outlineLevel="0" collapsed="false">
      <c r="A106" s="38"/>
      <c r="B106" s="38"/>
      <c r="H106" s="38"/>
    </row>
    <row r="107" customFormat="false" ht="12.75" hidden="false" customHeight="false" outlineLevel="0" collapsed="false">
      <c r="A107" s="38"/>
      <c r="B107" s="38"/>
      <c r="H107" s="38"/>
    </row>
    <row r="108" customFormat="false" ht="12.75" hidden="false" customHeight="false" outlineLevel="0" collapsed="false">
      <c r="A108" s="38"/>
      <c r="B108" s="38"/>
      <c r="H108" s="38"/>
    </row>
    <row r="109" customFormat="false" ht="12.75" hidden="false" customHeight="false" outlineLevel="0" collapsed="false">
      <c r="A109" s="38"/>
      <c r="B109" s="38"/>
      <c r="H109" s="38"/>
    </row>
    <row r="110" customFormat="false" ht="12.75" hidden="false" customHeight="false" outlineLevel="0" collapsed="false">
      <c r="A110" s="38"/>
      <c r="B110" s="38"/>
      <c r="H110" s="38"/>
    </row>
    <row r="111" customFormat="false" ht="12.75" hidden="false" customHeight="false" outlineLevel="0" collapsed="false">
      <c r="A111" s="38"/>
      <c r="B111" s="38"/>
      <c r="H111" s="38"/>
    </row>
    <row r="112" customFormat="false" ht="12.75" hidden="false" customHeight="false" outlineLevel="0" collapsed="false">
      <c r="A112" s="38"/>
      <c r="B112" s="38"/>
      <c r="H112" s="38"/>
    </row>
    <row r="113" customFormat="false" ht="12.75" hidden="false" customHeight="false" outlineLevel="0" collapsed="false">
      <c r="A113" s="38"/>
      <c r="B113" s="38"/>
      <c r="H113" s="38"/>
    </row>
    <row r="114" customFormat="false" ht="12.75" hidden="false" customHeight="false" outlineLevel="0" collapsed="false">
      <c r="A114" s="38"/>
      <c r="B114" s="38"/>
      <c r="H114" s="38"/>
    </row>
    <row r="115" customFormat="false" ht="12.75" hidden="false" customHeight="false" outlineLevel="0" collapsed="false">
      <c r="A115" s="38"/>
      <c r="B115" s="38"/>
      <c r="H115" s="38"/>
    </row>
    <row r="116" customFormat="false" ht="12.75" hidden="false" customHeight="false" outlineLevel="0" collapsed="false">
      <c r="A116" s="38"/>
      <c r="B116" s="38"/>
      <c r="H116" s="38"/>
    </row>
    <row r="117" customFormat="false" ht="12.75" hidden="false" customHeight="false" outlineLevel="0" collapsed="false">
      <c r="A117" s="38"/>
      <c r="B117" s="38"/>
      <c r="H117" s="38"/>
    </row>
    <row r="118" customFormat="false" ht="12.75" hidden="false" customHeight="false" outlineLevel="0" collapsed="false">
      <c r="A118" s="38"/>
      <c r="B118" s="38"/>
      <c r="H118" s="38"/>
    </row>
    <row r="119" customFormat="false" ht="12.75" hidden="false" customHeight="false" outlineLevel="0" collapsed="false">
      <c r="A119" s="38"/>
      <c r="B119" s="38"/>
      <c r="H119" s="38"/>
    </row>
    <row r="120" customFormat="false" ht="12.75" hidden="false" customHeight="false" outlineLevel="0" collapsed="false">
      <c r="A120" s="38"/>
      <c r="B120" s="38"/>
      <c r="H120" s="38"/>
    </row>
    <row r="121" customFormat="false" ht="12.75" hidden="false" customHeight="false" outlineLevel="0" collapsed="false">
      <c r="A121" s="38"/>
      <c r="B121" s="38"/>
      <c r="H121" s="38"/>
    </row>
    <row r="122" customFormat="false" ht="12.75" hidden="false" customHeight="false" outlineLevel="0" collapsed="false">
      <c r="A122" s="38"/>
      <c r="B122" s="38"/>
      <c r="H122" s="38"/>
    </row>
    <row r="123" customFormat="false" ht="12.75" hidden="false" customHeight="false" outlineLevel="0" collapsed="false">
      <c r="A123" s="38"/>
      <c r="B123" s="38"/>
      <c r="H123" s="38"/>
    </row>
    <row r="124" customFormat="false" ht="12.75" hidden="false" customHeight="false" outlineLevel="0" collapsed="false">
      <c r="A124" s="38"/>
      <c r="B124" s="38"/>
      <c r="H124" s="38"/>
    </row>
    <row r="125" customFormat="false" ht="12.75" hidden="false" customHeight="false" outlineLevel="0" collapsed="false">
      <c r="A125" s="38"/>
      <c r="B125" s="38"/>
      <c r="H125" s="38"/>
    </row>
    <row r="126" customFormat="false" ht="12.75" hidden="false" customHeight="false" outlineLevel="0" collapsed="false">
      <c r="A126" s="38"/>
      <c r="B126" s="38"/>
      <c r="H126" s="38"/>
    </row>
    <row r="127" customFormat="false" ht="12.75" hidden="false" customHeight="false" outlineLevel="0" collapsed="false">
      <c r="A127" s="38"/>
      <c r="B127" s="38"/>
      <c r="H127" s="38"/>
    </row>
    <row r="128" customFormat="false" ht="12.75" hidden="false" customHeight="false" outlineLevel="0" collapsed="false">
      <c r="A128" s="38"/>
      <c r="B128" s="38"/>
      <c r="H128" s="38"/>
    </row>
    <row r="129" customFormat="false" ht="12.75" hidden="false" customHeight="false" outlineLevel="0" collapsed="false">
      <c r="A129" s="38"/>
      <c r="B129" s="38"/>
      <c r="H129" s="38"/>
    </row>
    <row r="130" customFormat="false" ht="12.75" hidden="false" customHeight="false" outlineLevel="0" collapsed="false">
      <c r="A130" s="38"/>
      <c r="B130" s="38"/>
      <c r="H130" s="38"/>
    </row>
    <row r="131" customFormat="false" ht="12.75" hidden="false" customHeight="false" outlineLevel="0" collapsed="false">
      <c r="A131" s="38"/>
      <c r="B131" s="38"/>
      <c r="H131" s="38"/>
    </row>
    <row r="132" customFormat="false" ht="12.75" hidden="false" customHeight="false" outlineLevel="0" collapsed="false">
      <c r="A132" s="38"/>
      <c r="B132" s="38"/>
      <c r="H132" s="38"/>
    </row>
    <row r="133" customFormat="false" ht="12.75" hidden="false" customHeight="false" outlineLevel="0" collapsed="false">
      <c r="A133" s="38"/>
      <c r="B133" s="38"/>
      <c r="H133" s="38"/>
    </row>
    <row r="134" customFormat="false" ht="12.75" hidden="false" customHeight="false" outlineLevel="0" collapsed="false">
      <c r="A134" s="38"/>
      <c r="B134" s="38"/>
      <c r="H134" s="38"/>
    </row>
    <row r="135" customFormat="false" ht="12.75" hidden="false" customHeight="false" outlineLevel="0" collapsed="false">
      <c r="A135" s="38"/>
      <c r="B135" s="38"/>
      <c r="H135" s="38"/>
    </row>
    <row r="136" customFormat="false" ht="12.75" hidden="false" customHeight="false" outlineLevel="0" collapsed="false">
      <c r="A136" s="38"/>
      <c r="B136" s="38"/>
      <c r="H136" s="38"/>
    </row>
    <row r="137" customFormat="false" ht="12.75" hidden="false" customHeight="false" outlineLevel="0" collapsed="false">
      <c r="A137" s="38"/>
      <c r="B137" s="38"/>
      <c r="H137" s="38"/>
    </row>
    <row r="138" customFormat="false" ht="12.75" hidden="false" customHeight="false" outlineLevel="0" collapsed="false">
      <c r="A138" s="38"/>
      <c r="B138" s="38"/>
      <c r="H138" s="38"/>
    </row>
    <row r="139" customFormat="false" ht="12.75" hidden="false" customHeight="false" outlineLevel="0" collapsed="false">
      <c r="A139" s="38"/>
      <c r="B139" s="38"/>
      <c r="H139" s="38"/>
    </row>
    <row r="140" customFormat="false" ht="12.75" hidden="false" customHeight="false" outlineLevel="0" collapsed="false">
      <c r="A140" s="38"/>
      <c r="B140" s="38"/>
      <c r="H140" s="38"/>
    </row>
    <row r="141" customFormat="false" ht="12.75" hidden="false" customHeight="false" outlineLevel="0" collapsed="false">
      <c r="A141" s="38"/>
      <c r="B141" s="38"/>
      <c r="H141" s="38"/>
    </row>
    <row r="142" customFormat="false" ht="12.75" hidden="false" customHeight="false" outlineLevel="0" collapsed="false">
      <c r="A142" s="38"/>
      <c r="B142" s="38"/>
      <c r="H142" s="38"/>
    </row>
    <row r="143" customFormat="false" ht="12.75" hidden="false" customHeight="false" outlineLevel="0" collapsed="false">
      <c r="A143" s="38"/>
      <c r="B143" s="38"/>
      <c r="H143" s="38"/>
    </row>
    <row r="144" customFormat="false" ht="12.75" hidden="false" customHeight="false" outlineLevel="0" collapsed="false">
      <c r="A144" s="38"/>
      <c r="B144" s="38"/>
      <c r="H144" s="38"/>
    </row>
    <row r="145" customFormat="false" ht="12.75" hidden="false" customHeight="false" outlineLevel="0" collapsed="false">
      <c r="A145" s="38"/>
      <c r="B145" s="38"/>
      <c r="H145" s="38"/>
    </row>
    <row r="146" customFormat="false" ht="12.75" hidden="false" customHeight="false" outlineLevel="0" collapsed="false">
      <c r="A146" s="38"/>
      <c r="B146" s="38"/>
      <c r="H146" s="38"/>
    </row>
    <row r="147" customFormat="false" ht="12.75" hidden="false" customHeight="false" outlineLevel="0" collapsed="false">
      <c r="A147" s="38"/>
      <c r="B147" s="38"/>
      <c r="H147" s="38"/>
    </row>
    <row r="148" customFormat="false" ht="12.75" hidden="false" customHeight="false" outlineLevel="0" collapsed="false">
      <c r="A148" s="38"/>
      <c r="B148" s="38"/>
      <c r="H148" s="38"/>
    </row>
    <row r="149" customFormat="false" ht="12.75" hidden="false" customHeight="false" outlineLevel="0" collapsed="false">
      <c r="A149" s="38"/>
      <c r="B149" s="38"/>
      <c r="H149" s="38"/>
    </row>
    <row r="150" customFormat="false" ht="12.75" hidden="false" customHeight="false" outlineLevel="0" collapsed="false">
      <c r="A150" s="38"/>
      <c r="B150" s="38"/>
      <c r="H150" s="38"/>
    </row>
    <row r="151" customFormat="false" ht="12.75" hidden="false" customHeight="false" outlineLevel="0" collapsed="false">
      <c r="A151" s="38"/>
      <c r="B151" s="38"/>
      <c r="H151" s="38"/>
    </row>
    <row r="152" customFormat="false" ht="12.75" hidden="false" customHeight="false" outlineLevel="0" collapsed="false">
      <c r="A152" s="38"/>
      <c r="B152" s="38"/>
      <c r="H152" s="38"/>
    </row>
    <row r="153" customFormat="false" ht="12.75" hidden="false" customHeight="false" outlineLevel="0" collapsed="false">
      <c r="A153" s="38"/>
      <c r="B153" s="38"/>
      <c r="H153" s="38"/>
    </row>
    <row r="154" customFormat="false" ht="12.75" hidden="false" customHeight="false" outlineLevel="0" collapsed="false">
      <c r="A154" s="38"/>
      <c r="B154" s="38"/>
      <c r="H154" s="38"/>
    </row>
    <row r="155" customFormat="false" ht="12.75" hidden="false" customHeight="false" outlineLevel="0" collapsed="false">
      <c r="A155" s="38"/>
      <c r="B155" s="38"/>
      <c r="H155" s="38"/>
    </row>
    <row r="156" customFormat="false" ht="12.75" hidden="false" customHeight="false" outlineLevel="0" collapsed="false">
      <c r="A156" s="38"/>
      <c r="B156" s="38"/>
      <c r="H156" s="38"/>
    </row>
    <row r="157" customFormat="false" ht="12.75" hidden="false" customHeight="false" outlineLevel="0" collapsed="false">
      <c r="A157" s="38"/>
      <c r="B157" s="38"/>
      <c r="H157" s="38"/>
    </row>
    <row r="158" customFormat="false" ht="12.75" hidden="false" customHeight="false" outlineLevel="0" collapsed="false">
      <c r="A158" s="38"/>
      <c r="B158" s="38"/>
      <c r="H158" s="38"/>
    </row>
    <row r="159" customFormat="false" ht="12.75" hidden="false" customHeight="false" outlineLevel="0" collapsed="false">
      <c r="A159" s="38"/>
      <c r="B159" s="38"/>
      <c r="H159" s="38"/>
    </row>
    <row r="160" customFormat="false" ht="12.75" hidden="false" customHeight="false" outlineLevel="0" collapsed="false">
      <c r="A160" s="38"/>
      <c r="B160" s="38"/>
      <c r="H160" s="38"/>
    </row>
    <row r="161" customFormat="false" ht="12.75" hidden="false" customHeight="false" outlineLevel="0" collapsed="false">
      <c r="A161" s="38"/>
      <c r="B161" s="38"/>
      <c r="H161" s="38"/>
    </row>
    <row r="162" customFormat="false" ht="12.75" hidden="false" customHeight="false" outlineLevel="0" collapsed="false">
      <c r="A162" s="38"/>
      <c r="B162" s="38"/>
      <c r="H162" s="38"/>
    </row>
    <row r="163" customFormat="false" ht="12.75" hidden="false" customHeight="false" outlineLevel="0" collapsed="false">
      <c r="A163" s="38"/>
      <c r="B163" s="38"/>
      <c r="H163" s="38"/>
    </row>
    <row r="164" customFormat="false" ht="12.75" hidden="false" customHeight="false" outlineLevel="0" collapsed="false">
      <c r="A164" s="38"/>
      <c r="B164" s="38"/>
      <c r="H164" s="38"/>
    </row>
    <row r="165" customFormat="false" ht="12.75" hidden="false" customHeight="false" outlineLevel="0" collapsed="false">
      <c r="A165" s="38"/>
      <c r="B165" s="38"/>
      <c r="H165" s="38"/>
    </row>
    <row r="166" customFormat="false" ht="12.75" hidden="false" customHeight="false" outlineLevel="0" collapsed="false">
      <c r="A166" s="38"/>
      <c r="B166" s="38"/>
      <c r="H166" s="38"/>
    </row>
    <row r="167" customFormat="false" ht="12.75" hidden="false" customHeight="false" outlineLevel="0" collapsed="false">
      <c r="A167" s="38"/>
      <c r="B167" s="38"/>
      <c r="H167" s="38"/>
    </row>
    <row r="168" customFormat="false" ht="12.75" hidden="false" customHeight="false" outlineLevel="0" collapsed="false">
      <c r="A168" s="38"/>
      <c r="B168" s="38"/>
      <c r="H168" s="38"/>
    </row>
    <row r="169" customFormat="false" ht="12.75" hidden="false" customHeight="false" outlineLevel="0" collapsed="false">
      <c r="A169" s="38"/>
      <c r="B169" s="38"/>
      <c r="H169" s="38"/>
    </row>
    <row r="170" customFormat="false" ht="12.75" hidden="false" customHeight="false" outlineLevel="0" collapsed="false">
      <c r="A170" s="38"/>
      <c r="B170" s="38"/>
      <c r="H170" s="38"/>
    </row>
    <row r="171" customFormat="false" ht="12.75" hidden="false" customHeight="false" outlineLevel="0" collapsed="false">
      <c r="A171" s="38"/>
      <c r="B171" s="38"/>
      <c r="H171" s="38"/>
    </row>
    <row r="172" customFormat="false" ht="12.75" hidden="false" customHeight="false" outlineLevel="0" collapsed="false">
      <c r="A172" s="38"/>
      <c r="B172" s="38"/>
      <c r="H172" s="38"/>
    </row>
    <row r="173" customFormat="false" ht="12.75" hidden="false" customHeight="false" outlineLevel="0" collapsed="false">
      <c r="A173" s="38"/>
      <c r="B173" s="38"/>
      <c r="H173" s="38"/>
    </row>
    <row r="174" customFormat="false" ht="12.75" hidden="false" customHeight="false" outlineLevel="0" collapsed="false">
      <c r="A174" s="38"/>
      <c r="B174" s="38"/>
      <c r="H174" s="38"/>
    </row>
    <row r="175" customFormat="false" ht="12.75" hidden="false" customHeight="false" outlineLevel="0" collapsed="false">
      <c r="A175" s="38"/>
      <c r="B175" s="38"/>
      <c r="H175" s="38"/>
    </row>
    <row r="176" customFormat="false" ht="12.75" hidden="false" customHeight="false" outlineLevel="0" collapsed="false">
      <c r="A176" s="38"/>
      <c r="B176" s="38"/>
      <c r="H176" s="38"/>
    </row>
    <row r="177" customFormat="false" ht="12.75" hidden="false" customHeight="false" outlineLevel="0" collapsed="false">
      <c r="A177" s="38"/>
      <c r="B177" s="38"/>
      <c r="H177" s="38"/>
    </row>
    <row r="178" customFormat="false" ht="12.75" hidden="false" customHeight="false" outlineLevel="0" collapsed="false">
      <c r="A178" s="38"/>
      <c r="B178" s="38"/>
      <c r="H178" s="38"/>
    </row>
    <row r="179" customFormat="false" ht="12.75" hidden="false" customHeight="false" outlineLevel="0" collapsed="false">
      <c r="A179" s="38"/>
      <c r="B179" s="38"/>
      <c r="H179" s="38"/>
    </row>
    <row r="180" customFormat="false" ht="12.75" hidden="false" customHeight="false" outlineLevel="0" collapsed="false">
      <c r="A180" s="38"/>
      <c r="B180" s="38"/>
      <c r="H180" s="38"/>
    </row>
    <row r="181" customFormat="false" ht="12.75" hidden="false" customHeight="false" outlineLevel="0" collapsed="false">
      <c r="A181" s="38"/>
      <c r="B181" s="38"/>
      <c r="H181" s="38"/>
    </row>
    <row r="182" customFormat="false" ht="12.75" hidden="false" customHeight="false" outlineLevel="0" collapsed="false">
      <c r="A182" s="38"/>
      <c r="B182" s="38"/>
      <c r="H182" s="38"/>
    </row>
    <row r="183" customFormat="false" ht="12.75" hidden="false" customHeight="false" outlineLevel="0" collapsed="false">
      <c r="A183" s="38"/>
      <c r="B183" s="38"/>
      <c r="H183" s="38"/>
    </row>
    <row r="184" customFormat="false" ht="12.75" hidden="false" customHeight="false" outlineLevel="0" collapsed="false">
      <c r="A184" s="38"/>
      <c r="B184" s="38"/>
      <c r="H184" s="38"/>
    </row>
    <row r="185" customFormat="false" ht="12.75" hidden="false" customHeight="false" outlineLevel="0" collapsed="false">
      <c r="A185" s="38"/>
      <c r="B185" s="38"/>
      <c r="H185" s="38"/>
    </row>
    <row r="186" customFormat="false" ht="12.75" hidden="false" customHeight="false" outlineLevel="0" collapsed="false">
      <c r="A186" s="38"/>
      <c r="B186" s="38"/>
      <c r="H186" s="38"/>
    </row>
    <row r="187" customFormat="false" ht="12.75" hidden="false" customHeight="false" outlineLevel="0" collapsed="false">
      <c r="A187" s="38"/>
      <c r="B187" s="38"/>
      <c r="H187" s="38"/>
    </row>
    <row r="188" customFormat="false" ht="12.75" hidden="false" customHeight="false" outlineLevel="0" collapsed="false">
      <c r="A188" s="38"/>
      <c r="B188" s="38"/>
      <c r="H188" s="38"/>
    </row>
    <row r="189" customFormat="false" ht="12.75" hidden="false" customHeight="false" outlineLevel="0" collapsed="false">
      <c r="A189" s="38"/>
      <c r="B189" s="38"/>
      <c r="H189" s="38"/>
    </row>
    <row r="190" customFormat="false" ht="12.75" hidden="false" customHeight="false" outlineLevel="0" collapsed="false">
      <c r="A190" s="38"/>
      <c r="B190" s="38"/>
      <c r="H190" s="38"/>
    </row>
    <row r="191" customFormat="false" ht="12.75" hidden="false" customHeight="false" outlineLevel="0" collapsed="false">
      <c r="A191" s="38"/>
      <c r="B191" s="38"/>
      <c r="H191" s="38"/>
    </row>
    <row r="192" customFormat="false" ht="12.75" hidden="false" customHeight="false" outlineLevel="0" collapsed="false">
      <c r="A192" s="38"/>
      <c r="B192" s="38"/>
      <c r="H192" s="38"/>
    </row>
    <row r="193" customFormat="false" ht="12.75" hidden="false" customHeight="false" outlineLevel="0" collapsed="false">
      <c r="A193" s="38"/>
      <c r="B193" s="38"/>
      <c r="H193" s="38"/>
    </row>
    <row r="194" customFormat="false" ht="12.75" hidden="false" customHeight="false" outlineLevel="0" collapsed="false">
      <c r="A194" s="38"/>
      <c r="B194" s="38"/>
      <c r="H194" s="38"/>
    </row>
    <row r="195" customFormat="false" ht="12.75" hidden="false" customHeight="false" outlineLevel="0" collapsed="false">
      <c r="A195" s="38"/>
      <c r="B195" s="38"/>
      <c r="H195" s="38"/>
    </row>
    <row r="196" customFormat="false" ht="12.75" hidden="false" customHeight="false" outlineLevel="0" collapsed="false">
      <c r="A196" s="38"/>
      <c r="B196" s="38"/>
      <c r="H196" s="38"/>
    </row>
    <row r="197" customFormat="false" ht="12.75" hidden="false" customHeight="false" outlineLevel="0" collapsed="false">
      <c r="A197" s="38"/>
      <c r="B197" s="38"/>
      <c r="H197" s="38"/>
    </row>
    <row r="198" customFormat="false" ht="12.75" hidden="false" customHeight="false" outlineLevel="0" collapsed="false">
      <c r="A198" s="38"/>
      <c r="B198" s="38"/>
      <c r="H198" s="38"/>
    </row>
    <row r="199" customFormat="false" ht="12.75" hidden="false" customHeight="false" outlineLevel="0" collapsed="false">
      <c r="A199" s="38"/>
      <c r="B199" s="38"/>
      <c r="H199" s="38"/>
    </row>
    <row r="200" customFormat="false" ht="12.75" hidden="false" customHeight="false" outlineLevel="0" collapsed="false">
      <c r="A200" s="38"/>
      <c r="B200" s="38"/>
      <c r="H200" s="38"/>
    </row>
    <row r="201" customFormat="false" ht="12.75" hidden="false" customHeight="false" outlineLevel="0" collapsed="false">
      <c r="A201" s="38"/>
      <c r="B201" s="38"/>
      <c r="H201" s="38"/>
    </row>
    <row r="202" customFormat="false" ht="12.75" hidden="false" customHeight="false" outlineLevel="0" collapsed="false">
      <c r="A202" s="38"/>
      <c r="B202" s="38"/>
      <c r="H202" s="38"/>
    </row>
    <row r="203" customFormat="false" ht="12.75" hidden="false" customHeight="false" outlineLevel="0" collapsed="false">
      <c r="A203" s="38"/>
      <c r="B203" s="38"/>
      <c r="H203" s="38"/>
    </row>
    <row r="204" customFormat="false" ht="12.75" hidden="false" customHeight="false" outlineLevel="0" collapsed="false">
      <c r="A204" s="38"/>
      <c r="B204" s="38"/>
      <c r="H204" s="38"/>
    </row>
    <row r="205" customFormat="false" ht="12.75" hidden="false" customHeight="false" outlineLevel="0" collapsed="false">
      <c r="A205" s="38"/>
      <c r="B205" s="38"/>
      <c r="H205" s="38"/>
    </row>
    <row r="206" customFormat="false" ht="12.75" hidden="false" customHeight="false" outlineLevel="0" collapsed="false">
      <c r="A206" s="38"/>
      <c r="B206" s="38"/>
      <c r="H206" s="38"/>
    </row>
    <row r="207" customFormat="false" ht="12.75" hidden="false" customHeight="false" outlineLevel="0" collapsed="false">
      <c r="A207" s="38"/>
      <c r="B207" s="38"/>
      <c r="H207" s="38"/>
    </row>
    <row r="208" customFormat="false" ht="12.75" hidden="false" customHeight="false" outlineLevel="0" collapsed="false">
      <c r="A208" s="38"/>
      <c r="B208" s="38"/>
      <c r="H208" s="38"/>
    </row>
    <row r="209" customFormat="false" ht="12.75" hidden="false" customHeight="false" outlineLevel="0" collapsed="false">
      <c r="A209" s="38"/>
      <c r="B209" s="38"/>
      <c r="H209" s="38"/>
    </row>
    <row r="210" customFormat="false" ht="12.75" hidden="false" customHeight="false" outlineLevel="0" collapsed="false">
      <c r="A210" s="38"/>
      <c r="B210" s="38"/>
      <c r="H210" s="38"/>
    </row>
    <row r="211" customFormat="false" ht="12.75" hidden="false" customHeight="false" outlineLevel="0" collapsed="false">
      <c r="A211" s="38"/>
      <c r="B211" s="38"/>
      <c r="H211" s="38"/>
    </row>
    <row r="212" customFormat="false" ht="12.75" hidden="false" customHeight="false" outlineLevel="0" collapsed="false">
      <c r="A212" s="38"/>
      <c r="B212" s="38"/>
      <c r="H212" s="38"/>
    </row>
    <row r="213" customFormat="false" ht="12.75" hidden="false" customHeight="false" outlineLevel="0" collapsed="false">
      <c r="A213" s="38"/>
      <c r="B213" s="38"/>
      <c r="H213" s="38"/>
    </row>
    <row r="214" customFormat="false" ht="12.75" hidden="false" customHeight="false" outlineLevel="0" collapsed="false">
      <c r="A214" s="38"/>
      <c r="B214" s="38"/>
      <c r="H214" s="38"/>
    </row>
    <row r="215" customFormat="false" ht="12.75" hidden="false" customHeight="false" outlineLevel="0" collapsed="false">
      <c r="A215" s="38"/>
      <c r="B215" s="38"/>
      <c r="H215" s="38"/>
    </row>
    <row r="216" customFormat="false" ht="12.75" hidden="false" customHeight="false" outlineLevel="0" collapsed="false">
      <c r="A216" s="38"/>
      <c r="B216" s="38"/>
      <c r="H216" s="38"/>
    </row>
    <row r="217" customFormat="false" ht="12.75" hidden="false" customHeight="false" outlineLevel="0" collapsed="false">
      <c r="A217" s="38"/>
      <c r="B217" s="38"/>
      <c r="H217" s="38"/>
    </row>
    <row r="218" customFormat="false" ht="12.75" hidden="false" customHeight="false" outlineLevel="0" collapsed="false">
      <c r="A218" s="38"/>
      <c r="B218" s="38"/>
      <c r="H218" s="38"/>
    </row>
    <row r="219" customFormat="false" ht="12.75" hidden="false" customHeight="false" outlineLevel="0" collapsed="false">
      <c r="A219" s="38"/>
      <c r="B219" s="38"/>
      <c r="H219" s="38"/>
    </row>
    <row r="220" customFormat="false" ht="12.75" hidden="false" customHeight="false" outlineLevel="0" collapsed="false">
      <c r="A220" s="38"/>
      <c r="B220" s="38"/>
      <c r="H220" s="38"/>
    </row>
    <row r="221" customFormat="false" ht="12.75" hidden="false" customHeight="false" outlineLevel="0" collapsed="false">
      <c r="A221" s="38"/>
      <c r="B221" s="38"/>
      <c r="H221" s="38"/>
    </row>
    <row r="222" customFormat="false" ht="12.75" hidden="false" customHeight="false" outlineLevel="0" collapsed="false">
      <c r="A222" s="38"/>
      <c r="B222" s="38"/>
      <c r="H222" s="38"/>
    </row>
    <row r="223" customFormat="false" ht="12.75" hidden="false" customHeight="false" outlineLevel="0" collapsed="false">
      <c r="A223" s="38"/>
      <c r="B223" s="38"/>
      <c r="H223" s="38"/>
    </row>
    <row r="224" customFormat="false" ht="12.75" hidden="false" customHeight="false" outlineLevel="0" collapsed="false">
      <c r="A224" s="38"/>
      <c r="B224" s="38"/>
      <c r="H224" s="38"/>
    </row>
    <row r="225" customFormat="false" ht="12.75" hidden="false" customHeight="false" outlineLevel="0" collapsed="false">
      <c r="A225" s="38"/>
      <c r="B225" s="38"/>
      <c r="H225" s="38"/>
    </row>
    <row r="226" customFormat="false" ht="12.75" hidden="false" customHeight="false" outlineLevel="0" collapsed="false">
      <c r="A226" s="38"/>
      <c r="B226" s="38"/>
      <c r="H226" s="38"/>
    </row>
    <row r="227" customFormat="false" ht="12.75" hidden="false" customHeight="false" outlineLevel="0" collapsed="false">
      <c r="A227" s="38"/>
      <c r="B227" s="38"/>
      <c r="H227" s="38"/>
    </row>
    <row r="228" customFormat="false" ht="12.75" hidden="false" customHeight="false" outlineLevel="0" collapsed="false">
      <c r="A228" s="38"/>
      <c r="B228" s="38"/>
      <c r="H228" s="38"/>
    </row>
    <row r="229" customFormat="false" ht="12.75" hidden="false" customHeight="false" outlineLevel="0" collapsed="false">
      <c r="A229" s="38"/>
      <c r="B229" s="38"/>
      <c r="H229" s="38"/>
    </row>
    <row r="230" customFormat="false" ht="12.75" hidden="false" customHeight="false" outlineLevel="0" collapsed="false">
      <c r="A230" s="38"/>
      <c r="B230" s="38"/>
      <c r="H230" s="38"/>
    </row>
    <row r="231" customFormat="false" ht="12.75" hidden="false" customHeight="false" outlineLevel="0" collapsed="false">
      <c r="A231" s="38"/>
      <c r="B231" s="38"/>
      <c r="H231" s="38"/>
    </row>
    <row r="232" customFormat="false" ht="12.75" hidden="false" customHeight="false" outlineLevel="0" collapsed="false">
      <c r="A232" s="38"/>
      <c r="B232" s="38"/>
      <c r="H232" s="38"/>
    </row>
    <row r="233" customFormat="false" ht="12.75" hidden="false" customHeight="false" outlineLevel="0" collapsed="false">
      <c r="A233" s="38"/>
      <c r="B233" s="38"/>
      <c r="H233" s="38"/>
    </row>
    <row r="234" customFormat="false" ht="12.75" hidden="false" customHeight="false" outlineLevel="0" collapsed="false">
      <c r="A234" s="38"/>
      <c r="B234" s="38"/>
      <c r="H234" s="38"/>
    </row>
    <row r="235" customFormat="false" ht="12.75" hidden="false" customHeight="false" outlineLevel="0" collapsed="false">
      <c r="A235" s="38"/>
      <c r="B235" s="38"/>
      <c r="H235" s="38"/>
    </row>
    <row r="236" customFormat="false" ht="12.75" hidden="false" customHeight="false" outlineLevel="0" collapsed="false">
      <c r="A236" s="38"/>
      <c r="B236" s="38"/>
      <c r="H236" s="38"/>
    </row>
    <row r="237" customFormat="false" ht="12.75" hidden="false" customHeight="false" outlineLevel="0" collapsed="false">
      <c r="A237" s="38"/>
      <c r="B237" s="38"/>
      <c r="H237" s="38"/>
    </row>
    <row r="238" customFormat="false" ht="12.75" hidden="false" customHeight="false" outlineLevel="0" collapsed="false">
      <c r="A238" s="38"/>
      <c r="B238" s="38"/>
      <c r="H238" s="38"/>
    </row>
    <row r="239" customFormat="false" ht="12.75" hidden="false" customHeight="false" outlineLevel="0" collapsed="false">
      <c r="A239" s="38"/>
      <c r="B239" s="38"/>
      <c r="H239" s="38"/>
    </row>
    <row r="240" customFormat="false" ht="12.75" hidden="false" customHeight="false" outlineLevel="0" collapsed="false">
      <c r="A240" s="38"/>
      <c r="B240" s="38"/>
      <c r="H240" s="38"/>
    </row>
    <row r="241" customFormat="false" ht="12.75" hidden="false" customHeight="false" outlineLevel="0" collapsed="false">
      <c r="A241" s="38"/>
      <c r="B241" s="38"/>
      <c r="H241" s="38"/>
    </row>
    <row r="242" customFormat="false" ht="12.75" hidden="false" customHeight="false" outlineLevel="0" collapsed="false">
      <c r="A242" s="38"/>
      <c r="B242" s="38"/>
      <c r="H242" s="38"/>
    </row>
    <row r="243" customFormat="false" ht="12.75" hidden="false" customHeight="false" outlineLevel="0" collapsed="false">
      <c r="A243" s="38"/>
      <c r="B243" s="38"/>
      <c r="H243" s="38"/>
    </row>
    <row r="244" customFormat="false" ht="12.75" hidden="false" customHeight="false" outlineLevel="0" collapsed="false">
      <c r="A244" s="38"/>
      <c r="B244" s="38"/>
      <c r="H244" s="38"/>
    </row>
    <row r="245" customFormat="false" ht="12.75" hidden="false" customHeight="false" outlineLevel="0" collapsed="false">
      <c r="A245" s="38"/>
      <c r="B245" s="38"/>
      <c r="H245" s="38"/>
    </row>
    <row r="246" customFormat="false" ht="12.75" hidden="false" customHeight="false" outlineLevel="0" collapsed="false">
      <c r="A246" s="38"/>
      <c r="B246" s="38"/>
      <c r="H246" s="38"/>
    </row>
    <row r="247" customFormat="false" ht="12.75" hidden="false" customHeight="false" outlineLevel="0" collapsed="false">
      <c r="A247" s="38"/>
      <c r="B247" s="38"/>
      <c r="H247" s="38"/>
    </row>
    <row r="248" customFormat="false" ht="12.75" hidden="false" customHeight="false" outlineLevel="0" collapsed="false">
      <c r="A248" s="38"/>
      <c r="B248" s="38"/>
      <c r="H248" s="38"/>
    </row>
    <row r="249" customFormat="false" ht="12.75" hidden="false" customHeight="false" outlineLevel="0" collapsed="false">
      <c r="A249" s="38"/>
      <c r="B249" s="38"/>
      <c r="H249" s="38"/>
    </row>
    <row r="250" customFormat="false" ht="12.75" hidden="false" customHeight="false" outlineLevel="0" collapsed="false">
      <c r="A250" s="38"/>
      <c r="B250" s="38"/>
      <c r="H250" s="38"/>
    </row>
    <row r="251" customFormat="false" ht="12.75" hidden="false" customHeight="false" outlineLevel="0" collapsed="false">
      <c r="A251" s="38"/>
      <c r="B251" s="38"/>
      <c r="H251" s="38"/>
    </row>
    <row r="252" customFormat="false" ht="12.75" hidden="false" customHeight="false" outlineLevel="0" collapsed="false">
      <c r="A252" s="38"/>
      <c r="B252" s="38"/>
      <c r="H252" s="38"/>
    </row>
    <row r="253" customFormat="false" ht="12.75" hidden="false" customHeight="false" outlineLevel="0" collapsed="false">
      <c r="A253" s="38"/>
      <c r="B253" s="38"/>
      <c r="H253" s="38"/>
    </row>
    <row r="254" customFormat="false" ht="12.75" hidden="false" customHeight="false" outlineLevel="0" collapsed="false">
      <c r="A254" s="38"/>
      <c r="B254" s="38"/>
      <c r="H254" s="38"/>
    </row>
    <row r="255" customFormat="false" ht="12.75" hidden="false" customHeight="false" outlineLevel="0" collapsed="false">
      <c r="A255" s="38"/>
      <c r="B255" s="38"/>
      <c r="H255" s="38"/>
    </row>
    <row r="256" customFormat="false" ht="12.75" hidden="false" customHeight="false" outlineLevel="0" collapsed="false">
      <c r="H256" s="38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7.7"/>
    <col collapsed="false" customWidth="true" hidden="false" outlineLevel="0" max="2" min="2" style="594" width="5.28"/>
    <col collapsed="false" customWidth="true" hidden="false" outlineLevel="0" max="6" min="3" style="451" width="5.28"/>
    <col collapsed="false" customWidth="true" hidden="false" outlineLevel="0" max="7" min="7" style="451" width="0.85"/>
    <col collapsed="false" customWidth="true" hidden="false" outlineLevel="0" max="8" min="8" style="594" width="5.28"/>
    <col collapsed="false" customWidth="true" hidden="false" outlineLevel="0" max="11" min="9" style="451" width="5.28"/>
    <col collapsed="false" customWidth="false" hidden="false" outlineLevel="0" max="257" min="12" style="451" width="9.14"/>
  </cols>
  <sheetData>
    <row r="1" s="28" customFormat="true" ht="12.75" hidden="false" customHeight="true" outlineLevel="0" collapsed="false">
      <c r="A1" s="27"/>
      <c r="B1" s="72"/>
      <c r="H1" s="285"/>
    </row>
    <row r="2" s="28" customFormat="true" ht="12.75" hidden="false" customHeight="true" outlineLevel="0" collapsed="false">
      <c r="A2" s="27"/>
      <c r="B2" s="72"/>
      <c r="H2" s="285"/>
    </row>
    <row r="3" s="30" customFormat="true" ht="12.75" hidden="false" customHeight="true" outlineLevel="0" collapsed="false">
      <c r="A3" s="88"/>
      <c r="B3" s="595"/>
      <c r="C3" s="89"/>
      <c r="D3" s="89"/>
      <c r="E3" s="89"/>
      <c r="F3" s="89"/>
      <c r="G3" s="89"/>
      <c r="H3" s="596"/>
      <c r="I3" s="89"/>
      <c r="J3" s="89"/>
      <c r="K3" s="89"/>
    </row>
    <row r="4" s="456" customFormat="true" ht="12" hidden="false" customHeight="true" outlineLevel="0" collapsed="false">
      <c r="A4" s="597" t="s">
        <v>41</v>
      </c>
      <c r="B4" s="598"/>
      <c r="C4" s="597"/>
      <c r="D4" s="597"/>
      <c r="E4" s="597"/>
      <c r="F4" s="597"/>
      <c r="G4" s="597"/>
      <c r="H4" s="598"/>
      <c r="I4" s="597"/>
      <c r="J4" s="597"/>
      <c r="K4" s="597"/>
    </row>
    <row r="5" s="456" customFormat="true" ht="12" hidden="false" customHeight="true" outlineLevel="0" collapsed="false">
      <c r="A5" s="492" t="s">
        <v>42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s="456" customFormat="true" ht="12" hidden="false" customHeight="true" outlineLevel="0" collapsed="false">
      <c r="A6" s="599" t="s">
        <v>30</v>
      </c>
      <c r="B6" s="598"/>
      <c r="C6" s="597"/>
      <c r="D6" s="597"/>
      <c r="E6" s="597"/>
      <c r="F6" s="597"/>
      <c r="G6" s="597"/>
      <c r="H6" s="598"/>
      <c r="I6" s="597"/>
      <c r="J6" s="597"/>
      <c r="K6" s="597"/>
    </row>
    <row r="7" s="74" customFormat="true" ht="6" hidden="false" customHeight="true" outlineLevel="0" collapsed="false">
      <c r="B7" s="285"/>
      <c r="H7" s="285"/>
    </row>
    <row r="8" customFormat="false" ht="12" hidden="false" customHeight="true" outlineLevel="0" collapsed="false">
      <c r="A8" s="600" t="s">
        <v>294</v>
      </c>
      <c r="B8" s="95" t="s">
        <v>343</v>
      </c>
      <c r="C8" s="95"/>
      <c r="D8" s="95"/>
      <c r="E8" s="95"/>
      <c r="F8" s="95"/>
      <c r="G8" s="601"/>
      <c r="H8" s="95" t="s">
        <v>344</v>
      </c>
      <c r="I8" s="95"/>
      <c r="J8" s="95"/>
      <c r="K8" s="95"/>
    </row>
    <row r="9" customFormat="false" ht="30" hidden="false" customHeight="true" outlineLevel="0" collapsed="false">
      <c r="A9" s="600"/>
      <c r="B9" s="98" t="n">
        <v>2011</v>
      </c>
      <c r="C9" s="98" t="n">
        <v>2012</v>
      </c>
      <c r="D9" s="98" t="n">
        <v>2013</v>
      </c>
      <c r="E9" s="98" t="n">
        <v>2014</v>
      </c>
      <c r="F9" s="98" t="s">
        <v>345</v>
      </c>
      <c r="G9" s="98" t="n">
        <v>2011</v>
      </c>
      <c r="H9" s="98" t="s">
        <v>346</v>
      </c>
      <c r="I9" s="98" t="s">
        <v>265</v>
      </c>
      <c r="J9" s="98" t="s">
        <v>266</v>
      </c>
      <c r="K9" s="98" t="s">
        <v>347</v>
      </c>
    </row>
    <row r="10" s="64" customFormat="true" ht="3" hidden="false" customHeight="true" outlineLevel="0" collapsed="false">
      <c r="A10" s="27"/>
      <c r="B10" s="378"/>
      <c r="C10" s="602"/>
      <c r="D10" s="602"/>
      <c r="E10" s="602"/>
      <c r="F10" s="602"/>
      <c r="G10" s="602"/>
      <c r="H10" s="603"/>
      <c r="I10" s="603"/>
      <c r="J10" s="603"/>
      <c r="K10" s="603"/>
    </row>
    <row r="11" s="606" customFormat="true" ht="9.95" hidden="false" customHeight="true" outlineLevel="0" collapsed="false">
      <c r="A11" s="604" t="s">
        <v>268</v>
      </c>
      <c r="B11" s="554" t="n">
        <v>98.3</v>
      </c>
      <c r="C11" s="553" t="n">
        <v>95.2</v>
      </c>
      <c r="D11" s="553" t="n">
        <v>91.6</v>
      </c>
      <c r="E11" s="553" t="n">
        <v>89.2</v>
      </c>
      <c r="F11" s="553" t="n">
        <v>88.1</v>
      </c>
      <c r="G11" s="553"/>
      <c r="H11" s="554" t="n">
        <v>-3.2</v>
      </c>
      <c r="I11" s="553" t="n">
        <v>-3.8</v>
      </c>
      <c r="J11" s="553" t="n">
        <v>-2.6</v>
      </c>
      <c r="K11" s="553" t="n">
        <v>-1.2</v>
      </c>
      <c r="L11" s="605"/>
      <c r="M11" s="605"/>
      <c r="N11" s="605"/>
      <c r="O11" s="605"/>
      <c r="P11" s="605"/>
      <c r="Q11" s="605"/>
      <c r="R11" s="605"/>
      <c r="S11" s="605"/>
      <c r="T11" s="605"/>
    </row>
    <row r="12" s="610" customFormat="true" ht="9.95" hidden="false" customHeight="true" outlineLevel="0" collapsed="false">
      <c r="A12" s="607" t="s">
        <v>348</v>
      </c>
      <c r="B12" s="608" t="n">
        <v>99.3</v>
      </c>
      <c r="C12" s="609" t="n">
        <v>97.6</v>
      </c>
      <c r="D12" s="609" t="n">
        <v>95</v>
      </c>
      <c r="E12" s="609" t="n">
        <v>93.8</v>
      </c>
      <c r="F12" s="609" t="n">
        <v>92.9</v>
      </c>
      <c r="G12" s="609"/>
      <c r="H12" s="608" t="n">
        <v>-1.7</v>
      </c>
      <c r="I12" s="609" t="n">
        <v>-2.7</v>
      </c>
      <c r="J12" s="609" t="n">
        <v>-1.3</v>
      </c>
      <c r="K12" s="609" t="n">
        <v>-1</v>
      </c>
      <c r="L12" s="605"/>
      <c r="M12" s="605"/>
      <c r="N12" s="605"/>
      <c r="O12" s="605"/>
      <c r="P12" s="605"/>
      <c r="Q12" s="605"/>
    </row>
    <row r="13" s="613" customFormat="true" ht="9.95" hidden="false" customHeight="true" outlineLevel="0" collapsed="false">
      <c r="A13" s="611" t="s">
        <v>349</v>
      </c>
      <c r="B13" s="280" t="n">
        <v>98.1</v>
      </c>
      <c r="C13" s="612" t="n">
        <v>93.7</v>
      </c>
      <c r="D13" s="612" t="n">
        <v>90.2</v>
      </c>
      <c r="E13" s="612" t="n">
        <v>88.2</v>
      </c>
      <c r="F13" s="612" t="n">
        <v>85.4</v>
      </c>
      <c r="G13" s="612"/>
      <c r="H13" s="280" t="n">
        <v>-4.5</v>
      </c>
      <c r="I13" s="612" t="n">
        <v>-3.7</v>
      </c>
      <c r="J13" s="612" t="n">
        <v>-2.2</v>
      </c>
      <c r="K13" s="612" t="n">
        <v>-3.2</v>
      </c>
      <c r="L13" s="605"/>
      <c r="M13" s="605"/>
      <c r="N13" s="605"/>
      <c r="O13" s="605"/>
      <c r="P13" s="605"/>
      <c r="Q13" s="605"/>
    </row>
    <row r="14" s="613" customFormat="true" ht="9.95" hidden="false" customHeight="true" outlineLevel="0" collapsed="false">
      <c r="A14" s="611" t="s">
        <v>350</v>
      </c>
      <c r="B14" s="280" t="n">
        <v>99.1</v>
      </c>
      <c r="C14" s="612" t="n">
        <v>97.3</v>
      </c>
      <c r="D14" s="612" t="n">
        <v>94.6</v>
      </c>
      <c r="E14" s="612" t="n">
        <v>93.2</v>
      </c>
      <c r="F14" s="612" t="n">
        <v>92.3</v>
      </c>
      <c r="G14" s="612"/>
      <c r="H14" s="280" t="n">
        <v>-1.8</v>
      </c>
      <c r="I14" s="612" t="n">
        <v>-2.8</v>
      </c>
      <c r="J14" s="612" t="n">
        <v>-1.5</v>
      </c>
      <c r="K14" s="612" t="n">
        <v>-1</v>
      </c>
      <c r="L14" s="605"/>
      <c r="M14" s="605"/>
      <c r="N14" s="605"/>
      <c r="O14" s="605"/>
      <c r="P14" s="605"/>
      <c r="Q14" s="605"/>
    </row>
    <row r="15" s="613" customFormat="true" ht="9.95" hidden="false" customHeight="true" outlineLevel="0" collapsed="false">
      <c r="A15" s="99" t="s">
        <v>351</v>
      </c>
      <c r="B15" s="280" t="n">
        <v>100.1</v>
      </c>
      <c r="C15" s="612" t="n">
        <v>99.2</v>
      </c>
      <c r="D15" s="612" t="n">
        <v>98.9</v>
      </c>
      <c r="E15" s="612" t="n">
        <v>98.9</v>
      </c>
      <c r="F15" s="612" t="n">
        <v>96.7</v>
      </c>
      <c r="G15" s="612"/>
      <c r="H15" s="280" t="n">
        <v>-0.9</v>
      </c>
      <c r="I15" s="612" t="n">
        <v>-0.3</v>
      </c>
      <c r="J15" s="612" t="n">
        <v>0</v>
      </c>
      <c r="K15" s="612" t="n">
        <v>-2.2</v>
      </c>
      <c r="L15" s="605"/>
      <c r="M15" s="605"/>
      <c r="N15" s="605"/>
      <c r="O15" s="605"/>
      <c r="P15" s="605"/>
      <c r="Q15" s="605"/>
    </row>
    <row r="16" s="613" customFormat="true" ht="20.1" hidden="false" customHeight="true" outlineLevel="0" collapsed="false">
      <c r="A16" s="99" t="s">
        <v>352</v>
      </c>
      <c r="B16" s="280" t="n">
        <v>102.5</v>
      </c>
      <c r="C16" s="612" t="n">
        <v>103.4</v>
      </c>
      <c r="D16" s="612" t="n">
        <v>102.9</v>
      </c>
      <c r="E16" s="612" t="n">
        <v>102.8</v>
      </c>
      <c r="F16" s="612" t="n">
        <v>104</v>
      </c>
      <c r="G16" s="612"/>
      <c r="H16" s="280" t="n">
        <v>0.9</v>
      </c>
      <c r="I16" s="612" t="n">
        <v>-0.5</v>
      </c>
      <c r="J16" s="612" t="n">
        <v>-0.1</v>
      </c>
      <c r="K16" s="612" t="n">
        <v>1.2</v>
      </c>
      <c r="L16" s="605"/>
      <c r="M16" s="605"/>
      <c r="N16" s="605"/>
      <c r="O16" s="605"/>
      <c r="P16" s="605"/>
      <c r="Q16" s="605"/>
    </row>
    <row r="17" s="610" customFormat="true" ht="9.95" hidden="false" customHeight="true" outlineLevel="0" collapsed="false">
      <c r="A17" s="611" t="s">
        <v>138</v>
      </c>
      <c r="B17" s="280" t="n">
        <v>95.3</v>
      </c>
      <c r="C17" s="612" t="n">
        <v>87.6</v>
      </c>
      <c r="D17" s="612" t="n">
        <v>80</v>
      </c>
      <c r="E17" s="612" t="n">
        <v>73.9</v>
      </c>
      <c r="F17" s="612" t="n">
        <v>72.3</v>
      </c>
      <c r="G17" s="612"/>
      <c r="H17" s="280" t="n">
        <v>-8.1</v>
      </c>
      <c r="I17" s="612" t="n">
        <v>-8.7</v>
      </c>
      <c r="J17" s="612" t="n">
        <v>-7.6</v>
      </c>
      <c r="K17" s="612" t="n">
        <v>-2.2</v>
      </c>
      <c r="L17" s="605"/>
      <c r="M17" s="605"/>
      <c r="N17" s="605"/>
      <c r="O17" s="605"/>
      <c r="P17" s="605"/>
      <c r="Q17" s="605"/>
    </row>
    <row r="18" s="610" customFormat="true" ht="3" hidden="false" customHeight="true" outlineLevel="0" collapsed="false">
      <c r="A18" s="611"/>
      <c r="B18" s="276"/>
      <c r="C18" s="614"/>
      <c r="D18" s="614"/>
      <c r="E18" s="614"/>
      <c r="F18" s="614"/>
      <c r="G18" s="614"/>
      <c r="H18" s="276"/>
      <c r="I18" s="614"/>
      <c r="J18" s="614"/>
      <c r="K18" s="614"/>
      <c r="L18" s="605"/>
      <c r="M18" s="605"/>
      <c r="N18" s="605"/>
      <c r="O18" s="605"/>
      <c r="P18" s="605"/>
      <c r="Q18" s="605"/>
    </row>
    <row r="19" s="615" customFormat="true" ht="9.95" hidden="false" customHeight="true" outlineLevel="0" collapsed="false">
      <c r="A19" s="604" t="s">
        <v>273</v>
      </c>
      <c r="B19" s="554" t="n">
        <v>101.4</v>
      </c>
      <c r="C19" s="553" t="n">
        <v>102.1</v>
      </c>
      <c r="D19" s="553" t="n">
        <v>101.8</v>
      </c>
      <c r="E19" s="553" t="n">
        <v>102.1</v>
      </c>
      <c r="F19" s="553" t="n">
        <v>104.5</v>
      </c>
      <c r="G19" s="553"/>
      <c r="H19" s="554" t="n">
        <v>0.7</v>
      </c>
      <c r="I19" s="553" t="n">
        <v>-0.3</v>
      </c>
      <c r="J19" s="553" t="n">
        <v>0.3</v>
      </c>
      <c r="K19" s="553" t="n">
        <v>2.4</v>
      </c>
      <c r="L19" s="605"/>
      <c r="M19" s="605"/>
      <c r="N19" s="605"/>
      <c r="O19" s="605"/>
      <c r="P19" s="605"/>
      <c r="Q19" s="605"/>
    </row>
    <row r="20" s="615" customFormat="true" ht="9.95" hidden="false" customHeight="true" outlineLevel="0" collapsed="false">
      <c r="A20" s="604" t="s">
        <v>274</v>
      </c>
      <c r="B20" s="554" t="n">
        <v>101.2</v>
      </c>
      <c r="C20" s="553" t="n">
        <v>101.6</v>
      </c>
      <c r="D20" s="553" t="n">
        <v>101</v>
      </c>
      <c r="E20" s="553" t="n">
        <v>101.2</v>
      </c>
      <c r="F20" s="553" t="n">
        <v>103.4</v>
      </c>
      <c r="G20" s="553"/>
      <c r="H20" s="554" t="n">
        <v>0.4</v>
      </c>
      <c r="I20" s="553" t="n">
        <v>-0.6</v>
      </c>
      <c r="J20" s="553" t="n">
        <v>0.2</v>
      </c>
      <c r="K20" s="553" t="n">
        <v>2.2</v>
      </c>
      <c r="L20" s="605"/>
      <c r="M20" s="605"/>
      <c r="N20" s="605"/>
      <c r="O20" s="605"/>
      <c r="P20" s="605"/>
      <c r="Q20" s="605"/>
    </row>
    <row r="21" s="615" customFormat="true" ht="20.1" hidden="false" customHeight="true" outlineLevel="0" collapsed="false">
      <c r="A21" s="616" t="s">
        <v>275</v>
      </c>
      <c r="B21" s="554" t="n">
        <v>102.7</v>
      </c>
      <c r="C21" s="553" t="n">
        <v>105.8</v>
      </c>
      <c r="D21" s="553" t="n">
        <v>107.9</v>
      </c>
      <c r="E21" s="553" t="n">
        <v>109.3</v>
      </c>
      <c r="F21" s="553" t="n">
        <v>113.1</v>
      </c>
      <c r="G21" s="553"/>
      <c r="H21" s="554" t="n">
        <v>3</v>
      </c>
      <c r="I21" s="554" t="n">
        <v>2</v>
      </c>
      <c r="J21" s="554" t="n">
        <v>1.3</v>
      </c>
      <c r="K21" s="554" t="n">
        <v>3.5</v>
      </c>
      <c r="L21" s="605"/>
      <c r="M21" s="605"/>
      <c r="N21" s="605"/>
      <c r="O21" s="605"/>
      <c r="P21" s="605"/>
      <c r="Q21" s="605"/>
    </row>
    <row r="22" s="610" customFormat="true" ht="9.95" hidden="false" customHeight="true" outlineLevel="0" collapsed="false">
      <c r="A22" s="99" t="s">
        <v>353</v>
      </c>
      <c r="B22" s="276" t="n">
        <v>100.6</v>
      </c>
      <c r="C22" s="614" t="n">
        <v>99.6</v>
      </c>
      <c r="D22" s="614" t="n">
        <v>98</v>
      </c>
      <c r="E22" s="614" t="n">
        <v>98</v>
      </c>
      <c r="F22" s="614" t="n">
        <v>99.6</v>
      </c>
      <c r="G22" s="614"/>
      <c r="H22" s="276" t="n">
        <v>-1</v>
      </c>
      <c r="I22" s="614" t="n">
        <v>-1.6</v>
      </c>
      <c r="J22" s="614" t="n">
        <v>0</v>
      </c>
      <c r="K22" s="614" t="n">
        <v>1.6</v>
      </c>
      <c r="L22" s="605"/>
      <c r="M22" s="605"/>
      <c r="N22" s="605"/>
      <c r="O22" s="605"/>
      <c r="P22" s="605"/>
      <c r="Q22" s="605"/>
    </row>
    <row r="23" s="610" customFormat="true" ht="9.95" hidden="false" customHeight="true" outlineLevel="0" collapsed="false">
      <c r="A23" s="611" t="s">
        <v>315</v>
      </c>
      <c r="B23" s="280" t="n">
        <v>100.9</v>
      </c>
      <c r="C23" s="612" t="n">
        <v>101.1</v>
      </c>
      <c r="D23" s="612" t="n">
        <v>99.2</v>
      </c>
      <c r="E23" s="612" t="n">
        <v>98.1</v>
      </c>
      <c r="F23" s="612" t="n">
        <v>99.2</v>
      </c>
      <c r="G23" s="612"/>
      <c r="H23" s="280" t="n">
        <v>0.2</v>
      </c>
      <c r="I23" s="612" t="n">
        <v>-1.9</v>
      </c>
      <c r="J23" s="612" t="n">
        <v>-1.1</v>
      </c>
      <c r="K23" s="612" t="n">
        <v>1.1</v>
      </c>
      <c r="L23" s="605"/>
      <c r="M23" s="605"/>
      <c r="N23" s="605"/>
      <c r="O23" s="605"/>
      <c r="P23" s="605"/>
      <c r="Q23" s="605"/>
    </row>
    <row r="24" s="610" customFormat="true" ht="9.95" hidden="false" customHeight="true" outlineLevel="0" collapsed="false">
      <c r="A24" s="611" t="s">
        <v>354</v>
      </c>
      <c r="B24" s="280" t="n">
        <v>101</v>
      </c>
      <c r="C24" s="612" t="n">
        <v>105.1</v>
      </c>
      <c r="D24" s="612" t="n">
        <v>104.7</v>
      </c>
      <c r="E24" s="612" t="n">
        <v>104.3</v>
      </c>
      <c r="F24" s="612" t="n">
        <v>107</v>
      </c>
      <c r="G24" s="612"/>
      <c r="H24" s="280" t="n">
        <v>4.1</v>
      </c>
      <c r="I24" s="612" t="n">
        <v>-0.4</v>
      </c>
      <c r="J24" s="612" t="n">
        <v>-0.4</v>
      </c>
      <c r="K24" s="612" t="n">
        <v>2.6</v>
      </c>
      <c r="L24" s="605"/>
      <c r="M24" s="605"/>
      <c r="N24" s="605"/>
      <c r="O24" s="605"/>
      <c r="P24" s="605"/>
      <c r="Q24" s="605"/>
    </row>
    <row r="25" s="610" customFormat="true" ht="9.95" hidden="false" customHeight="true" outlineLevel="0" collapsed="false">
      <c r="A25" s="99" t="s">
        <v>355</v>
      </c>
      <c r="B25" s="280" t="n">
        <v>100.5</v>
      </c>
      <c r="C25" s="612" t="n">
        <v>101</v>
      </c>
      <c r="D25" s="612" t="n">
        <v>100.9</v>
      </c>
      <c r="E25" s="612" t="n">
        <v>100.9</v>
      </c>
      <c r="F25" s="612" t="n">
        <v>103.2</v>
      </c>
      <c r="G25" s="612"/>
      <c r="H25" s="280" t="n">
        <v>0.5</v>
      </c>
      <c r="I25" s="612" t="n">
        <v>-0.1</v>
      </c>
      <c r="J25" s="612" t="n">
        <v>0</v>
      </c>
      <c r="K25" s="612" t="n">
        <v>2.3</v>
      </c>
      <c r="L25" s="605"/>
      <c r="M25" s="605"/>
      <c r="N25" s="605"/>
      <c r="O25" s="605"/>
      <c r="P25" s="605"/>
      <c r="Q25" s="605"/>
    </row>
    <row r="26" s="610" customFormat="true" ht="9.95" hidden="false" customHeight="true" outlineLevel="0" collapsed="false">
      <c r="A26" s="99" t="s">
        <v>356</v>
      </c>
      <c r="B26" s="280" t="n">
        <v>99.5</v>
      </c>
      <c r="C26" s="612" t="n">
        <v>98.5</v>
      </c>
      <c r="D26" s="612" t="n">
        <v>96.6</v>
      </c>
      <c r="E26" s="612" t="n">
        <v>96.3</v>
      </c>
      <c r="F26" s="612" t="n">
        <v>95.7</v>
      </c>
      <c r="G26" s="612"/>
      <c r="H26" s="280" t="n">
        <v>-1</v>
      </c>
      <c r="I26" s="612" t="n">
        <v>-1.9</v>
      </c>
      <c r="J26" s="612" t="n">
        <v>-0.3</v>
      </c>
      <c r="K26" s="612" t="n">
        <v>-0.6</v>
      </c>
      <c r="L26" s="605"/>
      <c r="M26" s="605"/>
      <c r="N26" s="605"/>
      <c r="O26" s="605"/>
      <c r="P26" s="605"/>
      <c r="Q26" s="605"/>
    </row>
    <row r="27" s="610" customFormat="true" ht="9.95" hidden="false" customHeight="true" outlineLevel="0" collapsed="false">
      <c r="A27" s="99" t="s">
        <v>357</v>
      </c>
      <c r="B27" s="280" t="n">
        <v>96.9</v>
      </c>
      <c r="C27" s="612" t="n">
        <v>99</v>
      </c>
      <c r="D27" s="612" t="n">
        <v>106.4</v>
      </c>
      <c r="E27" s="612" t="n">
        <v>119.7</v>
      </c>
      <c r="F27" s="612" t="n">
        <v>133.5</v>
      </c>
      <c r="G27" s="612"/>
      <c r="H27" s="280" t="n">
        <v>2.2</v>
      </c>
      <c r="I27" s="612" t="n">
        <v>7.5</v>
      </c>
      <c r="J27" s="612" t="n">
        <v>12.5</v>
      </c>
      <c r="K27" s="612" t="n">
        <v>11.5</v>
      </c>
      <c r="L27" s="605"/>
      <c r="M27" s="605"/>
      <c r="N27" s="605"/>
      <c r="O27" s="605"/>
      <c r="P27" s="605"/>
      <c r="Q27" s="605"/>
    </row>
    <row r="28" s="610" customFormat="true" ht="9.95" hidden="false" customHeight="true" outlineLevel="0" collapsed="false">
      <c r="A28" s="99" t="s">
        <v>358</v>
      </c>
      <c r="B28" s="280" t="n">
        <v>100.9</v>
      </c>
      <c r="C28" s="612" t="n">
        <v>100.9</v>
      </c>
      <c r="D28" s="612" t="n">
        <v>102.9</v>
      </c>
      <c r="E28" s="612" t="n">
        <v>103.1</v>
      </c>
      <c r="F28" s="612" t="n">
        <v>106.1</v>
      </c>
      <c r="G28" s="612"/>
      <c r="H28" s="280" t="n">
        <v>0</v>
      </c>
      <c r="I28" s="612" t="n">
        <v>2</v>
      </c>
      <c r="J28" s="612" t="n">
        <v>0.2</v>
      </c>
      <c r="K28" s="612" t="n">
        <v>2.9</v>
      </c>
      <c r="L28" s="605"/>
      <c r="M28" s="605"/>
      <c r="N28" s="605"/>
      <c r="O28" s="605"/>
      <c r="P28" s="605"/>
      <c r="Q28" s="605"/>
    </row>
    <row r="29" s="610" customFormat="true" ht="9.95" hidden="false" customHeight="true" outlineLevel="0" collapsed="false">
      <c r="A29" s="99" t="s">
        <v>359</v>
      </c>
      <c r="B29" s="280" t="n">
        <v>104.5</v>
      </c>
      <c r="C29" s="612" t="n">
        <v>104</v>
      </c>
      <c r="D29" s="612" t="n">
        <v>105.8</v>
      </c>
      <c r="E29" s="612" t="n">
        <v>108.9</v>
      </c>
      <c r="F29" s="612" t="n">
        <v>113.8</v>
      </c>
      <c r="G29" s="612"/>
      <c r="H29" s="280" t="n">
        <v>-0.5</v>
      </c>
      <c r="I29" s="612" t="n">
        <v>1.7</v>
      </c>
      <c r="J29" s="612" t="n">
        <v>2.9</v>
      </c>
      <c r="K29" s="612" t="n">
        <v>4.5</v>
      </c>
      <c r="L29" s="605"/>
      <c r="M29" s="605"/>
      <c r="N29" s="605"/>
      <c r="O29" s="605"/>
      <c r="P29" s="605"/>
      <c r="Q29" s="605"/>
    </row>
    <row r="30" s="610" customFormat="true" ht="9.95" hidden="false" customHeight="true" outlineLevel="0" collapsed="false">
      <c r="A30" s="617" t="s">
        <v>360</v>
      </c>
      <c r="B30" s="608" t="n">
        <v>111.2</v>
      </c>
      <c r="C30" s="609" t="n">
        <v>102.4</v>
      </c>
      <c r="D30" s="609" t="n">
        <v>105.7</v>
      </c>
      <c r="E30" s="609" t="n">
        <v>116</v>
      </c>
      <c r="F30" s="609" t="n">
        <v>136.1</v>
      </c>
      <c r="G30" s="609"/>
      <c r="H30" s="608" t="n">
        <v>-7.9</v>
      </c>
      <c r="I30" s="609" t="n">
        <v>3.2</v>
      </c>
      <c r="J30" s="609" t="n">
        <v>9.7</v>
      </c>
      <c r="K30" s="609" t="n">
        <v>17.3</v>
      </c>
      <c r="L30" s="605"/>
      <c r="M30" s="605"/>
      <c r="N30" s="605"/>
      <c r="O30" s="605"/>
      <c r="P30" s="605"/>
      <c r="Q30" s="605"/>
    </row>
    <row r="31" s="610" customFormat="true" ht="9.95" hidden="false" customHeight="true" outlineLevel="0" collapsed="false">
      <c r="A31" s="99" t="s">
        <v>361</v>
      </c>
      <c r="B31" s="280" t="n">
        <v>102.1</v>
      </c>
      <c r="C31" s="612" t="n">
        <v>103.8</v>
      </c>
      <c r="D31" s="612" t="n">
        <v>110</v>
      </c>
      <c r="E31" s="612" t="n">
        <v>110.9</v>
      </c>
      <c r="F31" s="612" t="n">
        <v>115.6</v>
      </c>
      <c r="G31" s="612"/>
      <c r="H31" s="280" t="n">
        <v>1.7</v>
      </c>
      <c r="I31" s="612" t="n">
        <v>6</v>
      </c>
      <c r="J31" s="612" t="n">
        <v>0.8</v>
      </c>
      <c r="K31" s="612" t="n">
        <v>4.2</v>
      </c>
      <c r="L31" s="605"/>
      <c r="M31" s="605"/>
      <c r="N31" s="605"/>
      <c r="O31" s="605"/>
      <c r="P31" s="605"/>
      <c r="Q31" s="605"/>
    </row>
    <row r="32" s="610" customFormat="true" ht="9.95" hidden="false" customHeight="true" outlineLevel="0" collapsed="false">
      <c r="A32" s="99" t="s">
        <v>362</v>
      </c>
      <c r="B32" s="280" t="n">
        <v>103.6</v>
      </c>
      <c r="C32" s="612" t="n">
        <v>106.9</v>
      </c>
      <c r="D32" s="612" t="n">
        <v>109.5</v>
      </c>
      <c r="E32" s="612" t="n">
        <v>112.2</v>
      </c>
      <c r="F32" s="612" t="n">
        <v>116.5</v>
      </c>
      <c r="G32" s="612"/>
      <c r="H32" s="280" t="n">
        <v>3.2</v>
      </c>
      <c r="I32" s="612" t="n">
        <v>2.4</v>
      </c>
      <c r="J32" s="612" t="n">
        <v>2.5</v>
      </c>
      <c r="K32" s="612" t="n">
        <v>3.8</v>
      </c>
      <c r="L32" s="605"/>
      <c r="M32" s="605"/>
      <c r="N32" s="605"/>
      <c r="O32" s="605"/>
      <c r="P32" s="605"/>
      <c r="Q32" s="605"/>
    </row>
    <row r="33" s="610" customFormat="true" ht="9.95" hidden="false" customHeight="true" outlineLevel="0" collapsed="false">
      <c r="A33" s="99" t="s">
        <v>363</v>
      </c>
      <c r="B33" s="280" t="n">
        <v>101.6</v>
      </c>
      <c r="C33" s="612" t="n">
        <v>106.8</v>
      </c>
      <c r="D33" s="612" t="n">
        <v>109.2</v>
      </c>
      <c r="E33" s="612" t="n">
        <v>107.4</v>
      </c>
      <c r="F33" s="612" t="n">
        <v>113.2</v>
      </c>
      <c r="G33" s="612"/>
      <c r="H33" s="280" t="n">
        <v>5.1</v>
      </c>
      <c r="I33" s="612" t="n">
        <v>2.2</v>
      </c>
      <c r="J33" s="612" t="n">
        <v>-1.6</v>
      </c>
      <c r="K33" s="612" t="n">
        <v>5.4</v>
      </c>
      <c r="L33" s="605"/>
      <c r="M33" s="605"/>
      <c r="N33" s="605"/>
      <c r="O33" s="605"/>
      <c r="P33" s="605"/>
      <c r="Q33" s="605"/>
    </row>
    <row r="34" s="610" customFormat="true" ht="9.95" hidden="false" customHeight="true" outlineLevel="0" collapsed="false">
      <c r="A34" s="611" t="s">
        <v>286</v>
      </c>
      <c r="B34" s="280" t="n">
        <v>101.5</v>
      </c>
      <c r="C34" s="612" t="n">
        <v>103.5</v>
      </c>
      <c r="D34" s="612" t="n">
        <v>103.4</v>
      </c>
      <c r="E34" s="612" t="n">
        <v>103.5</v>
      </c>
      <c r="F34" s="612" t="n">
        <v>105.1</v>
      </c>
      <c r="G34" s="612"/>
      <c r="H34" s="280" t="n">
        <v>2</v>
      </c>
      <c r="I34" s="612" t="n">
        <v>-0.1</v>
      </c>
      <c r="J34" s="612" t="n">
        <v>0.1</v>
      </c>
      <c r="K34" s="612" t="n">
        <v>1.5</v>
      </c>
      <c r="L34" s="605"/>
      <c r="M34" s="605"/>
      <c r="N34" s="605"/>
      <c r="O34" s="605"/>
      <c r="P34" s="605"/>
      <c r="Q34" s="605"/>
    </row>
    <row r="35" s="610" customFormat="true" ht="3" hidden="false" customHeight="true" outlineLevel="0" collapsed="false">
      <c r="A35" s="607"/>
      <c r="B35" s="280"/>
      <c r="C35" s="612"/>
      <c r="D35" s="612"/>
      <c r="E35" s="612"/>
      <c r="F35" s="612"/>
      <c r="G35" s="612"/>
      <c r="H35" s="554"/>
      <c r="I35" s="612"/>
      <c r="J35" s="612"/>
      <c r="K35" s="612"/>
      <c r="L35" s="605"/>
      <c r="M35" s="605"/>
      <c r="N35" s="605"/>
      <c r="O35" s="605"/>
      <c r="P35" s="605"/>
      <c r="Q35" s="605"/>
    </row>
    <row r="36" s="615" customFormat="true" ht="9.95" hidden="false" customHeight="true" outlineLevel="0" collapsed="false">
      <c r="A36" s="604" t="s">
        <v>364</v>
      </c>
      <c r="B36" s="554" t="n">
        <v>99.9</v>
      </c>
      <c r="C36" s="553" t="n">
        <v>98.8</v>
      </c>
      <c r="D36" s="553" t="n">
        <v>96.8</v>
      </c>
      <c r="E36" s="553" t="n">
        <v>95.8</v>
      </c>
      <c r="F36" s="553" t="n">
        <v>96.6</v>
      </c>
      <c r="G36" s="553"/>
      <c r="H36" s="554" t="n">
        <v>-1.1</v>
      </c>
      <c r="I36" s="553" t="n">
        <v>-2</v>
      </c>
      <c r="J36" s="553" t="n">
        <v>-1</v>
      </c>
      <c r="K36" s="553" t="n">
        <v>0.8</v>
      </c>
      <c r="L36" s="605"/>
      <c r="M36" s="605"/>
      <c r="N36" s="605"/>
      <c r="O36" s="605"/>
      <c r="P36" s="605"/>
      <c r="Q36" s="605"/>
    </row>
    <row r="37" s="615" customFormat="true" ht="9.95" hidden="false" customHeight="true" outlineLevel="0" collapsed="false">
      <c r="A37" s="604" t="s">
        <v>288</v>
      </c>
      <c r="B37" s="554" t="n">
        <v>100.1</v>
      </c>
      <c r="C37" s="553" t="n">
        <v>99.3</v>
      </c>
      <c r="D37" s="553" t="n">
        <v>97.6</v>
      </c>
      <c r="E37" s="553" t="n">
        <v>96.8</v>
      </c>
      <c r="F37" s="553" t="n">
        <v>97.8</v>
      </c>
      <c r="G37" s="553"/>
      <c r="H37" s="554" t="n">
        <v>-0.8</v>
      </c>
      <c r="I37" s="553" t="n">
        <v>-1.7</v>
      </c>
      <c r="J37" s="553" t="n">
        <v>-0.8</v>
      </c>
      <c r="K37" s="553" t="n">
        <v>1</v>
      </c>
      <c r="L37" s="605"/>
      <c r="M37" s="605"/>
      <c r="N37" s="605"/>
      <c r="O37" s="605"/>
      <c r="P37" s="605"/>
      <c r="Q37" s="605"/>
    </row>
    <row r="38" s="610" customFormat="true" ht="3" hidden="false" customHeight="true" outlineLevel="0" collapsed="false">
      <c r="A38" s="618"/>
      <c r="B38" s="619"/>
      <c r="C38" s="620"/>
      <c r="D38" s="620"/>
      <c r="E38" s="620"/>
      <c r="F38" s="620"/>
      <c r="G38" s="620"/>
      <c r="H38" s="621"/>
      <c r="I38" s="620"/>
      <c r="J38" s="620"/>
      <c r="K38" s="620"/>
      <c r="L38" s="605"/>
      <c r="M38" s="605"/>
      <c r="N38" s="605"/>
      <c r="O38" s="605"/>
      <c r="P38" s="605"/>
      <c r="Q38" s="605"/>
    </row>
    <row r="39" s="610" customFormat="true" ht="3" hidden="false" customHeight="true" outlineLevel="0" collapsed="false">
      <c r="A39" s="527"/>
      <c r="B39" s="622"/>
      <c r="H39" s="623"/>
      <c r="L39" s="605"/>
      <c r="M39" s="605"/>
      <c r="N39" s="605"/>
      <c r="O39" s="605"/>
      <c r="P39" s="605"/>
      <c r="Q39" s="605"/>
    </row>
    <row r="40" s="610" customFormat="true" ht="9.95" hidden="false" customHeight="true" outlineLevel="0" collapsed="false">
      <c r="A40" s="103" t="s">
        <v>365</v>
      </c>
      <c r="B40" s="622"/>
      <c r="H40" s="623"/>
    </row>
    <row r="41" s="610" customFormat="true" ht="9.95" hidden="false" customHeight="true" outlineLevel="0" collapsed="false">
      <c r="A41" s="38" t="s">
        <v>366</v>
      </c>
      <c r="B41" s="596"/>
      <c r="H41" s="623"/>
    </row>
    <row r="42" customFormat="false" ht="9.95" hidden="false" customHeight="true" outlineLevel="0" collapsed="false"/>
  </sheetData>
  <mergeCells count="4">
    <mergeCell ref="A5:K5"/>
    <mergeCell ref="A8:A9"/>
    <mergeCell ref="B8:F8"/>
    <mergeCell ref="H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4.7"/>
    <col collapsed="false" customWidth="true" hidden="false" outlineLevel="0" max="3" min="2" style="451" width="5.28"/>
    <col collapsed="false" customWidth="true" hidden="false" outlineLevel="0" max="5" min="4" style="60" width="5.28"/>
    <col collapsed="false" customWidth="true" hidden="false" outlineLevel="0" max="6" min="6" style="60" width="0.85"/>
    <col collapsed="false" customWidth="true" hidden="false" outlineLevel="0" max="7" min="7" style="60" width="4.7"/>
    <col collapsed="false" customWidth="true" hidden="false" outlineLevel="0" max="10" min="8" style="60" width="5.28"/>
    <col collapsed="false" customWidth="true" hidden="false" outlineLevel="0" max="11" min="11" style="60" width="0.85"/>
    <col collapsed="false" customWidth="true" hidden="false" outlineLevel="0" max="14" min="12" style="60" width="5.28"/>
    <col collapsed="false" customWidth="true" hidden="false" outlineLevel="0" max="15" min="15" style="60" width="5.85"/>
    <col collapsed="false" customWidth="false" hidden="false" outlineLevel="0" max="257" min="16" style="451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  <c r="B3" s="89"/>
      <c r="C3" s="89"/>
    </row>
    <row r="4" s="30" customFormat="true" ht="12" hidden="false" customHeight="true" outlineLevel="0" collapsed="false">
      <c r="A4" s="31" t="s">
        <v>43</v>
      </c>
      <c r="B4" s="89"/>
      <c r="C4" s="89"/>
    </row>
    <row r="5" s="456" customFormat="true" ht="24.95" hidden="false" customHeight="true" outlineLevel="0" collapsed="false">
      <c r="A5" s="454" t="s">
        <v>367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</row>
    <row r="6" s="30" customFormat="true" ht="12" hidden="false" customHeight="true" outlineLevel="0" collapsed="false">
      <c r="A6" s="32" t="s">
        <v>33</v>
      </c>
      <c r="B6" s="89"/>
      <c r="C6" s="89"/>
    </row>
    <row r="7" s="557" customFormat="true" ht="6" hidden="false" customHeight="true" outlineLevel="0" collapsed="false">
      <c r="A7" s="624"/>
      <c r="B7" s="625"/>
      <c r="C7" s="625"/>
      <c r="D7" s="626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</row>
    <row r="8" customFormat="false" ht="28.5" hidden="false" customHeight="true" outlineLevel="0" collapsed="false">
      <c r="A8" s="34" t="s">
        <v>294</v>
      </c>
      <c r="B8" s="628" t="s">
        <v>368</v>
      </c>
      <c r="C8" s="628"/>
      <c r="D8" s="628"/>
      <c r="E8" s="628"/>
      <c r="F8" s="629"/>
      <c r="G8" s="630" t="s">
        <v>369</v>
      </c>
      <c r="H8" s="630"/>
      <c r="I8" s="630"/>
      <c r="J8" s="630"/>
      <c r="K8" s="629"/>
      <c r="L8" s="630" t="s">
        <v>370</v>
      </c>
      <c r="M8" s="630"/>
      <c r="N8" s="630"/>
      <c r="O8" s="630"/>
    </row>
    <row r="9" customFormat="false" ht="55.5" hidden="false" customHeight="true" outlineLevel="0" collapsed="false">
      <c r="A9" s="34"/>
      <c r="B9" s="98" t="n">
        <v>2013</v>
      </c>
      <c r="C9" s="98" t="n">
        <v>2014</v>
      </c>
      <c r="D9" s="39" t="s">
        <v>371</v>
      </c>
      <c r="E9" s="39" t="s">
        <v>372</v>
      </c>
      <c r="F9" s="496"/>
      <c r="G9" s="98" t="n">
        <v>2013</v>
      </c>
      <c r="H9" s="98" t="n">
        <v>2014</v>
      </c>
      <c r="I9" s="39" t="s">
        <v>371</v>
      </c>
      <c r="J9" s="39" t="s">
        <v>372</v>
      </c>
      <c r="K9" s="496"/>
      <c r="L9" s="98" t="n">
        <v>2013</v>
      </c>
      <c r="M9" s="98" t="n">
        <v>2014</v>
      </c>
      <c r="N9" s="39" t="s">
        <v>371</v>
      </c>
      <c r="O9" s="39" t="s">
        <v>373</v>
      </c>
    </row>
    <row r="10" customFormat="false" ht="3" hidden="false" customHeight="true" outlineLevel="0" collapsed="false">
      <c r="A10" s="452"/>
      <c r="G10" s="452"/>
      <c r="H10" s="452"/>
      <c r="I10" s="452"/>
      <c r="J10" s="452"/>
    </row>
    <row r="11" s="606" customFormat="true" ht="9.95" hidden="false" customHeight="true" outlineLevel="0" collapsed="false">
      <c r="A11" s="631" t="s">
        <v>268</v>
      </c>
      <c r="B11" s="632" t="n">
        <v>92.2</v>
      </c>
      <c r="C11" s="632" t="n">
        <v>92.5</v>
      </c>
      <c r="D11" s="632" t="n">
        <v>93.3</v>
      </c>
      <c r="E11" s="632" t="n">
        <v>0.9</v>
      </c>
      <c r="F11" s="165"/>
      <c r="G11" s="632" t="n">
        <v>99.1</v>
      </c>
      <c r="H11" s="632" t="n">
        <v>100.8</v>
      </c>
      <c r="I11" s="632" t="n">
        <v>102.3</v>
      </c>
      <c r="J11" s="632" t="n">
        <v>1.5</v>
      </c>
      <c r="K11" s="63"/>
      <c r="L11" s="632" t="n">
        <v>68.2</v>
      </c>
      <c r="M11" s="632" t="n">
        <v>52.5</v>
      </c>
      <c r="N11" s="632" t="n">
        <v>31.8</v>
      </c>
      <c r="O11" s="632" t="n">
        <v>-20.7</v>
      </c>
    </row>
    <row r="12" s="479" customFormat="true" ht="9.95" hidden="false" customHeight="true" outlineLevel="0" collapsed="false">
      <c r="A12" s="633" t="s">
        <v>137</v>
      </c>
      <c r="B12" s="634" t="n">
        <v>95.2</v>
      </c>
      <c r="C12" s="634" t="n">
        <v>96.3</v>
      </c>
      <c r="D12" s="634" t="n">
        <v>97.1</v>
      </c>
      <c r="E12" s="634" t="n">
        <v>0.8</v>
      </c>
      <c r="F12" s="41"/>
      <c r="G12" s="634" t="n">
        <v>99.6</v>
      </c>
      <c r="H12" s="634" t="n">
        <v>101.6</v>
      </c>
      <c r="I12" s="634" t="n">
        <v>102.7</v>
      </c>
      <c r="J12" s="634" t="n">
        <v>1.1</v>
      </c>
      <c r="K12" s="41"/>
      <c r="L12" s="635" t="n">
        <v>64.1</v>
      </c>
      <c r="M12" s="161" t="n">
        <v>48</v>
      </c>
      <c r="N12" s="161" t="n">
        <v>30</v>
      </c>
      <c r="O12" s="161" t="n">
        <v>-18</v>
      </c>
    </row>
    <row r="13" customFormat="false" ht="9.95" hidden="false" customHeight="true" outlineLevel="0" collapsed="false">
      <c r="A13" s="636" t="s">
        <v>298</v>
      </c>
      <c r="B13" s="637" t="n">
        <v>87.9</v>
      </c>
      <c r="C13" s="637" t="n">
        <v>89.4</v>
      </c>
      <c r="D13" s="637" t="n">
        <v>87.4</v>
      </c>
      <c r="E13" s="637" t="n">
        <v>-2.3</v>
      </c>
      <c r="F13" s="41"/>
      <c r="G13" s="637" t="n">
        <v>95.6</v>
      </c>
      <c r="H13" s="294" t="n">
        <v>97</v>
      </c>
      <c r="I13" s="637" t="n">
        <v>97.9</v>
      </c>
      <c r="J13" s="294" t="n">
        <v>1</v>
      </c>
      <c r="K13" s="41"/>
      <c r="L13" s="638" t="s">
        <v>374</v>
      </c>
      <c r="M13" s="638" t="s">
        <v>374</v>
      </c>
      <c r="N13" s="638" t="s">
        <v>374</v>
      </c>
      <c r="O13" s="638" t="s">
        <v>374</v>
      </c>
    </row>
    <row r="14" customFormat="false" ht="9.95" hidden="false" customHeight="true" outlineLevel="0" collapsed="false">
      <c r="A14" s="636" t="s">
        <v>270</v>
      </c>
      <c r="B14" s="637" t="n">
        <v>94.7</v>
      </c>
      <c r="C14" s="637" t="n">
        <v>95.9</v>
      </c>
      <c r="D14" s="637" t="n">
        <v>96.8</v>
      </c>
      <c r="E14" s="637" t="n">
        <v>0.9</v>
      </c>
      <c r="F14" s="41"/>
      <c r="G14" s="637" t="n">
        <v>99.8</v>
      </c>
      <c r="H14" s="637" t="n">
        <v>101.8</v>
      </c>
      <c r="I14" s="637" t="n">
        <v>103.2</v>
      </c>
      <c r="J14" s="294" t="n">
        <v>1.3</v>
      </c>
      <c r="K14" s="41"/>
      <c r="L14" s="638" t="s">
        <v>374</v>
      </c>
      <c r="M14" s="638" t="s">
        <v>374</v>
      </c>
      <c r="N14" s="638" t="s">
        <v>374</v>
      </c>
      <c r="O14" s="638" t="s">
        <v>374</v>
      </c>
    </row>
    <row r="15" customFormat="false" ht="20.1" hidden="false" customHeight="true" outlineLevel="0" collapsed="false">
      <c r="A15" s="636" t="s">
        <v>271</v>
      </c>
      <c r="B15" s="639" t="n">
        <v>97.8</v>
      </c>
      <c r="C15" s="639" t="n">
        <v>98.2</v>
      </c>
      <c r="D15" s="639" t="n">
        <v>94.8</v>
      </c>
      <c r="E15" s="639" t="n">
        <v>-3.4</v>
      </c>
      <c r="F15" s="471"/>
      <c r="G15" s="640" t="n">
        <v>97.4</v>
      </c>
      <c r="H15" s="640" t="n">
        <v>98.6</v>
      </c>
      <c r="I15" s="640" t="n">
        <v>97.7</v>
      </c>
      <c r="J15" s="639" t="n">
        <v>-0.9</v>
      </c>
      <c r="K15" s="471"/>
      <c r="L15" s="641" t="s">
        <v>374</v>
      </c>
      <c r="M15" s="641" t="s">
        <v>374</v>
      </c>
      <c r="N15" s="641" t="s">
        <v>374</v>
      </c>
      <c r="O15" s="641" t="s">
        <v>374</v>
      </c>
    </row>
    <row r="16" customFormat="false" ht="20.1" hidden="false" customHeight="true" outlineLevel="0" collapsed="false">
      <c r="A16" s="636" t="s">
        <v>375</v>
      </c>
      <c r="B16" s="639" t="n">
        <v>100.9</v>
      </c>
      <c r="C16" s="639" t="n">
        <v>101.1</v>
      </c>
      <c r="D16" s="639" t="n">
        <v>102.9</v>
      </c>
      <c r="E16" s="639" t="n">
        <v>1.8</v>
      </c>
      <c r="F16" s="471"/>
      <c r="G16" s="640" t="n">
        <v>97.9</v>
      </c>
      <c r="H16" s="640" t="n">
        <v>97.8</v>
      </c>
      <c r="I16" s="640" t="n">
        <v>97.6</v>
      </c>
      <c r="J16" s="639" t="n">
        <v>-0.1</v>
      </c>
      <c r="K16" s="471"/>
      <c r="L16" s="641" t="s">
        <v>374</v>
      </c>
      <c r="M16" s="641" t="s">
        <v>374</v>
      </c>
      <c r="N16" s="641" t="s">
        <v>374</v>
      </c>
      <c r="O16" s="641" t="s">
        <v>374</v>
      </c>
    </row>
    <row r="17" customFormat="false" ht="9.95" hidden="false" customHeight="true" outlineLevel="0" collapsed="false">
      <c r="A17" s="636" t="s">
        <v>184</v>
      </c>
      <c r="B17" s="637" t="n">
        <v>76.3</v>
      </c>
      <c r="C17" s="637" t="n">
        <v>71.3</v>
      </c>
      <c r="D17" s="294" t="n">
        <v>73</v>
      </c>
      <c r="E17" s="637" t="n">
        <v>2.4</v>
      </c>
      <c r="F17" s="41"/>
      <c r="G17" s="637" t="n">
        <v>96.5</v>
      </c>
      <c r="H17" s="637" t="n">
        <v>96.6</v>
      </c>
      <c r="I17" s="637" t="n">
        <v>99.8</v>
      </c>
      <c r="J17" s="637" t="n">
        <v>3.3</v>
      </c>
      <c r="K17" s="41"/>
      <c r="L17" s="642" t="n">
        <v>96.2</v>
      </c>
      <c r="M17" s="642" t="n">
        <v>86.5</v>
      </c>
      <c r="N17" s="439" t="n">
        <v>46</v>
      </c>
      <c r="O17" s="642" t="n">
        <v>-40.5</v>
      </c>
    </row>
    <row r="18" customFormat="false" ht="3" hidden="false" customHeight="true" outlineLevel="0" collapsed="false">
      <c r="A18" s="73"/>
      <c r="B18" s="479"/>
      <c r="C18" s="479"/>
      <c r="D18" s="593"/>
      <c r="E18" s="643"/>
      <c r="F18" s="41"/>
      <c r="G18" s="644"/>
      <c r="H18" s="644"/>
      <c r="I18" s="644"/>
      <c r="J18" s="146"/>
      <c r="K18" s="41"/>
      <c r="L18" s="41"/>
      <c r="M18" s="41"/>
      <c r="N18" s="41"/>
      <c r="O18" s="41"/>
    </row>
    <row r="19" s="646" customFormat="true" ht="9.95" hidden="false" customHeight="true" outlineLevel="0" collapsed="false">
      <c r="A19" s="338" t="s">
        <v>273</v>
      </c>
      <c r="B19" s="632" t="n">
        <v>98.8</v>
      </c>
      <c r="C19" s="632" t="n">
        <v>100.1</v>
      </c>
      <c r="D19" s="632" t="n">
        <v>102.5</v>
      </c>
      <c r="E19" s="632" t="n">
        <v>2.4</v>
      </c>
      <c r="F19" s="645"/>
      <c r="G19" s="632" t="n">
        <v>97.2</v>
      </c>
      <c r="H19" s="319" t="n">
        <v>98</v>
      </c>
      <c r="I19" s="632" t="n">
        <v>98.2</v>
      </c>
      <c r="J19" s="632" t="n">
        <v>0.2</v>
      </c>
      <c r="K19" s="63"/>
      <c r="L19" s="632" t="n">
        <v>13.8</v>
      </c>
      <c r="M19" s="632" t="n">
        <v>10.8</v>
      </c>
      <c r="N19" s="632" t="n">
        <v>6.6</v>
      </c>
      <c r="O19" s="632" t="n">
        <v>-4.2</v>
      </c>
    </row>
    <row r="20" customFormat="false" ht="9.95" hidden="false" customHeight="true" outlineLevel="0" collapsed="false">
      <c r="A20" s="338" t="s">
        <v>274</v>
      </c>
      <c r="B20" s="319" t="n">
        <v>98</v>
      </c>
      <c r="C20" s="632" t="n">
        <v>99.3</v>
      </c>
      <c r="D20" s="632" t="n">
        <v>101.3</v>
      </c>
      <c r="E20" s="632" t="n">
        <v>2.1</v>
      </c>
      <c r="F20" s="645"/>
      <c r="G20" s="632" t="n">
        <v>97.2</v>
      </c>
      <c r="H20" s="319" t="n">
        <v>98</v>
      </c>
      <c r="I20" s="632" t="n">
        <v>98.2</v>
      </c>
      <c r="J20" s="632" t="n">
        <v>0.2</v>
      </c>
      <c r="K20" s="63"/>
      <c r="L20" s="632" t="n">
        <v>14.4</v>
      </c>
      <c r="M20" s="632" t="n">
        <v>11.3</v>
      </c>
      <c r="N20" s="632" t="n">
        <v>6.5</v>
      </c>
      <c r="O20" s="632" t="n">
        <v>-4.8</v>
      </c>
    </row>
    <row r="21" s="479" customFormat="true" ht="30" hidden="false" customHeight="true" outlineLevel="0" collapsed="false">
      <c r="A21" s="56" t="s">
        <v>275</v>
      </c>
      <c r="B21" s="647" t="n">
        <v>106.2</v>
      </c>
      <c r="C21" s="647" t="n">
        <v>109.4</v>
      </c>
      <c r="D21" s="647" t="n">
        <v>113.5</v>
      </c>
      <c r="E21" s="647" t="n">
        <v>3.8</v>
      </c>
      <c r="F21" s="648"/>
      <c r="G21" s="647" t="n">
        <v>97.8</v>
      </c>
      <c r="H21" s="649" t="n">
        <v>98.8</v>
      </c>
      <c r="I21" s="647" t="n">
        <v>99.3</v>
      </c>
      <c r="J21" s="649" t="n">
        <v>0.5</v>
      </c>
      <c r="K21" s="63"/>
      <c r="L21" s="649" t="n">
        <v>8.8</v>
      </c>
      <c r="M21" s="649" t="n">
        <v>7.2</v>
      </c>
      <c r="N21" s="649" t="n">
        <v>7.3</v>
      </c>
      <c r="O21" s="649" t="n">
        <v>0.1</v>
      </c>
    </row>
    <row r="22" s="479" customFormat="true" ht="20.1" hidden="false" customHeight="true" outlineLevel="0" collapsed="false">
      <c r="A22" s="43" t="s">
        <v>276</v>
      </c>
      <c r="B22" s="640" t="n">
        <v>96.7</v>
      </c>
      <c r="C22" s="640" t="n">
        <v>96.2</v>
      </c>
      <c r="D22" s="640" t="n">
        <v>97.9</v>
      </c>
      <c r="E22" s="640" t="n">
        <v>1.8</v>
      </c>
      <c r="F22" s="471"/>
      <c r="G22" s="650" t="n">
        <v>97</v>
      </c>
      <c r="H22" s="640" t="n">
        <v>97.3</v>
      </c>
      <c r="I22" s="640" t="n">
        <v>97.3</v>
      </c>
      <c r="J22" s="316" t="n">
        <v>0</v>
      </c>
      <c r="K22" s="471"/>
      <c r="L22" s="641" t="s">
        <v>374</v>
      </c>
      <c r="M22" s="641" t="s">
        <v>374</v>
      </c>
      <c r="N22" s="641" t="s">
        <v>374</v>
      </c>
      <c r="O22" s="641" t="s">
        <v>374</v>
      </c>
    </row>
    <row r="23" s="479" customFormat="true" ht="9.95" hidden="false" customHeight="true" outlineLevel="0" collapsed="false">
      <c r="A23" s="27" t="s">
        <v>277</v>
      </c>
      <c r="B23" s="637" t="n">
        <v>95.3</v>
      </c>
      <c r="C23" s="637" t="n">
        <v>96.8</v>
      </c>
      <c r="D23" s="637" t="n">
        <v>100.1</v>
      </c>
      <c r="E23" s="637" t="n">
        <v>3.4</v>
      </c>
      <c r="F23" s="41"/>
      <c r="G23" s="637" t="n">
        <v>96.3</v>
      </c>
      <c r="H23" s="637" t="n">
        <v>98.3</v>
      </c>
      <c r="I23" s="637" t="n">
        <v>100.2</v>
      </c>
      <c r="J23" s="294" t="n">
        <v>2</v>
      </c>
      <c r="K23" s="41"/>
      <c r="L23" s="638" t="s">
        <v>374</v>
      </c>
      <c r="M23" s="638" t="s">
        <v>374</v>
      </c>
      <c r="N23" s="638" t="s">
        <v>374</v>
      </c>
      <c r="O23" s="638" t="s">
        <v>374</v>
      </c>
    </row>
    <row r="24" s="479" customFormat="true" ht="9.95" hidden="false" customHeight="true" outlineLevel="0" collapsed="false">
      <c r="A24" s="27" t="s">
        <v>278</v>
      </c>
      <c r="B24" s="637" t="n">
        <v>97.5</v>
      </c>
      <c r="C24" s="637" t="n">
        <v>98.1</v>
      </c>
      <c r="D24" s="637" t="n">
        <v>103.5</v>
      </c>
      <c r="E24" s="637" t="n">
        <v>5.4</v>
      </c>
      <c r="F24" s="41"/>
      <c r="G24" s="637" t="n">
        <v>94.1</v>
      </c>
      <c r="H24" s="637" t="n">
        <v>95.6</v>
      </c>
      <c r="I24" s="637" t="n">
        <v>97.4</v>
      </c>
      <c r="J24" s="637" t="n">
        <v>1.9</v>
      </c>
      <c r="K24" s="41"/>
      <c r="L24" s="638" t="s">
        <v>374</v>
      </c>
      <c r="M24" s="638" t="s">
        <v>374</v>
      </c>
      <c r="N24" s="638" t="s">
        <v>374</v>
      </c>
      <c r="O24" s="638" t="s">
        <v>374</v>
      </c>
    </row>
    <row r="25" s="479" customFormat="true" ht="9.95" hidden="false" customHeight="true" outlineLevel="0" collapsed="false">
      <c r="A25" s="43" t="s">
        <v>279</v>
      </c>
      <c r="B25" s="637" t="n">
        <v>99.3</v>
      </c>
      <c r="C25" s="637" t="n">
        <v>98.7</v>
      </c>
      <c r="D25" s="637" t="n">
        <v>101.7</v>
      </c>
      <c r="E25" s="637" t="n">
        <v>3.1</v>
      </c>
      <c r="F25" s="41"/>
      <c r="G25" s="637" t="n">
        <v>100.3</v>
      </c>
      <c r="H25" s="637" t="n">
        <v>99.1</v>
      </c>
      <c r="I25" s="637" t="n">
        <v>100.1</v>
      </c>
      <c r="J25" s="294" t="n">
        <v>1</v>
      </c>
      <c r="K25" s="41"/>
      <c r="L25" s="638" t="s">
        <v>374</v>
      </c>
      <c r="M25" s="638" t="s">
        <v>374</v>
      </c>
      <c r="N25" s="638" t="s">
        <v>374</v>
      </c>
      <c r="O25" s="638" t="s">
        <v>374</v>
      </c>
    </row>
    <row r="26" s="479" customFormat="true" ht="9.95" hidden="false" customHeight="true" outlineLevel="0" collapsed="false">
      <c r="A26" s="43" t="s">
        <v>280</v>
      </c>
      <c r="B26" s="637" t="n">
        <v>95.6</v>
      </c>
      <c r="C26" s="637" t="n">
        <v>95.1</v>
      </c>
      <c r="D26" s="637" t="n">
        <v>93.9</v>
      </c>
      <c r="E26" s="637" t="n">
        <v>-1.2</v>
      </c>
      <c r="F26" s="41"/>
      <c r="G26" s="637" t="n">
        <v>99.1</v>
      </c>
      <c r="H26" s="637" t="n">
        <v>99.2</v>
      </c>
      <c r="I26" s="637" t="n">
        <v>98.4</v>
      </c>
      <c r="J26" s="637" t="n">
        <v>-0.8</v>
      </c>
      <c r="K26" s="41"/>
      <c r="L26" s="638" t="s">
        <v>374</v>
      </c>
      <c r="M26" s="638" t="s">
        <v>374</v>
      </c>
      <c r="N26" s="638" t="s">
        <v>374</v>
      </c>
      <c r="O26" s="638" t="s">
        <v>374</v>
      </c>
    </row>
    <row r="27" s="479" customFormat="true" ht="9.95" hidden="false" customHeight="true" outlineLevel="0" collapsed="false">
      <c r="A27" s="27" t="s">
        <v>281</v>
      </c>
      <c r="B27" s="637" t="n">
        <v>105.3</v>
      </c>
      <c r="C27" s="637" t="n">
        <v>111.1</v>
      </c>
      <c r="D27" s="294" t="n">
        <v>111</v>
      </c>
      <c r="E27" s="637" t="n">
        <v>-0.1</v>
      </c>
      <c r="F27" s="41"/>
      <c r="G27" s="637" t="n">
        <v>103.8</v>
      </c>
      <c r="H27" s="637" t="n">
        <v>105.3</v>
      </c>
      <c r="I27" s="637" t="n">
        <v>101.3</v>
      </c>
      <c r="J27" s="637" t="n">
        <v>-3.9</v>
      </c>
      <c r="K27" s="41"/>
      <c r="L27" s="638" t="s">
        <v>374</v>
      </c>
      <c r="M27" s="638" t="s">
        <v>374</v>
      </c>
      <c r="N27" s="638" t="s">
        <v>374</v>
      </c>
      <c r="O27" s="638" t="s">
        <v>374</v>
      </c>
    </row>
    <row r="28" s="479" customFormat="true" ht="20.1" hidden="false" customHeight="true" outlineLevel="0" collapsed="false">
      <c r="A28" s="43" t="s">
        <v>282</v>
      </c>
      <c r="B28" s="639" t="n">
        <v>103.3</v>
      </c>
      <c r="C28" s="639" t="n">
        <v>107.3</v>
      </c>
      <c r="D28" s="639" t="n">
        <v>108.9</v>
      </c>
      <c r="E28" s="639" t="n">
        <v>1.5</v>
      </c>
      <c r="F28" s="471"/>
      <c r="G28" s="316" t="n">
        <v>96</v>
      </c>
      <c r="H28" s="639" t="n">
        <v>96.8</v>
      </c>
      <c r="I28" s="639" t="n">
        <v>97.1</v>
      </c>
      <c r="J28" s="639" t="n">
        <v>0.3</v>
      </c>
      <c r="K28" s="471"/>
      <c r="L28" s="641" t="s">
        <v>374</v>
      </c>
      <c r="M28" s="641" t="s">
        <v>374</v>
      </c>
      <c r="N28" s="641" t="s">
        <v>374</v>
      </c>
      <c r="O28" s="641" t="s">
        <v>374</v>
      </c>
    </row>
    <row r="29" s="479" customFormat="true" ht="9.95" hidden="false" customHeight="true" outlineLevel="0" collapsed="false">
      <c r="A29" s="43" t="s">
        <v>283</v>
      </c>
      <c r="B29" s="637" t="n">
        <v>100.3</v>
      </c>
      <c r="C29" s="637" t="n">
        <v>112.6</v>
      </c>
      <c r="D29" s="637" t="n">
        <v>115.1</v>
      </c>
      <c r="E29" s="294" t="n">
        <v>3</v>
      </c>
      <c r="F29" s="41"/>
      <c r="G29" s="294" t="n">
        <v>92</v>
      </c>
      <c r="H29" s="637" t="n">
        <v>100.7</v>
      </c>
      <c r="I29" s="637" t="n">
        <v>99.2</v>
      </c>
      <c r="J29" s="637" t="n">
        <v>-1.3</v>
      </c>
      <c r="K29" s="41"/>
      <c r="L29" s="638" t="s">
        <v>374</v>
      </c>
      <c r="M29" s="638" t="s">
        <v>374</v>
      </c>
      <c r="N29" s="638" t="s">
        <v>374</v>
      </c>
      <c r="O29" s="638" t="s">
        <v>374</v>
      </c>
    </row>
    <row r="30" s="479" customFormat="true" ht="9.95" hidden="false" customHeight="true" outlineLevel="0" collapsed="false">
      <c r="A30" s="43" t="s">
        <v>284</v>
      </c>
      <c r="B30" s="637" t="n">
        <v>106.1</v>
      </c>
      <c r="C30" s="637" t="n">
        <v>109.5</v>
      </c>
      <c r="D30" s="637" t="n">
        <v>115.4</v>
      </c>
      <c r="E30" s="637" t="n">
        <v>5.4</v>
      </c>
      <c r="F30" s="41"/>
      <c r="G30" s="637" t="n">
        <v>98.1</v>
      </c>
      <c r="H30" s="637" t="n">
        <v>98.9</v>
      </c>
      <c r="I30" s="637" t="n">
        <v>100.3</v>
      </c>
      <c r="J30" s="637" t="n">
        <v>1.4</v>
      </c>
      <c r="K30" s="41"/>
      <c r="L30" s="638" t="s">
        <v>374</v>
      </c>
      <c r="M30" s="638" t="s">
        <v>374</v>
      </c>
      <c r="N30" s="638" t="s">
        <v>374</v>
      </c>
      <c r="O30" s="638" t="s">
        <v>374</v>
      </c>
    </row>
    <row r="31" s="479" customFormat="true" ht="9.95" hidden="false" customHeight="true" outlineLevel="0" collapsed="false">
      <c r="A31" s="27" t="s">
        <v>285</v>
      </c>
      <c r="B31" s="637" t="n">
        <v>101.3</v>
      </c>
      <c r="C31" s="637" t="n">
        <v>100.2</v>
      </c>
      <c r="D31" s="294" t="n">
        <v>101</v>
      </c>
      <c r="E31" s="294" t="n">
        <v>1</v>
      </c>
      <c r="F31" s="41"/>
      <c r="G31" s="637" t="n">
        <v>98.2</v>
      </c>
      <c r="H31" s="637" t="n">
        <v>101.3</v>
      </c>
      <c r="I31" s="637" t="n">
        <v>102.9</v>
      </c>
      <c r="J31" s="637" t="n">
        <v>1.6</v>
      </c>
      <c r="K31" s="41"/>
      <c r="L31" s="638" t="s">
        <v>374</v>
      </c>
      <c r="M31" s="638" t="s">
        <v>374</v>
      </c>
      <c r="N31" s="638" t="s">
        <v>374</v>
      </c>
      <c r="O31" s="638" t="s">
        <v>374</v>
      </c>
    </row>
    <row r="32" s="479" customFormat="true" ht="9.95" hidden="false" customHeight="true" outlineLevel="0" collapsed="false">
      <c r="A32" s="27" t="s">
        <v>286</v>
      </c>
      <c r="B32" s="637" t="n">
        <v>113.2</v>
      </c>
      <c r="C32" s="294" t="n">
        <v>115</v>
      </c>
      <c r="D32" s="637" t="n">
        <v>114.6</v>
      </c>
      <c r="E32" s="637" t="n">
        <v>-0.1</v>
      </c>
      <c r="F32" s="41"/>
      <c r="G32" s="637" t="n">
        <v>97.3</v>
      </c>
      <c r="H32" s="637" t="n">
        <v>94.1</v>
      </c>
      <c r="I32" s="637" t="n">
        <v>91.3</v>
      </c>
      <c r="J32" s="637" t="n">
        <v>-2.7</v>
      </c>
      <c r="K32" s="41"/>
      <c r="L32" s="638" t="s">
        <v>374</v>
      </c>
      <c r="M32" s="638" t="s">
        <v>374</v>
      </c>
      <c r="N32" s="638" t="s">
        <v>374</v>
      </c>
      <c r="O32" s="638" t="s">
        <v>374</v>
      </c>
    </row>
    <row r="33" s="479" customFormat="true" ht="3" hidden="false" customHeight="true" outlineLevel="0" collapsed="false">
      <c r="A33" s="27"/>
      <c r="B33" s="517"/>
      <c r="C33" s="517"/>
      <c r="D33" s="517"/>
      <c r="E33" s="517"/>
      <c r="F33" s="41"/>
      <c r="G33" s="517"/>
      <c r="H33" s="517"/>
      <c r="I33" s="517"/>
      <c r="J33" s="155"/>
      <c r="K33" s="41"/>
      <c r="L33" s="41"/>
      <c r="M33" s="41"/>
      <c r="N33" s="41"/>
      <c r="O33" s="41"/>
    </row>
    <row r="34" s="479" customFormat="true" ht="20.1" hidden="false" customHeight="true" outlineLevel="0" collapsed="false">
      <c r="A34" s="631" t="s">
        <v>376</v>
      </c>
      <c r="B34" s="649" t="n">
        <v>95.3</v>
      </c>
      <c r="C34" s="649" t="n">
        <v>96.1</v>
      </c>
      <c r="D34" s="649" t="n">
        <v>97.5</v>
      </c>
      <c r="E34" s="649" t="n">
        <v>1.5</v>
      </c>
      <c r="F34" s="471"/>
      <c r="G34" s="525" t="n">
        <v>98</v>
      </c>
      <c r="H34" s="649" t="n">
        <v>99.2</v>
      </c>
      <c r="I34" s="649" t="n">
        <v>99.9</v>
      </c>
      <c r="J34" s="649" t="n">
        <v>0.7</v>
      </c>
      <c r="K34" s="525"/>
      <c r="L34" s="649" t="n">
        <v>39.2</v>
      </c>
      <c r="M34" s="649" t="n">
        <v>30.1</v>
      </c>
      <c r="N34" s="649" t="n">
        <v>18.1</v>
      </c>
      <c r="O34" s="649" t="n">
        <v>-12.1</v>
      </c>
    </row>
    <row r="35" s="651" customFormat="true" ht="9.95" hidden="false" customHeight="true" outlineLevel="0" collapsed="false">
      <c r="A35" s="338" t="s">
        <v>377</v>
      </c>
      <c r="B35" s="632" t="n">
        <v>95.8</v>
      </c>
      <c r="C35" s="632" t="n">
        <v>96.5</v>
      </c>
      <c r="D35" s="632" t="n">
        <v>98.3</v>
      </c>
      <c r="E35" s="632" t="n">
        <v>1.8</v>
      </c>
      <c r="F35" s="319"/>
      <c r="G35" s="632" t="n">
        <v>97.9</v>
      </c>
      <c r="H35" s="632" t="n">
        <v>99.1</v>
      </c>
      <c r="I35" s="632" t="n">
        <v>99.7</v>
      </c>
      <c r="J35" s="632" t="n">
        <v>0.7</v>
      </c>
      <c r="K35" s="319"/>
      <c r="L35" s="632" t="n">
        <v>37.3</v>
      </c>
      <c r="M35" s="632" t="n">
        <v>28.6</v>
      </c>
      <c r="N35" s="632" t="n">
        <v>17.3</v>
      </c>
      <c r="O35" s="632" t="n">
        <v>-11.3</v>
      </c>
    </row>
    <row r="36" customFormat="false" ht="3" hidden="false" customHeight="true" outlineLevel="0" collapsed="false">
      <c r="A36" s="586"/>
      <c r="B36" s="586"/>
      <c r="C36" s="586"/>
      <c r="D36" s="586"/>
      <c r="E36" s="586"/>
      <c r="F36" s="589"/>
      <c r="G36" s="589"/>
      <c r="H36" s="589"/>
      <c r="I36" s="589"/>
      <c r="J36" s="589"/>
      <c r="K36" s="589"/>
      <c r="L36" s="589"/>
      <c r="M36" s="589"/>
      <c r="N36" s="589"/>
      <c r="O36" s="589"/>
    </row>
    <row r="37" customFormat="false" ht="3" hidden="false" customHeight="true" outlineLevel="0" collapsed="false">
      <c r="A37" s="590"/>
      <c r="B37" s="652"/>
      <c r="C37" s="652"/>
      <c r="D37" s="590"/>
      <c r="E37" s="590"/>
      <c r="F37" s="452"/>
      <c r="G37" s="452"/>
      <c r="H37" s="452"/>
      <c r="I37" s="452"/>
      <c r="J37" s="452"/>
      <c r="K37" s="452"/>
      <c r="L37" s="452"/>
      <c r="M37" s="452"/>
      <c r="N37" s="452"/>
      <c r="O37" s="452"/>
    </row>
    <row r="38" s="479" customFormat="true" ht="9.95" hidden="false" customHeight="true" outlineLevel="0" collapsed="false">
      <c r="A38" s="456" t="s">
        <v>378</v>
      </c>
      <c r="B38" s="653"/>
      <c r="C38" s="653"/>
      <c r="D38" s="654"/>
      <c r="E38" s="593"/>
      <c r="F38" s="593"/>
      <c r="G38" s="593"/>
      <c r="H38" s="593"/>
      <c r="I38" s="593"/>
      <c r="J38" s="593"/>
      <c r="K38" s="593"/>
      <c r="L38" s="593"/>
      <c r="M38" s="593"/>
      <c r="N38" s="593"/>
      <c r="O38" s="593"/>
    </row>
    <row r="39" customFormat="false" ht="9.95" hidden="false" customHeight="true" outlineLevel="0" collapsed="false">
      <c r="A39" s="99" t="s">
        <v>379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</row>
    <row r="40" customFormat="false" ht="9.95" hidden="false" customHeight="true" outlineLevel="0" collapsed="false">
      <c r="A40" s="456" t="s">
        <v>380</v>
      </c>
      <c r="B40" s="455"/>
      <c r="C40" s="455"/>
      <c r="D40" s="456"/>
      <c r="E40" s="593"/>
      <c r="F40" s="593"/>
      <c r="G40" s="593"/>
      <c r="H40" s="593"/>
      <c r="I40" s="593"/>
      <c r="J40" s="593"/>
      <c r="K40" s="593"/>
      <c r="L40" s="593"/>
      <c r="M40" s="593"/>
      <c r="N40" s="593"/>
      <c r="O40" s="593"/>
    </row>
    <row r="41" s="442" customFormat="true" ht="9.95" hidden="false" customHeight="true" outlineLevel="0" collapsed="false">
      <c r="A41" s="179" t="s">
        <v>381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</row>
    <row r="42" customFormat="false" ht="9.95" hidden="false" customHeight="true" outlineLevel="0" collapsed="false">
      <c r="A42" s="38" t="s">
        <v>382</v>
      </c>
    </row>
    <row r="43" customFormat="false" ht="9.95" hidden="false" customHeight="true" outlineLevel="0" collapsed="false"/>
    <row r="44" customFormat="false" ht="9.95" hidden="false" customHeight="true" outlineLevel="0" collapsed="false"/>
  </sheetData>
  <mergeCells count="7">
    <mergeCell ref="A5:O5"/>
    <mergeCell ref="A8:A9"/>
    <mergeCell ref="B8:E8"/>
    <mergeCell ref="G8:J8"/>
    <mergeCell ref="L8:O8"/>
    <mergeCell ref="A39:O39"/>
    <mergeCell ref="A41:O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8.56"/>
    <col collapsed="false" customWidth="true" hidden="false" outlineLevel="0" max="2" min="2" style="38" width="6.56"/>
    <col collapsed="false" customWidth="true" hidden="false" outlineLevel="0" max="4" min="3" style="38" width="4.99"/>
    <col collapsed="false" customWidth="true" hidden="false" outlineLevel="0" max="5" min="5" style="38" width="0.41"/>
    <col collapsed="false" customWidth="true" hidden="false" outlineLevel="0" max="6" min="6" style="38" width="4.7"/>
    <col collapsed="false" customWidth="true" hidden="false" outlineLevel="0" max="7" min="7" style="38" width="0.56"/>
    <col collapsed="false" customWidth="true" hidden="false" outlineLevel="0" max="8" min="8" style="38" width="4.28"/>
    <col collapsed="false" customWidth="true" hidden="false" outlineLevel="0" max="10" min="9" style="38" width="4.99"/>
    <col collapsed="false" customWidth="true" hidden="false" outlineLevel="0" max="11" min="11" style="38" width="0.41"/>
    <col collapsed="false" customWidth="true" hidden="false" outlineLevel="0" max="12" min="12" style="41" width="4.28"/>
    <col collapsed="false" customWidth="true" hidden="false" outlineLevel="0" max="13" min="13" style="41" width="0.56"/>
    <col collapsed="false" customWidth="true" hidden="false" outlineLevel="0" max="15" min="14" style="38" width="4.99"/>
    <col collapsed="false" customWidth="true" hidden="false" outlineLevel="0" max="16" min="16" style="38" width="4.7"/>
    <col collapsed="false" customWidth="true" hidden="false" outlineLevel="0" max="17" min="17" style="38" width="0.41"/>
    <col collapsed="false" customWidth="true" hidden="false" outlineLevel="0" max="18" min="18" style="38" width="3.99"/>
    <col collapsed="false" customWidth="false" hidden="false" outlineLevel="0" max="257" min="19" style="38" width="9.14"/>
  </cols>
  <sheetData>
    <row r="1" s="28" customFormat="true" ht="12.75" hidden="false" customHeight="true" outlineLevel="0" collapsed="false">
      <c r="A1" s="27"/>
      <c r="B1" s="27"/>
    </row>
    <row r="2" s="28" customFormat="true" ht="12.75" hidden="false" customHeight="true" outlineLevel="0" collapsed="false">
      <c r="A2" s="27"/>
      <c r="B2" s="27"/>
    </row>
    <row r="3" s="30" customFormat="true" ht="12.75" hidden="false" customHeight="true" outlineLevel="0" collapsed="false">
      <c r="A3" s="88"/>
      <c r="B3" s="455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30" customFormat="true" ht="12" hidden="false" customHeight="true" outlineLevel="0" collapsed="false">
      <c r="A4" s="90" t="s">
        <v>45</v>
      </c>
      <c r="B4" s="90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456" customFormat="true" ht="24" hidden="false" customHeight="true" outlineLevel="0" collapsed="false">
      <c r="A5" s="454" t="s">
        <v>383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</row>
    <row r="6" s="30" customFormat="true" ht="12" hidden="false" customHeight="true" outlineLevel="0" collapsed="false">
      <c r="A6" s="655" t="s">
        <v>384</v>
      </c>
      <c r="B6" s="655"/>
      <c r="C6" s="655"/>
      <c r="D6" s="655"/>
      <c r="E6" s="655"/>
      <c r="F6" s="655"/>
      <c r="G6" s="655"/>
      <c r="H6" s="655"/>
      <c r="I6" s="655"/>
      <c r="J6" s="656"/>
      <c r="K6" s="656"/>
      <c r="L6" s="656"/>
      <c r="M6" s="656"/>
      <c r="N6" s="656"/>
      <c r="O6" s="656"/>
      <c r="P6" s="656"/>
    </row>
    <row r="7" customFormat="false" ht="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8"/>
      <c r="M7" s="58"/>
      <c r="N7" s="57"/>
      <c r="O7" s="57"/>
      <c r="P7" s="57"/>
      <c r="Q7" s="57"/>
      <c r="R7" s="57"/>
    </row>
    <row r="8" s="74" customFormat="true" ht="12.95" hidden="false" customHeight="true" outlineLevel="0" collapsed="false">
      <c r="A8" s="94" t="s">
        <v>385</v>
      </c>
      <c r="B8" s="131" t="s">
        <v>214</v>
      </c>
      <c r="C8" s="131"/>
      <c r="D8" s="131"/>
      <c r="E8" s="131"/>
      <c r="F8" s="131"/>
      <c r="G8" s="73"/>
      <c r="H8" s="131" t="s">
        <v>213</v>
      </c>
      <c r="I8" s="131"/>
      <c r="J8" s="131"/>
      <c r="K8" s="131"/>
      <c r="L8" s="131"/>
      <c r="M8" s="73"/>
      <c r="N8" s="131" t="s">
        <v>386</v>
      </c>
      <c r="O8" s="131"/>
      <c r="P8" s="131"/>
      <c r="Q8" s="131"/>
      <c r="R8" s="131"/>
    </row>
    <row r="9" s="74" customFormat="true" ht="30" hidden="false" customHeight="true" outlineLevel="0" collapsed="false">
      <c r="A9" s="94"/>
      <c r="B9" s="39" t="n">
        <v>2013</v>
      </c>
      <c r="C9" s="39" t="n">
        <v>2014</v>
      </c>
      <c r="D9" s="39" t="n">
        <v>2015</v>
      </c>
      <c r="E9" s="39"/>
      <c r="F9" s="39" t="s">
        <v>338</v>
      </c>
      <c r="G9" s="548"/>
      <c r="H9" s="39" t="n">
        <v>2013</v>
      </c>
      <c r="I9" s="39" t="n">
        <v>2014</v>
      </c>
      <c r="J9" s="39" t="n">
        <v>2015</v>
      </c>
      <c r="K9" s="39"/>
      <c r="L9" s="39" t="s">
        <v>338</v>
      </c>
      <c r="M9" s="98"/>
      <c r="N9" s="39" t="n">
        <v>2013</v>
      </c>
      <c r="O9" s="39" t="n">
        <v>2014</v>
      </c>
      <c r="P9" s="39" t="n">
        <v>2015</v>
      </c>
      <c r="Q9" s="39"/>
      <c r="R9" s="39" t="s">
        <v>338</v>
      </c>
    </row>
    <row r="10" s="74" customFormat="true" ht="3.95" hidden="false" customHeight="true" outlineLevel="0" collapsed="false">
      <c r="A10" s="171"/>
      <c r="F10" s="36"/>
      <c r="G10" s="36"/>
      <c r="L10" s="36"/>
      <c r="M10" s="36"/>
      <c r="N10" s="100"/>
      <c r="O10" s="100"/>
      <c r="P10" s="100"/>
      <c r="Q10" s="100"/>
    </row>
    <row r="11" s="661" customFormat="true" ht="9.95" hidden="false" customHeight="true" outlineLevel="0" collapsed="false">
      <c r="A11" s="657" t="s">
        <v>387</v>
      </c>
      <c r="B11" s="658" t="n">
        <v>105.8</v>
      </c>
      <c r="C11" s="658" t="n">
        <v>107.6</v>
      </c>
      <c r="D11" s="658" t="n">
        <v>109.4</v>
      </c>
      <c r="E11" s="659"/>
      <c r="F11" s="659" t="n">
        <v>1.7</v>
      </c>
      <c r="G11" s="659"/>
      <c r="H11" s="658" t="n">
        <v>103</v>
      </c>
      <c r="I11" s="658" t="n">
        <v>103.9</v>
      </c>
      <c r="J11" s="658" t="n">
        <v>104.8</v>
      </c>
      <c r="K11" s="659"/>
      <c r="L11" s="659" t="n">
        <v>0.9</v>
      </c>
      <c r="M11" s="660"/>
      <c r="N11" s="658" t="n">
        <v>104.1</v>
      </c>
      <c r="O11" s="658" t="n">
        <v>105.3</v>
      </c>
      <c r="P11" s="658" t="n">
        <v>106.6</v>
      </c>
      <c r="Q11" s="660"/>
      <c r="R11" s="659" t="n">
        <v>1.2</v>
      </c>
    </row>
    <row r="12" s="451" customFormat="true" ht="3" hidden="false" customHeight="true" outlineLevel="0" collapsed="false">
      <c r="B12" s="662"/>
      <c r="C12" s="662"/>
      <c r="D12" s="662"/>
      <c r="E12" s="662"/>
      <c r="F12" s="468"/>
      <c r="G12" s="662"/>
      <c r="H12" s="662"/>
      <c r="I12" s="662"/>
      <c r="J12" s="662"/>
      <c r="K12" s="662"/>
      <c r="L12" s="659"/>
      <c r="M12" s="662"/>
      <c r="N12" s="663"/>
      <c r="O12" s="663"/>
      <c r="P12" s="663"/>
      <c r="Q12" s="664"/>
      <c r="R12" s="659"/>
    </row>
    <row r="13" s="661" customFormat="true" ht="9.95" hidden="false" customHeight="true" outlineLevel="0" collapsed="false">
      <c r="A13" s="665" t="s">
        <v>388</v>
      </c>
      <c r="B13" s="666" t="n">
        <v>105.8</v>
      </c>
      <c r="C13" s="666" t="n">
        <v>107.6</v>
      </c>
      <c r="D13" s="666" t="n">
        <v>109.4</v>
      </c>
      <c r="E13" s="437"/>
      <c r="F13" s="437" t="n">
        <v>1.7</v>
      </c>
      <c r="G13" s="437"/>
      <c r="H13" s="666" t="n">
        <v>105.4</v>
      </c>
      <c r="I13" s="666" t="n">
        <v>106.9</v>
      </c>
      <c r="J13" s="666" t="n">
        <v>108.5</v>
      </c>
      <c r="K13" s="436"/>
      <c r="L13" s="437" t="n">
        <v>1.5</v>
      </c>
      <c r="M13" s="436"/>
      <c r="N13" s="666" t="n">
        <v>105.6</v>
      </c>
      <c r="O13" s="666" t="n">
        <v>107.3</v>
      </c>
      <c r="P13" s="666" t="n">
        <v>109</v>
      </c>
      <c r="Q13" s="667"/>
      <c r="R13" s="437" t="n">
        <v>1.6</v>
      </c>
    </row>
    <row r="14" s="661" customFormat="true" ht="2.45" hidden="false" customHeight="true" outlineLevel="0" collapsed="false">
      <c r="A14" s="657"/>
      <c r="B14" s="668"/>
      <c r="C14" s="668"/>
      <c r="D14" s="668"/>
      <c r="E14" s="468"/>
      <c r="F14" s="468"/>
      <c r="G14" s="468"/>
      <c r="H14" s="668"/>
      <c r="I14" s="668"/>
      <c r="J14" s="668"/>
      <c r="K14" s="468"/>
      <c r="L14" s="659"/>
      <c r="M14" s="468"/>
      <c r="N14" s="658"/>
      <c r="O14" s="658"/>
      <c r="P14" s="658"/>
      <c r="Q14" s="660"/>
      <c r="R14" s="659"/>
    </row>
    <row r="15" s="74" customFormat="true" ht="9.95" hidden="false" customHeight="true" outlineLevel="0" collapsed="false">
      <c r="A15" s="657" t="s">
        <v>64</v>
      </c>
      <c r="B15" s="658" t="n">
        <v>104.6</v>
      </c>
      <c r="C15" s="658" t="n">
        <v>107.3</v>
      </c>
      <c r="D15" s="658" t="n">
        <v>110.7</v>
      </c>
      <c r="E15" s="659"/>
      <c r="F15" s="659" t="n">
        <v>3.2</v>
      </c>
      <c r="G15" s="468"/>
      <c r="H15" s="658" t="n">
        <v>105</v>
      </c>
      <c r="I15" s="658" t="n">
        <v>107.2</v>
      </c>
      <c r="J15" s="658" t="n">
        <v>110.4</v>
      </c>
      <c r="K15" s="468"/>
      <c r="L15" s="659" t="n">
        <v>3</v>
      </c>
      <c r="M15" s="468"/>
      <c r="N15" s="658" t="n">
        <v>104.7</v>
      </c>
      <c r="O15" s="658" t="n">
        <v>107.3</v>
      </c>
      <c r="P15" s="658" t="n">
        <v>110.6</v>
      </c>
      <c r="Q15" s="660"/>
      <c r="R15" s="659" t="n">
        <v>3.1</v>
      </c>
    </row>
    <row r="16" s="74" customFormat="true" ht="3" hidden="false" customHeight="true" outlineLevel="0" collapsed="false">
      <c r="A16" s="657"/>
      <c r="B16" s="658"/>
      <c r="C16" s="658"/>
      <c r="D16" s="658"/>
      <c r="E16" s="659"/>
      <c r="F16" s="659"/>
      <c r="G16" s="468"/>
      <c r="H16" s="668"/>
      <c r="I16" s="668"/>
      <c r="J16" s="668"/>
      <c r="K16" s="468"/>
      <c r="L16" s="659"/>
      <c r="M16" s="468"/>
      <c r="N16" s="658"/>
      <c r="O16" s="658"/>
      <c r="P16" s="658"/>
      <c r="Q16" s="660"/>
      <c r="R16" s="659"/>
    </row>
    <row r="17" s="74" customFormat="true" ht="9.95" hidden="false" customHeight="true" outlineLevel="0" collapsed="false">
      <c r="A17" s="657" t="s">
        <v>139</v>
      </c>
      <c r="B17" s="658" t="n">
        <v>106.5</v>
      </c>
      <c r="C17" s="658" t="n">
        <v>108.7</v>
      </c>
      <c r="D17" s="658" t="n">
        <v>111.1</v>
      </c>
      <c r="E17" s="659"/>
      <c r="F17" s="659" t="n">
        <v>2.2</v>
      </c>
      <c r="G17" s="468"/>
      <c r="H17" s="658" t="n">
        <v>106.8</v>
      </c>
      <c r="I17" s="658" t="n">
        <v>109.2</v>
      </c>
      <c r="J17" s="658" t="n">
        <v>112</v>
      </c>
      <c r="K17" s="468"/>
      <c r="L17" s="659" t="n">
        <v>2.6</v>
      </c>
      <c r="M17" s="468"/>
      <c r="N17" s="658" t="n">
        <v>106.6</v>
      </c>
      <c r="O17" s="658" t="n">
        <v>108.9</v>
      </c>
      <c r="P17" s="658" t="n">
        <v>111.4</v>
      </c>
      <c r="Q17" s="660"/>
      <c r="R17" s="659" t="n">
        <v>2.3</v>
      </c>
    </row>
    <row r="18" s="670" customFormat="true" ht="9.95" hidden="false" customHeight="true" outlineLevel="0" collapsed="false">
      <c r="A18" s="669" t="s">
        <v>389</v>
      </c>
      <c r="B18" s="666" t="n">
        <v>106</v>
      </c>
      <c r="C18" s="666" t="n">
        <v>109.8</v>
      </c>
      <c r="D18" s="666" t="n">
        <v>113.3</v>
      </c>
      <c r="E18" s="437"/>
      <c r="F18" s="437" t="n">
        <v>3.2</v>
      </c>
      <c r="G18" s="436"/>
      <c r="H18" s="666" t="n">
        <v>106.7</v>
      </c>
      <c r="I18" s="666" t="n">
        <v>109.7</v>
      </c>
      <c r="J18" s="666" t="n">
        <v>113.2</v>
      </c>
      <c r="K18" s="436"/>
      <c r="L18" s="437" t="n">
        <v>3.2</v>
      </c>
      <c r="M18" s="436"/>
      <c r="N18" s="666" t="n">
        <v>106.5</v>
      </c>
      <c r="O18" s="666" t="n">
        <v>109.7</v>
      </c>
      <c r="P18" s="666" t="n">
        <v>113.3</v>
      </c>
      <c r="Q18" s="667"/>
      <c r="R18" s="437" t="n">
        <v>3.3</v>
      </c>
    </row>
    <row r="19" s="674" customFormat="true" ht="9.95" hidden="false" customHeight="true" outlineLevel="0" collapsed="false">
      <c r="A19" s="669" t="s">
        <v>390</v>
      </c>
      <c r="B19" s="666" t="n">
        <v>106.8</v>
      </c>
      <c r="C19" s="666" t="n">
        <v>108.8</v>
      </c>
      <c r="D19" s="666" t="n">
        <v>109.6</v>
      </c>
      <c r="E19" s="671"/>
      <c r="F19" s="437" t="n">
        <v>0.7</v>
      </c>
      <c r="G19" s="672"/>
      <c r="H19" s="666" t="n">
        <v>107.4</v>
      </c>
      <c r="I19" s="666" t="n">
        <v>109.5</v>
      </c>
      <c r="J19" s="666" t="n">
        <v>110.4</v>
      </c>
      <c r="K19" s="672"/>
      <c r="L19" s="437" t="n">
        <v>0.8</v>
      </c>
      <c r="M19" s="672"/>
      <c r="N19" s="666" t="n">
        <v>107</v>
      </c>
      <c r="O19" s="666" t="n">
        <v>109</v>
      </c>
      <c r="P19" s="666" t="n">
        <v>109.9</v>
      </c>
      <c r="Q19" s="673"/>
      <c r="R19" s="437" t="n">
        <v>0.8</v>
      </c>
    </row>
    <row r="20" s="74" customFormat="true" ht="9.95" hidden="false" customHeight="true" outlineLevel="0" collapsed="false">
      <c r="A20" s="669" t="s">
        <v>391</v>
      </c>
      <c r="B20" s="666" t="n">
        <v>105.7</v>
      </c>
      <c r="C20" s="666" t="n">
        <v>107.6</v>
      </c>
      <c r="D20" s="666" t="n">
        <v>110.7</v>
      </c>
      <c r="E20" s="439"/>
      <c r="F20" s="437" t="n">
        <v>2.9</v>
      </c>
      <c r="G20" s="438"/>
      <c r="H20" s="666" t="n">
        <v>105.6</v>
      </c>
      <c r="I20" s="666" t="n">
        <v>107.5</v>
      </c>
      <c r="J20" s="666" t="n">
        <v>110.5</v>
      </c>
      <c r="K20" s="438"/>
      <c r="L20" s="437" t="n">
        <v>2.8</v>
      </c>
      <c r="M20" s="438"/>
      <c r="N20" s="666" t="n">
        <v>105.7</v>
      </c>
      <c r="O20" s="666" t="n">
        <v>107.6</v>
      </c>
      <c r="P20" s="666" t="n">
        <v>110.6</v>
      </c>
      <c r="Q20" s="675"/>
      <c r="R20" s="437" t="n">
        <v>2.8</v>
      </c>
    </row>
    <row r="21" s="676" customFormat="true" ht="10.5" hidden="false" customHeight="true" outlineLevel="0" collapsed="false">
      <c r="A21" s="669" t="s">
        <v>392</v>
      </c>
      <c r="B21" s="666" t="n">
        <v>106.8</v>
      </c>
      <c r="C21" s="666" t="n">
        <v>109.3</v>
      </c>
      <c r="D21" s="666" t="n">
        <v>111.8</v>
      </c>
      <c r="E21" s="437"/>
      <c r="F21" s="437" t="n">
        <v>2.3</v>
      </c>
      <c r="G21" s="436"/>
      <c r="H21" s="666" t="n">
        <v>107.1</v>
      </c>
      <c r="I21" s="666" t="n">
        <v>109.1</v>
      </c>
      <c r="J21" s="666" t="n">
        <v>111.6</v>
      </c>
      <c r="K21" s="436"/>
      <c r="L21" s="437" t="n">
        <v>2.3</v>
      </c>
      <c r="M21" s="436"/>
      <c r="N21" s="666" t="n">
        <v>106.9</v>
      </c>
      <c r="O21" s="666" t="n">
        <v>109.2</v>
      </c>
      <c r="P21" s="666" t="n">
        <v>111.7</v>
      </c>
      <c r="Q21" s="667"/>
      <c r="R21" s="437" t="n">
        <v>2.3</v>
      </c>
    </row>
    <row r="22" s="677" customFormat="true" ht="9.95" hidden="false" customHeight="true" outlineLevel="0" collapsed="false">
      <c r="A22" s="669" t="s">
        <v>393</v>
      </c>
      <c r="B22" s="666" t="n">
        <v>106.6</v>
      </c>
      <c r="C22" s="666" t="n">
        <v>109.6</v>
      </c>
      <c r="D22" s="666" t="n">
        <v>113.2</v>
      </c>
      <c r="E22" s="437"/>
      <c r="F22" s="437" t="n">
        <v>3.3</v>
      </c>
      <c r="G22" s="436"/>
      <c r="H22" s="666" t="n">
        <v>106.7</v>
      </c>
      <c r="I22" s="666" t="n">
        <v>109.6</v>
      </c>
      <c r="J22" s="666" t="n">
        <v>113.2</v>
      </c>
      <c r="K22" s="436"/>
      <c r="L22" s="437" t="n">
        <v>3.3</v>
      </c>
      <c r="M22" s="436"/>
      <c r="N22" s="666" t="n">
        <v>106.7</v>
      </c>
      <c r="O22" s="666" t="n">
        <v>109.6</v>
      </c>
      <c r="P22" s="666" t="n">
        <v>113.2</v>
      </c>
      <c r="Q22" s="667"/>
      <c r="R22" s="437" t="n">
        <v>3.3</v>
      </c>
    </row>
    <row r="23" s="676" customFormat="true" ht="9.95" hidden="false" customHeight="true" outlineLevel="0" collapsed="false">
      <c r="A23" s="669" t="s">
        <v>394</v>
      </c>
      <c r="B23" s="666" t="n">
        <v>107.5</v>
      </c>
      <c r="C23" s="666" t="n">
        <v>109.9</v>
      </c>
      <c r="D23" s="666" t="n">
        <v>112.7</v>
      </c>
      <c r="E23" s="437"/>
      <c r="F23" s="437" t="n">
        <v>2.5</v>
      </c>
      <c r="G23" s="436"/>
      <c r="H23" s="666" t="n">
        <v>107.9</v>
      </c>
      <c r="I23" s="666" t="n">
        <v>110.3</v>
      </c>
      <c r="J23" s="666" t="n">
        <v>113.2</v>
      </c>
      <c r="K23" s="436"/>
      <c r="L23" s="437" t="n">
        <v>2.6</v>
      </c>
      <c r="M23" s="436"/>
      <c r="N23" s="666" t="n">
        <v>107.8</v>
      </c>
      <c r="O23" s="666" t="n">
        <v>110.2</v>
      </c>
      <c r="P23" s="666" t="n">
        <v>113</v>
      </c>
      <c r="Q23" s="667"/>
      <c r="R23" s="437" t="n">
        <v>2.5</v>
      </c>
    </row>
    <row r="24" s="679" customFormat="true" ht="9.95" hidden="false" customHeight="true" outlineLevel="0" collapsed="false">
      <c r="A24" s="678" t="s">
        <v>395</v>
      </c>
      <c r="B24" s="666" t="n">
        <v>106.4</v>
      </c>
      <c r="C24" s="666" t="n">
        <v>109.6</v>
      </c>
      <c r="D24" s="666" t="n">
        <v>112.7</v>
      </c>
      <c r="E24" s="437"/>
      <c r="F24" s="437" t="n">
        <v>2.8</v>
      </c>
      <c r="G24" s="436"/>
      <c r="H24" s="666" t="n">
        <v>106.5</v>
      </c>
      <c r="I24" s="666" t="n">
        <v>109.8</v>
      </c>
      <c r="J24" s="666" t="n">
        <v>113</v>
      </c>
      <c r="K24" s="436"/>
      <c r="L24" s="437" t="n">
        <v>2.9</v>
      </c>
      <c r="M24" s="436"/>
      <c r="N24" s="666" t="n">
        <v>106.5</v>
      </c>
      <c r="O24" s="666" t="n">
        <v>109.6</v>
      </c>
      <c r="P24" s="666" t="n">
        <v>112.8</v>
      </c>
      <c r="Q24" s="667"/>
      <c r="R24" s="437" t="n">
        <v>2.9</v>
      </c>
    </row>
    <row r="25" s="661" customFormat="true" ht="9.95" hidden="false" customHeight="true" outlineLevel="0" collapsed="false">
      <c r="A25" s="669" t="s">
        <v>396</v>
      </c>
      <c r="B25" s="666" t="n">
        <v>107.1</v>
      </c>
      <c r="C25" s="666" t="n">
        <v>110</v>
      </c>
      <c r="D25" s="666" t="n">
        <v>112.9</v>
      </c>
      <c r="E25" s="437"/>
      <c r="F25" s="437" t="n">
        <v>2.6</v>
      </c>
      <c r="G25" s="436"/>
      <c r="H25" s="666" t="n">
        <v>107.1</v>
      </c>
      <c r="I25" s="666" t="n">
        <v>109.8</v>
      </c>
      <c r="J25" s="666" t="n">
        <v>112.8</v>
      </c>
      <c r="K25" s="436"/>
      <c r="L25" s="437" t="n">
        <v>2.7</v>
      </c>
      <c r="M25" s="436"/>
      <c r="N25" s="666" t="n">
        <v>107.1</v>
      </c>
      <c r="O25" s="666" t="n">
        <v>109.9</v>
      </c>
      <c r="P25" s="666" t="n">
        <v>112.9</v>
      </c>
      <c r="Q25" s="667"/>
      <c r="R25" s="437" t="n">
        <v>2.7</v>
      </c>
    </row>
    <row r="26" s="661" customFormat="true" ht="9.95" hidden="false" customHeight="true" outlineLevel="0" collapsed="false">
      <c r="A26" s="669" t="s">
        <v>397</v>
      </c>
      <c r="B26" s="666" t="n">
        <v>106</v>
      </c>
      <c r="C26" s="666" t="n">
        <v>108.4</v>
      </c>
      <c r="D26" s="666" t="n">
        <v>111</v>
      </c>
      <c r="E26" s="437"/>
      <c r="F26" s="437" t="n">
        <v>2.4</v>
      </c>
      <c r="G26" s="436"/>
      <c r="H26" s="666" t="n">
        <v>106.5</v>
      </c>
      <c r="I26" s="666" t="n">
        <v>108.9</v>
      </c>
      <c r="J26" s="666" t="n">
        <v>111.5</v>
      </c>
      <c r="K26" s="436"/>
      <c r="L26" s="437" t="n">
        <v>2.4</v>
      </c>
      <c r="M26" s="436"/>
      <c r="N26" s="666" t="n">
        <v>106.3</v>
      </c>
      <c r="O26" s="666" t="n">
        <v>108.8</v>
      </c>
      <c r="P26" s="666" t="n">
        <v>111.4</v>
      </c>
      <c r="Q26" s="667"/>
      <c r="R26" s="437" t="n">
        <v>2.4</v>
      </c>
    </row>
    <row r="27" s="661" customFormat="true" ht="9.95" hidden="false" customHeight="true" outlineLevel="0" collapsed="false">
      <c r="A27" s="669" t="s">
        <v>398</v>
      </c>
      <c r="B27" s="666" t="n">
        <v>105.1</v>
      </c>
      <c r="C27" s="666" t="n">
        <v>106.8</v>
      </c>
      <c r="D27" s="666" t="n">
        <v>107.2</v>
      </c>
      <c r="E27" s="437"/>
      <c r="F27" s="437" t="n">
        <v>0.4</v>
      </c>
      <c r="G27" s="436"/>
      <c r="H27" s="666" t="n">
        <v>105.7</v>
      </c>
      <c r="I27" s="666" t="n">
        <v>107.8</v>
      </c>
      <c r="J27" s="666" t="n">
        <v>109.3</v>
      </c>
      <c r="K27" s="436"/>
      <c r="L27" s="437" t="n">
        <v>1.4</v>
      </c>
      <c r="M27" s="436"/>
      <c r="N27" s="666" t="n">
        <v>105.2</v>
      </c>
      <c r="O27" s="666" t="n">
        <v>107.1</v>
      </c>
      <c r="P27" s="666" t="n">
        <v>107.8</v>
      </c>
      <c r="Q27" s="667"/>
      <c r="R27" s="437" t="n">
        <v>0.7</v>
      </c>
    </row>
    <row r="28" s="661" customFormat="true" ht="9.95" hidden="false" customHeight="true" outlineLevel="0" collapsed="false">
      <c r="A28" s="669" t="s">
        <v>399</v>
      </c>
      <c r="B28" s="666" t="n">
        <v>105.2</v>
      </c>
      <c r="C28" s="666" t="n">
        <v>105.8</v>
      </c>
      <c r="D28" s="666" t="n">
        <v>107.1</v>
      </c>
      <c r="E28" s="437"/>
      <c r="F28" s="437" t="n">
        <v>1.2</v>
      </c>
      <c r="G28" s="436"/>
      <c r="H28" s="666" t="n">
        <v>104.9</v>
      </c>
      <c r="I28" s="666" t="n">
        <v>105.6</v>
      </c>
      <c r="J28" s="666" t="n">
        <v>107.1</v>
      </c>
      <c r="K28" s="436"/>
      <c r="L28" s="437" t="n">
        <v>1.4</v>
      </c>
      <c r="M28" s="436"/>
      <c r="N28" s="666" t="n">
        <v>105.2</v>
      </c>
      <c r="O28" s="666" t="n">
        <v>105.7</v>
      </c>
      <c r="P28" s="666" t="n">
        <v>107.1</v>
      </c>
      <c r="Q28" s="667"/>
      <c r="R28" s="437" t="n">
        <v>1.3</v>
      </c>
    </row>
    <row r="29" s="661" customFormat="true" ht="3" hidden="false" customHeight="true" outlineLevel="0" collapsed="false">
      <c r="A29" s="669"/>
      <c r="B29" s="680"/>
      <c r="C29" s="680"/>
      <c r="D29" s="680"/>
      <c r="E29" s="436"/>
      <c r="F29" s="468"/>
      <c r="G29" s="436"/>
      <c r="H29" s="680"/>
      <c r="I29" s="680"/>
      <c r="J29" s="680"/>
      <c r="K29" s="436"/>
      <c r="L29" s="468"/>
      <c r="M29" s="436"/>
      <c r="N29" s="681"/>
      <c r="O29" s="681"/>
      <c r="P29" s="681"/>
      <c r="Q29" s="436"/>
      <c r="R29" s="468"/>
    </row>
    <row r="30" s="661" customFormat="true" ht="9.95" hidden="false" customHeight="true" outlineLevel="0" collapsed="false">
      <c r="A30" s="657" t="s">
        <v>400</v>
      </c>
      <c r="B30" s="658" t="n">
        <v>104.9</v>
      </c>
      <c r="C30" s="658" t="n">
        <v>105.9</v>
      </c>
      <c r="D30" s="658" t="n">
        <v>106.8</v>
      </c>
      <c r="E30" s="659"/>
      <c r="F30" s="659" t="n">
        <v>0.8</v>
      </c>
      <c r="G30" s="468"/>
      <c r="H30" s="658" t="n">
        <v>104.6</v>
      </c>
      <c r="I30" s="658" t="n">
        <v>105.7</v>
      </c>
      <c r="J30" s="658" t="n">
        <v>106.6</v>
      </c>
      <c r="K30" s="468"/>
      <c r="L30" s="659" t="n">
        <v>0.9</v>
      </c>
      <c r="M30" s="468"/>
      <c r="N30" s="658" t="n">
        <v>104.7</v>
      </c>
      <c r="O30" s="658" t="n">
        <v>105.8</v>
      </c>
      <c r="P30" s="658" t="n">
        <v>106.7</v>
      </c>
      <c r="Q30" s="660"/>
      <c r="R30" s="659" t="n">
        <v>0.9</v>
      </c>
    </row>
    <row r="31" s="661" customFormat="true" ht="9.95" hidden="false" customHeight="true" outlineLevel="0" collapsed="false">
      <c r="A31" s="665" t="s">
        <v>401</v>
      </c>
      <c r="B31" s="666" t="n">
        <v>104.6</v>
      </c>
      <c r="C31" s="666" t="n">
        <v>105.6</v>
      </c>
      <c r="D31" s="666" t="n">
        <v>106.5</v>
      </c>
      <c r="E31" s="437"/>
      <c r="F31" s="437" t="n">
        <v>0.9</v>
      </c>
      <c r="G31" s="436"/>
      <c r="H31" s="666" t="n">
        <v>104.9</v>
      </c>
      <c r="I31" s="666" t="n">
        <v>106</v>
      </c>
      <c r="J31" s="666" t="n">
        <v>107</v>
      </c>
      <c r="K31" s="436"/>
      <c r="L31" s="437" t="n">
        <v>0.9</v>
      </c>
      <c r="M31" s="436"/>
      <c r="N31" s="666" t="n">
        <v>104.8</v>
      </c>
      <c r="O31" s="666" t="n">
        <v>105.9</v>
      </c>
      <c r="P31" s="666" t="n">
        <v>106.8</v>
      </c>
      <c r="Q31" s="667"/>
      <c r="R31" s="437" t="n">
        <v>0.8</v>
      </c>
    </row>
    <row r="32" s="661" customFormat="true" ht="9.95" hidden="false" customHeight="true" outlineLevel="0" collapsed="false">
      <c r="A32" s="665" t="s">
        <v>402</v>
      </c>
      <c r="B32" s="682" t="n">
        <v>106</v>
      </c>
      <c r="C32" s="682" t="n">
        <v>107.6</v>
      </c>
      <c r="D32" s="682" t="n">
        <v>109.5</v>
      </c>
      <c r="E32" s="439"/>
      <c r="F32" s="437" t="n">
        <v>1.8</v>
      </c>
      <c r="G32" s="438"/>
      <c r="H32" s="682" t="n">
        <v>106</v>
      </c>
      <c r="I32" s="682" t="n">
        <v>106.2</v>
      </c>
      <c r="J32" s="682" t="n">
        <v>107.9</v>
      </c>
      <c r="K32" s="436"/>
      <c r="L32" s="437" t="n">
        <v>1.6</v>
      </c>
      <c r="M32" s="436"/>
      <c r="N32" s="666" t="n">
        <v>106</v>
      </c>
      <c r="O32" s="666" t="n">
        <v>107</v>
      </c>
      <c r="P32" s="666" t="n">
        <v>108.7</v>
      </c>
      <c r="Q32" s="667"/>
      <c r="R32" s="437" t="n">
        <v>1.6</v>
      </c>
    </row>
    <row r="33" s="661" customFormat="true" ht="9.95" hidden="false" customHeight="true" outlineLevel="0" collapsed="false">
      <c r="A33" s="665" t="s">
        <v>403</v>
      </c>
      <c r="B33" s="682" t="n">
        <v>105.8</v>
      </c>
      <c r="C33" s="682" t="n">
        <v>106.4</v>
      </c>
      <c r="D33" s="682" t="n">
        <v>106.9</v>
      </c>
      <c r="E33" s="439"/>
      <c r="F33" s="437" t="n">
        <v>0.5</v>
      </c>
      <c r="G33" s="438"/>
      <c r="H33" s="682" t="n">
        <v>105.8</v>
      </c>
      <c r="I33" s="682" t="n">
        <v>106.7</v>
      </c>
      <c r="J33" s="682" t="n">
        <v>107.4</v>
      </c>
      <c r="K33" s="436"/>
      <c r="L33" s="437" t="n">
        <v>0.7</v>
      </c>
      <c r="M33" s="436"/>
      <c r="N33" s="666" t="n">
        <v>105.8</v>
      </c>
      <c r="O33" s="666" t="n">
        <v>106.5</v>
      </c>
      <c r="P33" s="666" t="n">
        <v>107</v>
      </c>
      <c r="Q33" s="667"/>
      <c r="R33" s="437" t="n">
        <v>0.5</v>
      </c>
    </row>
    <row r="34" s="661" customFormat="true" ht="9.95" hidden="false" customHeight="true" outlineLevel="0" collapsed="false">
      <c r="A34" s="665" t="s">
        <v>279</v>
      </c>
      <c r="B34" s="682" t="n">
        <v>101.8</v>
      </c>
      <c r="C34" s="682" t="n">
        <v>102.7</v>
      </c>
      <c r="D34" s="682" t="n">
        <v>102.9</v>
      </c>
      <c r="E34" s="439"/>
      <c r="F34" s="437" t="n">
        <v>0.2</v>
      </c>
      <c r="G34" s="438"/>
      <c r="H34" s="682" t="n">
        <v>103.9</v>
      </c>
      <c r="I34" s="682" t="n">
        <v>105.3</v>
      </c>
      <c r="J34" s="682" t="n">
        <v>106.4</v>
      </c>
      <c r="K34" s="436"/>
      <c r="L34" s="437" t="n">
        <v>1</v>
      </c>
      <c r="M34" s="436"/>
      <c r="N34" s="666" t="n">
        <v>103.7</v>
      </c>
      <c r="O34" s="666" t="n">
        <v>105.1</v>
      </c>
      <c r="P34" s="666" t="n">
        <v>106.1</v>
      </c>
      <c r="Q34" s="667"/>
      <c r="R34" s="437" t="n">
        <v>1</v>
      </c>
    </row>
    <row r="35" s="661" customFormat="true" ht="9.95" hidden="false" customHeight="true" outlineLevel="0" collapsed="false">
      <c r="A35" s="683" t="s">
        <v>404</v>
      </c>
      <c r="B35" s="684" t="s">
        <v>2</v>
      </c>
      <c r="C35" s="684" t="s">
        <v>2</v>
      </c>
      <c r="D35" s="684" t="s">
        <v>2</v>
      </c>
      <c r="E35" s="684"/>
      <c r="F35" s="684" t="s">
        <v>2</v>
      </c>
      <c r="G35" s="438"/>
      <c r="H35" s="682" t="n">
        <v>105.3</v>
      </c>
      <c r="I35" s="682" t="n">
        <v>109</v>
      </c>
      <c r="J35" s="682" t="n">
        <v>110.9</v>
      </c>
      <c r="K35" s="438"/>
      <c r="L35" s="439" t="n">
        <v>1.7</v>
      </c>
      <c r="M35" s="438"/>
      <c r="N35" s="682" t="n">
        <v>105.3</v>
      </c>
      <c r="O35" s="682" t="n">
        <v>109</v>
      </c>
      <c r="P35" s="682" t="n">
        <v>110.9</v>
      </c>
      <c r="Q35" s="675"/>
      <c r="R35" s="439" t="n">
        <v>1.7</v>
      </c>
    </row>
    <row r="36" s="661" customFormat="true" ht="9.95" hidden="false" customHeight="true" outlineLevel="0" collapsed="false">
      <c r="A36" s="683" t="s">
        <v>405</v>
      </c>
      <c r="B36" s="684" t="s">
        <v>2</v>
      </c>
      <c r="C36" s="684" t="s">
        <v>2</v>
      </c>
      <c r="D36" s="684" t="s">
        <v>2</v>
      </c>
      <c r="E36" s="684"/>
      <c r="F36" s="684" t="s">
        <v>2</v>
      </c>
      <c r="G36" s="438"/>
      <c r="H36" s="682" t="n">
        <v>103.4</v>
      </c>
      <c r="I36" s="682" t="n">
        <v>105.3</v>
      </c>
      <c r="J36" s="682" t="n">
        <v>106.1</v>
      </c>
      <c r="K36" s="438"/>
      <c r="L36" s="439" t="n">
        <v>0.8</v>
      </c>
      <c r="M36" s="438"/>
      <c r="N36" s="682" t="n">
        <v>103.4</v>
      </c>
      <c r="O36" s="682" t="n">
        <v>105.3</v>
      </c>
      <c r="P36" s="682" t="n">
        <v>106.1</v>
      </c>
      <c r="Q36" s="675"/>
      <c r="R36" s="439" t="n">
        <v>0.8</v>
      </c>
    </row>
    <row r="37" s="661" customFormat="true" ht="9.95" hidden="false" customHeight="true" outlineLevel="0" collapsed="false">
      <c r="A37" s="683" t="s">
        <v>406</v>
      </c>
      <c r="B37" s="682" t="n">
        <v>103</v>
      </c>
      <c r="C37" s="682" t="n">
        <v>103.6</v>
      </c>
      <c r="D37" s="682" t="n">
        <v>103.9</v>
      </c>
      <c r="E37" s="439"/>
      <c r="F37" s="439" t="n">
        <v>0.3</v>
      </c>
      <c r="G37" s="438"/>
      <c r="H37" s="682" t="n">
        <v>103.7</v>
      </c>
      <c r="I37" s="682" t="n">
        <v>103.9</v>
      </c>
      <c r="J37" s="682" t="n">
        <v>104.2</v>
      </c>
      <c r="K37" s="438"/>
      <c r="L37" s="439" t="n">
        <v>0.3</v>
      </c>
      <c r="M37" s="438"/>
      <c r="N37" s="682" t="n">
        <v>103.4</v>
      </c>
      <c r="O37" s="682" t="n">
        <v>103.8</v>
      </c>
      <c r="P37" s="682" t="n">
        <v>104.1</v>
      </c>
      <c r="Q37" s="675"/>
      <c r="R37" s="439" t="n">
        <v>0.3</v>
      </c>
    </row>
    <row r="38" s="661" customFormat="true" ht="2.45" hidden="false" customHeight="true" outlineLevel="0" collapsed="false">
      <c r="A38" s="685"/>
      <c r="B38" s="686"/>
      <c r="C38" s="681"/>
      <c r="D38" s="438"/>
      <c r="E38" s="438"/>
      <c r="F38" s="438"/>
      <c r="G38" s="438"/>
      <c r="H38" s="686"/>
      <c r="I38" s="686"/>
      <c r="J38" s="686"/>
      <c r="K38" s="438"/>
      <c r="L38" s="438"/>
      <c r="M38" s="438"/>
      <c r="N38" s="686"/>
      <c r="O38" s="686"/>
      <c r="P38" s="686"/>
      <c r="Q38" s="438"/>
      <c r="R38" s="438"/>
    </row>
    <row r="39" customFormat="false" ht="9" hidden="false" customHeight="false" outlineLevel="0" collapsed="false">
      <c r="A39" s="683" t="s">
        <v>407</v>
      </c>
      <c r="B39" s="684" t="s">
        <v>2</v>
      </c>
      <c r="C39" s="684" t="s">
        <v>2</v>
      </c>
      <c r="D39" s="684" t="s">
        <v>2</v>
      </c>
      <c r="E39" s="684"/>
      <c r="F39" s="684" t="s">
        <v>2</v>
      </c>
      <c r="G39" s="438"/>
      <c r="H39" s="682" t="n">
        <v>100</v>
      </c>
      <c r="I39" s="682" t="n">
        <v>100</v>
      </c>
      <c r="J39" s="682" t="n">
        <v>100</v>
      </c>
      <c r="K39" s="438"/>
      <c r="L39" s="439" t="n">
        <v>0</v>
      </c>
      <c r="M39" s="438"/>
      <c r="N39" s="682" t="n">
        <v>100</v>
      </c>
      <c r="O39" s="682" t="n">
        <v>100</v>
      </c>
      <c r="P39" s="682" t="n">
        <v>100</v>
      </c>
      <c r="Q39" s="675"/>
      <c r="R39" s="439" t="n">
        <v>0</v>
      </c>
    </row>
    <row r="40" s="661" customFormat="true" ht="9.95" hidden="false" customHeight="true" outlineLevel="0" collapsed="false">
      <c r="A40" s="683" t="s">
        <v>408</v>
      </c>
      <c r="B40" s="684" t="s">
        <v>2</v>
      </c>
      <c r="C40" s="684" t="s">
        <v>2</v>
      </c>
      <c r="D40" s="684" t="s">
        <v>2</v>
      </c>
      <c r="E40" s="684"/>
      <c r="F40" s="684" t="s">
        <v>2</v>
      </c>
      <c r="G40" s="438"/>
      <c r="H40" s="682" t="n">
        <v>100</v>
      </c>
      <c r="I40" s="682" t="n">
        <v>100</v>
      </c>
      <c r="J40" s="682" t="n">
        <v>100</v>
      </c>
      <c r="K40" s="438"/>
      <c r="L40" s="439" t="n">
        <v>0</v>
      </c>
      <c r="M40" s="438"/>
      <c r="N40" s="682" t="n">
        <v>100</v>
      </c>
      <c r="O40" s="682" t="n">
        <v>100</v>
      </c>
      <c r="P40" s="682" t="n">
        <v>100</v>
      </c>
      <c r="Q40" s="675"/>
      <c r="R40" s="439" t="n">
        <v>0</v>
      </c>
    </row>
    <row r="41" s="661" customFormat="true" ht="9.95" hidden="false" customHeight="true" outlineLevel="0" collapsed="false">
      <c r="A41" s="683" t="s">
        <v>409</v>
      </c>
      <c r="B41" s="684" t="s">
        <v>2</v>
      </c>
      <c r="C41" s="684" t="s">
        <v>2</v>
      </c>
      <c r="D41" s="684" t="s">
        <v>2</v>
      </c>
      <c r="E41" s="684"/>
      <c r="F41" s="684" t="s">
        <v>2</v>
      </c>
      <c r="G41" s="438"/>
      <c r="H41" s="682" t="n">
        <v>100</v>
      </c>
      <c r="I41" s="682" t="n">
        <v>100</v>
      </c>
      <c r="J41" s="682" t="n">
        <v>100</v>
      </c>
      <c r="K41" s="438"/>
      <c r="L41" s="439" t="n">
        <v>0</v>
      </c>
      <c r="M41" s="438"/>
      <c r="N41" s="682" t="n">
        <v>100</v>
      </c>
      <c r="O41" s="682" t="n">
        <v>100</v>
      </c>
      <c r="P41" s="682" t="n">
        <v>100</v>
      </c>
      <c r="Q41" s="675"/>
      <c r="R41" s="439" t="n">
        <v>0</v>
      </c>
    </row>
    <row r="42" s="661" customFormat="true" ht="9.95" hidden="false" customHeight="true" outlineLevel="0" collapsed="false">
      <c r="A42" s="683" t="s">
        <v>410</v>
      </c>
      <c r="B42" s="684" t="s">
        <v>2</v>
      </c>
      <c r="C42" s="684" t="s">
        <v>2</v>
      </c>
      <c r="D42" s="684" t="s">
        <v>2</v>
      </c>
      <c r="E42" s="684"/>
      <c r="F42" s="684" t="s">
        <v>2</v>
      </c>
      <c r="G42" s="438"/>
      <c r="H42" s="682" t="n">
        <v>100</v>
      </c>
      <c r="I42" s="682" t="n">
        <v>100</v>
      </c>
      <c r="J42" s="682" t="n">
        <v>100</v>
      </c>
      <c r="K42" s="438"/>
      <c r="L42" s="439" t="n">
        <v>0</v>
      </c>
      <c r="M42" s="438"/>
      <c r="N42" s="682" t="n">
        <v>100</v>
      </c>
      <c r="O42" s="682" t="n">
        <v>100</v>
      </c>
      <c r="P42" s="682" t="n">
        <v>100</v>
      </c>
      <c r="Q42" s="675"/>
      <c r="R42" s="439" t="n">
        <v>0</v>
      </c>
    </row>
    <row r="43" s="55" customFormat="true" ht="9.95" hidden="false" customHeight="true" outlineLevel="0" collapsed="false">
      <c r="A43" s="683" t="s">
        <v>411</v>
      </c>
      <c r="B43" s="684" t="s">
        <v>2</v>
      </c>
      <c r="C43" s="684" t="s">
        <v>2</v>
      </c>
      <c r="D43" s="684" t="s">
        <v>2</v>
      </c>
      <c r="E43" s="684"/>
      <c r="F43" s="684" t="s">
        <v>2</v>
      </c>
      <c r="G43" s="438"/>
      <c r="H43" s="682" t="n">
        <v>100</v>
      </c>
      <c r="I43" s="682" t="n">
        <v>100</v>
      </c>
      <c r="J43" s="682" t="n">
        <v>100</v>
      </c>
      <c r="K43" s="438"/>
      <c r="L43" s="439" t="n">
        <v>0</v>
      </c>
      <c r="M43" s="438"/>
      <c r="N43" s="682" t="n">
        <v>100</v>
      </c>
      <c r="O43" s="682" t="n">
        <v>100</v>
      </c>
      <c r="P43" s="682" t="n">
        <v>100</v>
      </c>
      <c r="Q43" s="675"/>
      <c r="R43" s="439" t="n">
        <v>0</v>
      </c>
    </row>
    <row r="44" customFormat="false" ht="9.95" hidden="false" customHeight="true" outlineLevel="0" collapsed="false">
      <c r="A44" s="683" t="s">
        <v>412</v>
      </c>
      <c r="B44" s="684" t="s">
        <v>2</v>
      </c>
      <c r="C44" s="684" t="s">
        <v>2</v>
      </c>
      <c r="D44" s="684" t="s">
        <v>2</v>
      </c>
      <c r="E44" s="684"/>
      <c r="F44" s="684" t="s">
        <v>2</v>
      </c>
      <c r="G44" s="438"/>
      <c r="H44" s="682" t="n">
        <v>100</v>
      </c>
      <c r="I44" s="682" t="n">
        <v>100</v>
      </c>
      <c r="J44" s="682" t="n">
        <v>100</v>
      </c>
      <c r="K44" s="438"/>
      <c r="L44" s="439" t="n">
        <v>0</v>
      </c>
      <c r="M44" s="438"/>
      <c r="N44" s="682" t="n">
        <v>100</v>
      </c>
      <c r="O44" s="682" t="n">
        <v>100</v>
      </c>
      <c r="P44" s="682" t="n">
        <v>100</v>
      </c>
      <c r="Q44" s="675"/>
      <c r="R44" s="439" t="n">
        <v>0</v>
      </c>
    </row>
    <row r="45" s="687" customFormat="true" ht="9.95" hidden="false" customHeight="true" outlineLevel="0" collapsed="false">
      <c r="A45" s="683" t="s">
        <v>413</v>
      </c>
      <c r="B45" s="684" t="s">
        <v>2</v>
      </c>
      <c r="C45" s="684" t="s">
        <v>2</v>
      </c>
      <c r="D45" s="684" t="s">
        <v>2</v>
      </c>
      <c r="E45" s="684"/>
      <c r="F45" s="684" t="s">
        <v>2</v>
      </c>
      <c r="G45" s="438"/>
      <c r="H45" s="682" t="n">
        <v>100</v>
      </c>
      <c r="I45" s="682" t="n">
        <v>100</v>
      </c>
      <c r="J45" s="682" t="n">
        <v>100</v>
      </c>
      <c r="K45" s="438"/>
      <c r="L45" s="439" t="n">
        <v>0</v>
      </c>
      <c r="M45" s="438"/>
      <c r="N45" s="682" t="n">
        <v>100</v>
      </c>
      <c r="O45" s="682" t="n">
        <v>100</v>
      </c>
      <c r="P45" s="682" t="n">
        <v>100</v>
      </c>
      <c r="Q45" s="675"/>
      <c r="R45" s="439" t="n">
        <v>0</v>
      </c>
    </row>
    <row r="46" s="690" customFormat="true" ht="9.95" hidden="false" customHeight="true" outlineLevel="0" collapsed="false">
      <c r="A46" s="683" t="s">
        <v>414</v>
      </c>
      <c r="B46" s="684" t="s">
        <v>2</v>
      </c>
      <c r="C46" s="684" t="s">
        <v>2</v>
      </c>
      <c r="D46" s="684" t="s">
        <v>2</v>
      </c>
      <c r="E46" s="684"/>
      <c r="F46" s="684" t="s">
        <v>2</v>
      </c>
      <c r="G46" s="688"/>
      <c r="H46" s="682" t="n">
        <v>100</v>
      </c>
      <c r="I46" s="682" t="n">
        <v>100</v>
      </c>
      <c r="J46" s="682" t="n">
        <v>100</v>
      </c>
      <c r="K46" s="688"/>
      <c r="L46" s="439" t="n">
        <v>0</v>
      </c>
      <c r="M46" s="688"/>
      <c r="N46" s="682" t="n">
        <v>100</v>
      </c>
      <c r="O46" s="682" t="n">
        <v>100</v>
      </c>
      <c r="P46" s="682" t="n">
        <v>100</v>
      </c>
      <c r="Q46" s="689"/>
      <c r="R46" s="439" t="n">
        <v>0</v>
      </c>
    </row>
    <row r="47" customFormat="false" ht="9.95" hidden="false" customHeight="true" outlineLevel="0" collapsed="false">
      <c r="A47" s="683" t="s">
        <v>415</v>
      </c>
      <c r="B47" s="684" t="s">
        <v>2</v>
      </c>
      <c r="C47" s="684" t="s">
        <v>2</v>
      </c>
      <c r="D47" s="684" t="s">
        <v>2</v>
      </c>
      <c r="E47" s="684"/>
      <c r="F47" s="684" t="s">
        <v>2</v>
      </c>
      <c r="G47" s="438"/>
      <c r="H47" s="682" t="n">
        <v>103.1</v>
      </c>
      <c r="I47" s="682" t="n">
        <v>103.1</v>
      </c>
      <c r="J47" s="682" t="n">
        <v>103.1</v>
      </c>
      <c r="K47" s="438"/>
      <c r="L47" s="439" t="n">
        <v>0</v>
      </c>
      <c r="M47" s="438"/>
      <c r="N47" s="682" t="n">
        <v>103.1</v>
      </c>
      <c r="O47" s="682" t="n">
        <v>103.1</v>
      </c>
      <c r="P47" s="682" t="n">
        <v>103.1</v>
      </c>
      <c r="Q47" s="675"/>
      <c r="R47" s="439" t="n">
        <v>0</v>
      </c>
    </row>
    <row r="48" customFormat="false" ht="2.45" hidden="false" customHeight="true" outlineLevel="0" collapsed="false">
      <c r="A48" s="691"/>
      <c r="B48" s="692"/>
      <c r="C48" s="692"/>
      <c r="D48" s="692"/>
      <c r="E48" s="692"/>
      <c r="F48" s="692"/>
      <c r="G48" s="692"/>
      <c r="H48" s="692"/>
      <c r="I48" s="692"/>
      <c r="J48" s="692"/>
      <c r="K48" s="692"/>
      <c r="L48" s="692"/>
      <c r="M48" s="692"/>
      <c r="N48" s="692"/>
      <c r="O48" s="693"/>
      <c r="P48" s="692"/>
      <c r="Q48" s="692"/>
      <c r="R48" s="692"/>
    </row>
    <row r="49" customFormat="false" ht="2.45" hidden="false" customHeight="true" outlineLevel="0" collapsed="false">
      <c r="A49" s="507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694"/>
      <c r="P49" s="150"/>
      <c r="Q49" s="150"/>
      <c r="R49" s="150"/>
    </row>
    <row r="50" s="41" customFormat="true" ht="9.95" hidden="false" customHeight="true" outlineLevel="0" collapsed="false">
      <c r="A50" s="41" t="s">
        <v>416</v>
      </c>
      <c r="D50" s="147"/>
      <c r="E50" s="147"/>
      <c r="O50" s="695"/>
    </row>
    <row r="51" s="130" customFormat="true" ht="39.95" hidden="false" customHeight="true" outlineLevel="0" collapsed="false">
      <c r="A51" s="696" t="s">
        <v>417</v>
      </c>
      <c r="B51" s="696"/>
      <c r="C51" s="696"/>
      <c r="D51" s="696"/>
      <c r="E51" s="696"/>
      <c r="F51" s="696"/>
      <c r="G51" s="696"/>
      <c r="H51" s="696"/>
      <c r="I51" s="696"/>
      <c r="J51" s="696"/>
      <c r="K51" s="696"/>
      <c r="L51" s="696"/>
      <c r="M51" s="696"/>
      <c r="N51" s="696"/>
      <c r="O51" s="696"/>
      <c r="P51" s="696"/>
      <c r="Q51" s="696"/>
      <c r="R51" s="696"/>
    </row>
    <row r="52" s="41" customFormat="true" ht="9.95" hidden="false" customHeight="true" outlineLevel="0" collapsed="false">
      <c r="D52" s="147"/>
      <c r="E52" s="147"/>
      <c r="O52" s="697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11 A13:A4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9.28"/>
    <col collapsed="false" customWidth="true" hidden="false" outlineLevel="0" max="4" min="2" style="38" width="4.99"/>
    <col collapsed="false" customWidth="true" hidden="false" outlineLevel="0" max="5" min="5" style="38" width="0.41"/>
    <col collapsed="false" customWidth="true" hidden="false" outlineLevel="0" max="6" min="6" style="38" width="4.7"/>
    <col collapsed="false" customWidth="true" hidden="false" outlineLevel="0" max="7" min="7" style="38" width="0.56"/>
    <col collapsed="false" customWidth="true" hidden="false" outlineLevel="0" max="9" min="8" style="38" width="4.99"/>
    <col collapsed="false" customWidth="true" hidden="false" outlineLevel="0" max="10" min="10" style="38" width="4.7"/>
    <col collapsed="false" customWidth="true" hidden="false" outlineLevel="0" max="11" min="11" style="38" width="0.41"/>
    <col collapsed="false" customWidth="true" hidden="false" outlineLevel="0" max="12" min="12" style="41" width="4.28"/>
    <col collapsed="false" customWidth="true" hidden="false" outlineLevel="0" max="13" min="13" style="41" width="0.56"/>
    <col collapsed="false" customWidth="true" hidden="false" outlineLevel="0" max="15" min="14" style="38" width="4.99"/>
    <col collapsed="false" customWidth="true" hidden="false" outlineLevel="0" max="16" min="16" style="38" width="4.7"/>
    <col collapsed="false" customWidth="true" hidden="false" outlineLevel="0" max="17" min="17" style="38" width="0.41"/>
    <col collapsed="false" customWidth="true" hidden="false" outlineLevel="0" max="18" min="18" style="38" width="4.41"/>
    <col collapsed="false" customWidth="false" hidden="false" outlineLevel="0" max="257" min="19" style="38" width="9.14"/>
  </cols>
  <sheetData>
    <row r="1" s="28" customFormat="true" ht="12.75" hidden="false" customHeight="true" outlineLevel="0" collapsed="false">
      <c r="A1" s="27"/>
      <c r="B1" s="27"/>
    </row>
    <row r="2" s="28" customFormat="true" ht="12.75" hidden="false" customHeight="true" outlineLevel="0" collapsed="false">
      <c r="A2" s="27"/>
      <c r="B2" s="27"/>
    </row>
    <row r="3" s="30" customFormat="true" ht="12.75" hidden="false" customHeight="true" outlineLevel="0" collapsed="false">
      <c r="A3" s="88"/>
      <c r="B3" s="455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s="30" customFormat="true" ht="12" hidden="false" customHeight="true" outlineLevel="0" collapsed="false">
      <c r="A4" s="90" t="s">
        <v>47</v>
      </c>
      <c r="B4" s="90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456" customFormat="true" ht="24" hidden="false" customHeight="true" outlineLevel="0" collapsed="false">
      <c r="A5" s="454" t="s">
        <v>418</v>
      </c>
      <c r="B5" s="454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</row>
    <row r="6" s="30" customFormat="true" ht="12" hidden="false" customHeight="true" outlineLevel="0" collapsed="false">
      <c r="A6" s="655" t="s">
        <v>384</v>
      </c>
      <c r="B6" s="655"/>
      <c r="C6" s="655"/>
      <c r="D6" s="655"/>
      <c r="E6" s="655"/>
      <c r="F6" s="655"/>
      <c r="G6" s="655"/>
      <c r="H6" s="655"/>
      <c r="I6" s="655"/>
      <c r="J6" s="656"/>
      <c r="K6" s="656"/>
      <c r="L6" s="656"/>
      <c r="M6" s="656"/>
      <c r="N6" s="656"/>
      <c r="O6" s="656"/>
      <c r="P6" s="656"/>
    </row>
    <row r="7" customFormat="false" ht="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8"/>
      <c r="M7" s="58"/>
      <c r="N7" s="57"/>
      <c r="O7" s="57"/>
      <c r="P7" s="57"/>
      <c r="Q7" s="57"/>
      <c r="R7" s="57"/>
    </row>
    <row r="8" s="74" customFormat="true" ht="12.95" hidden="false" customHeight="true" outlineLevel="0" collapsed="false">
      <c r="A8" s="94" t="s">
        <v>419</v>
      </c>
      <c r="B8" s="131" t="s">
        <v>214</v>
      </c>
      <c r="C8" s="131"/>
      <c r="D8" s="131"/>
      <c r="E8" s="131"/>
      <c r="F8" s="131"/>
      <c r="G8" s="73"/>
      <c r="H8" s="131" t="s">
        <v>213</v>
      </c>
      <c r="I8" s="131"/>
      <c r="J8" s="131"/>
      <c r="K8" s="131"/>
      <c r="L8" s="131"/>
      <c r="M8" s="73"/>
      <c r="N8" s="131" t="s">
        <v>386</v>
      </c>
      <c r="O8" s="131"/>
      <c r="P8" s="131"/>
      <c r="Q8" s="131"/>
      <c r="R8" s="131"/>
    </row>
    <row r="9" s="74" customFormat="true" ht="30" hidden="false" customHeight="true" outlineLevel="0" collapsed="false">
      <c r="A9" s="94"/>
      <c r="B9" s="39" t="n">
        <v>2013</v>
      </c>
      <c r="C9" s="39" t="n">
        <v>2014</v>
      </c>
      <c r="D9" s="39" t="n">
        <v>2015</v>
      </c>
      <c r="E9" s="39"/>
      <c r="F9" s="39" t="s">
        <v>338</v>
      </c>
      <c r="G9" s="548"/>
      <c r="H9" s="39" t="n">
        <v>2013</v>
      </c>
      <c r="I9" s="39" t="n">
        <v>2014</v>
      </c>
      <c r="J9" s="39" t="n">
        <v>2015</v>
      </c>
      <c r="K9" s="39"/>
      <c r="L9" s="39" t="s">
        <v>338</v>
      </c>
      <c r="M9" s="98"/>
      <c r="N9" s="39" t="n">
        <v>2013</v>
      </c>
      <c r="O9" s="39" t="n">
        <v>2014</v>
      </c>
      <c r="P9" s="39" t="n">
        <v>2015</v>
      </c>
      <c r="Q9" s="39"/>
      <c r="R9" s="39" t="s">
        <v>338</v>
      </c>
    </row>
    <row r="10" s="74" customFormat="true" ht="3.95" hidden="false" customHeight="true" outlineLevel="0" collapsed="false">
      <c r="A10" s="171"/>
      <c r="F10" s="36"/>
      <c r="G10" s="36"/>
      <c r="L10" s="36"/>
      <c r="M10" s="36"/>
      <c r="N10" s="100"/>
      <c r="O10" s="100"/>
      <c r="P10" s="100"/>
      <c r="Q10" s="100"/>
    </row>
    <row r="11" s="661" customFormat="true" ht="9.95" hidden="false" customHeight="true" outlineLevel="0" collapsed="false">
      <c r="A11" s="657" t="s">
        <v>387</v>
      </c>
      <c r="B11" s="658" t="n">
        <v>105.8</v>
      </c>
      <c r="C11" s="658" t="n">
        <v>107.5</v>
      </c>
      <c r="D11" s="658" t="n">
        <v>109.4</v>
      </c>
      <c r="E11" s="659"/>
      <c r="F11" s="659" t="n">
        <v>1.8</v>
      </c>
      <c r="G11" s="468"/>
      <c r="H11" s="658" t="n">
        <v>103</v>
      </c>
      <c r="I11" s="658" t="n">
        <v>103.9</v>
      </c>
      <c r="J11" s="658" t="n">
        <v>104.7</v>
      </c>
      <c r="K11" s="659"/>
      <c r="L11" s="659" t="n">
        <v>0.8</v>
      </c>
      <c r="M11" s="659"/>
      <c r="N11" s="658" t="n">
        <v>104</v>
      </c>
      <c r="O11" s="658" t="n">
        <v>105.3</v>
      </c>
      <c r="P11" s="658" t="n">
        <v>106.5</v>
      </c>
      <c r="Q11" s="659"/>
      <c r="R11" s="659" t="n">
        <v>1.1</v>
      </c>
    </row>
    <row r="12" s="451" customFormat="true" ht="3" hidden="false" customHeight="true" outlineLevel="0" collapsed="false">
      <c r="B12" s="662"/>
      <c r="C12" s="662"/>
      <c r="D12" s="662"/>
      <c r="E12" s="594"/>
      <c r="F12" s="468"/>
      <c r="G12" s="594"/>
      <c r="H12" s="662"/>
      <c r="I12" s="662"/>
      <c r="J12" s="662"/>
      <c r="K12" s="594"/>
      <c r="L12" s="468"/>
      <c r="M12" s="594"/>
      <c r="N12" s="662"/>
      <c r="O12" s="662"/>
      <c r="P12" s="662"/>
      <c r="Q12" s="594"/>
      <c r="R12" s="468"/>
    </row>
    <row r="13" s="661" customFormat="true" ht="9.95" hidden="false" customHeight="true" outlineLevel="0" collapsed="false">
      <c r="A13" s="665" t="s">
        <v>388</v>
      </c>
      <c r="B13" s="666" t="n">
        <v>105.8</v>
      </c>
      <c r="C13" s="666" t="n">
        <v>107.5</v>
      </c>
      <c r="D13" s="666" t="n">
        <v>109.4</v>
      </c>
      <c r="E13" s="437"/>
      <c r="F13" s="437" t="n">
        <v>1.8</v>
      </c>
      <c r="G13" s="437"/>
      <c r="H13" s="666" t="n">
        <v>105.3</v>
      </c>
      <c r="I13" s="666" t="n">
        <v>106.8</v>
      </c>
      <c r="J13" s="666" t="n">
        <v>108.4</v>
      </c>
      <c r="K13" s="437"/>
      <c r="L13" s="437" t="n">
        <v>1.5</v>
      </c>
      <c r="M13" s="437"/>
      <c r="N13" s="666" t="n">
        <v>105.5</v>
      </c>
      <c r="O13" s="666" t="n">
        <v>107.2</v>
      </c>
      <c r="P13" s="666" t="n">
        <v>108.9</v>
      </c>
      <c r="Q13" s="437"/>
      <c r="R13" s="437" t="n">
        <v>1.6</v>
      </c>
    </row>
    <row r="14" s="661" customFormat="true" ht="2.45" hidden="false" customHeight="true" outlineLevel="0" collapsed="false">
      <c r="A14" s="657"/>
      <c r="B14" s="668"/>
      <c r="C14" s="668"/>
      <c r="D14" s="668"/>
      <c r="E14" s="468"/>
      <c r="F14" s="468"/>
      <c r="G14" s="468"/>
      <c r="H14" s="668"/>
      <c r="I14" s="668"/>
      <c r="J14" s="668"/>
      <c r="K14" s="468"/>
      <c r="L14" s="468"/>
      <c r="M14" s="468"/>
      <c r="N14" s="668"/>
      <c r="O14" s="668"/>
      <c r="P14" s="668"/>
      <c r="Q14" s="468"/>
      <c r="R14" s="468"/>
    </row>
    <row r="15" s="74" customFormat="true" ht="9.95" hidden="false" customHeight="true" outlineLevel="0" collapsed="false">
      <c r="A15" s="657" t="s">
        <v>64</v>
      </c>
      <c r="B15" s="658" t="n">
        <v>104.6</v>
      </c>
      <c r="C15" s="658" t="n">
        <v>107.3</v>
      </c>
      <c r="D15" s="658" t="n">
        <v>110.7</v>
      </c>
      <c r="E15" s="659"/>
      <c r="F15" s="659" t="n">
        <v>3.2</v>
      </c>
      <c r="G15" s="659"/>
      <c r="H15" s="658" t="n">
        <v>105</v>
      </c>
      <c r="I15" s="658" t="n">
        <v>107.2</v>
      </c>
      <c r="J15" s="658" t="n">
        <v>110.4</v>
      </c>
      <c r="K15" s="659"/>
      <c r="L15" s="659" t="n">
        <v>3</v>
      </c>
      <c r="M15" s="659"/>
      <c r="N15" s="658" t="n">
        <v>104.7</v>
      </c>
      <c r="O15" s="658" t="n">
        <v>107.3</v>
      </c>
      <c r="P15" s="658" t="n">
        <v>110.6</v>
      </c>
      <c r="Q15" s="659"/>
      <c r="R15" s="659" t="n">
        <v>3.1</v>
      </c>
    </row>
    <row r="16" s="74" customFormat="true" ht="3" hidden="false" customHeight="true" outlineLevel="0" collapsed="false">
      <c r="A16" s="657"/>
      <c r="B16" s="668"/>
      <c r="C16" s="668"/>
      <c r="D16" s="668"/>
      <c r="E16" s="468"/>
      <c r="F16" s="468"/>
      <c r="G16" s="468"/>
      <c r="H16" s="668"/>
      <c r="I16" s="668"/>
      <c r="J16" s="668"/>
      <c r="K16" s="468"/>
      <c r="L16" s="468"/>
      <c r="M16" s="468"/>
      <c r="N16" s="668"/>
      <c r="O16" s="668"/>
      <c r="P16" s="668"/>
      <c r="Q16" s="468"/>
      <c r="R16" s="468"/>
    </row>
    <row r="17" s="74" customFormat="true" ht="9.95" hidden="false" customHeight="true" outlineLevel="0" collapsed="false">
      <c r="A17" s="657" t="s">
        <v>139</v>
      </c>
      <c r="B17" s="658" t="n">
        <v>106.5</v>
      </c>
      <c r="C17" s="658" t="n">
        <v>108.7</v>
      </c>
      <c r="D17" s="658" t="n">
        <v>111.1</v>
      </c>
      <c r="E17" s="659"/>
      <c r="F17" s="659" t="n">
        <v>2.2</v>
      </c>
      <c r="G17" s="659"/>
      <c r="H17" s="658" t="n">
        <v>106.8</v>
      </c>
      <c r="I17" s="658" t="n">
        <v>109.2</v>
      </c>
      <c r="J17" s="658" t="n">
        <v>112</v>
      </c>
      <c r="K17" s="659"/>
      <c r="L17" s="659" t="n">
        <v>2.6</v>
      </c>
      <c r="M17" s="659"/>
      <c r="N17" s="658" t="n">
        <v>106.6</v>
      </c>
      <c r="O17" s="658" t="n">
        <v>108.9</v>
      </c>
      <c r="P17" s="658" t="n">
        <v>111.4</v>
      </c>
      <c r="Q17" s="659"/>
      <c r="R17" s="659" t="n">
        <v>2.3</v>
      </c>
    </row>
    <row r="18" s="670" customFormat="true" ht="9.95" hidden="false" customHeight="true" outlineLevel="0" collapsed="false">
      <c r="A18" s="669" t="s">
        <v>389</v>
      </c>
      <c r="B18" s="666" t="n">
        <v>106</v>
      </c>
      <c r="C18" s="666" t="n">
        <v>109.8</v>
      </c>
      <c r="D18" s="666" t="n">
        <v>113.3</v>
      </c>
      <c r="E18" s="437"/>
      <c r="F18" s="437" t="n">
        <v>3.2</v>
      </c>
      <c r="G18" s="437"/>
      <c r="H18" s="666" t="n">
        <v>106.7</v>
      </c>
      <c r="I18" s="666" t="n">
        <v>109.7</v>
      </c>
      <c r="J18" s="666" t="n">
        <v>113.2</v>
      </c>
      <c r="K18" s="437"/>
      <c r="L18" s="437" t="n">
        <v>3.2</v>
      </c>
      <c r="M18" s="437"/>
      <c r="N18" s="666" t="n">
        <v>106.5</v>
      </c>
      <c r="O18" s="666" t="n">
        <v>109.7</v>
      </c>
      <c r="P18" s="666" t="n">
        <v>113.3</v>
      </c>
      <c r="Q18" s="437"/>
      <c r="R18" s="437" t="n">
        <v>3.3</v>
      </c>
    </row>
    <row r="19" s="674" customFormat="true" ht="9.95" hidden="false" customHeight="true" outlineLevel="0" collapsed="false">
      <c r="A19" s="669" t="s">
        <v>390</v>
      </c>
      <c r="B19" s="666" t="n">
        <v>106.8</v>
      </c>
      <c r="C19" s="666" t="n">
        <v>108.8</v>
      </c>
      <c r="D19" s="666" t="n">
        <v>109.6</v>
      </c>
      <c r="E19" s="671"/>
      <c r="F19" s="437" t="n">
        <v>0.7</v>
      </c>
      <c r="G19" s="671"/>
      <c r="H19" s="666" t="n">
        <v>107.4</v>
      </c>
      <c r="I19" s="666" t="n">
        <v>109.5</v>
      </c>
      <c r="J19" s="666" t="n">
        <v>110.4</v>
      </c>
      <c r="K19" s="671"/>
      <c r="L19" s="437" t="n">
        <v>0.8</v>
      </c>
      <c r="M19" s="671"/>
      <c r="N19" s="666" t="n">
        <v>107</v>
      </c>
      <c r="O19" s="666" t="n">
        <v>109</v>
      </c>
      <c r="P19" s="666" t="n">
        <v>109.9</v>
      </c>
      <c r="Q19" s="671"/>
      <c r="R19" s="437" t="n">
        <v>0.8</v>
      </c>
    </row>
    <row r="20" s="74" customFormat="true" ht="9.95" hidden="false" customHeight="true" outlineLevel="0" collapsed="false">
      <c r="A20" s="669" t="s">
        <v>391</v>
      </c>
      <c r="B20" s="666" t="n">
        <v>105.7</v>
      </c>
      <c r="C20" s="666" t="n">
        <v>107.6</v>
      </c>
      <c r="D20" s="666" t="n">
        <v>110.7</v>
      </c>
      <c r="E20" s="439"/>
      <c r="F20" s="437" t="n">
        <v>2.9</v>
      </c>
      <c r="G20" s="439"/>
      <c r="H20" s="666" t="n">
        <v>105.6</v>
      </c>
      <c r="I20" s="666" t="n">
        <v>107.5</v>
      </c>
      <c r="J20" s="666" t="n">
        <v>110.5</v>
      </c>
      <c r="K20" s="439"/>
      <c r="L20" s="437" t="n">
        <v>2.8</v>
      </c>
      <c r="M20" s="439"/>
      <c r="N20" s="666" t="n">
        <v>105.7</v>
      </c>
      <c r="O20" s="666" t="n">
        <v>107.6</v>
      </c>
      <c r="P20" s="666" t="n">
        <v>110.6</v>
      </c>
      <c r="Q20" s="439"/>
      <c r="R20" s="437" t="n">
        <v>2.8</v>
      </c>
    </row>
    <row r="21" s="676" customFormat="true" ht="10.5" hidden="false" customHeight="true" outlineLevel="0" collapsed="false">
      <c r="A21" s="669" t="s">
        <v>392</v>
      </c>
      <c r="B21" s="666" t="n">
        <v>106.8</v>
      </c>
      <c r="C21" s="666" t="n">
        <v>109.3</v>
      </c>
      <c r="D21" s="666" t="n">
        <v>111.8</v>
      </c>
      <c r="E21" s="437"/>
      <c r="F21" s="437" t="n">
        <v>2.3</v>
      </c>
      <c r="G21" s="437"/>
      <c r="H21" s="666" t="n">
        <v>107.1</v>
      </c>
      <c r="I21" s="666" t="n">
        <v>109.1</v>
      </c>
      <c r="J21" s="666" t="n">
        <v>111.6</v>
      </c>
      <c r="K21" s="437"/>
      <c r="L21" s="437" t="n">
        <v>2.3</v>
      </c>
      <c r="M21" s="437"/>
      <c r="N21" s="666" t="n">
        <v>106.9</v>
      </c>
      <c r="O21" s="666" t="n">
        <v>109.2</v>
      </c>
      <c r="P21" s="666" t="n">
        <v>111.7</v>
      </c>
      <c r="Q21" s="437"/>
      <c r="R21" s="437" t="n">
        <v>2.3</v>
      </c>
    </row>
    <row r="22" s="677" customFormat="true" ht="9.95" hidden="false" customHeight="true" outlineLevel="0" collapsed="false">
      <c r="A22" s="669" t="s">
        <v>393</v>
      </c>
      <c r="B22" s="666" t="n">
        <v>106.6</v>
      </c>
      <c r="C22" s="666" t="n">
        <v>109.6</v>
      </c>
      <c r="D22" s="666" t="n">
        <v>113.2</v>
      </c>
      <c r="E22" s="437"/>
      <c r="F22" s="437" t="n">
        <v>3.3</v>
      </c>
      <c r="G22" s="437"/>
      <c r="H22" s="666" t="n">
        <v>106.7</v>
      </c>
      <c r="I22" s="666" t="n">
        <v>109.6</v>
      </c>
      <c r="J22" s="666" t="n">
        <v>113.2</v>
      </c>
      <c r="K22" s="437"/>
      <c r="L22" s="437" t="n">
        <v>3.3</v>
      </c>
      <c r="M22" s="437"/>
      <c r="N22" s="666" t="n">
        <v>106.7</v>
      </c>
      <c r="O22" s="666" t="n">
        <v>109.6</v>
      </c>
      <c r="P22" s="666" t="n">
        <v>113.2</v>
      </c>
      <c r="Q22" s="437"/>
      <c r="R22" s="437" t="n">
        <v>3.3</v>
      </c>
    </row>
    <row r="23" s="676" customFormat="true" ht="9.95" hidden="false" customHeight="true" outlineLevel="0" collapsed="false">
      <c r="A23" s="669" t="s">
        <v>394</v>
      </c>
      <c r="B23" s="666" t="n">
        <v>107.5</v>
      </c>
      <c r="C23" s="666" t="n">
        <v>109.9</v>
      </c>
      <c r="D23" s="666" t="n">
        <v>112.7</v>
      </c>
      <c r="E23" s="437"/>
      <c r="F23" s="437" t="n">
        <v>2.5</v>
      </c>
      <c r="G23" s="437"/>
      <c r="H23" s="666" t="n">
        <v>107.9</v>
      </c>
      <c r="I23" s="666" t="n">
        <v>110.3</v>
      </c>
      <c r="J23" s="666" t="n">
        <v>113.2</v>
      </c>
      <c r="K23" s="437"/>
      <c r="L23" s="437" t="n">
        <v>2.6</v>
      </c>
      <c r="M23" s="437"/>
      <c r="N23" s="666" t="n">
        <v>107.8</v>
      </c>
      <c r="O23" s="666" t="n">
        <v>110.2</v>
      </c>
      <c r="P23" s="666" t="n">
        <v>113</v>
      </c>
      <c r="Q23" s="437"/>
      <c r="R23" s="437" t="n">
        <v>2.5</v>
      </c>
    </row>
    <row r="24" s="679" customFormat="true" ht="9.95" hidden="false" customHeight="true" outlineLevel="0" collapsed="false">
      <c r="A24" s="678" t="s">
        <v>395</v>
      </c>
      <c r="B24" s="666" t="n">
        <v>106.4</v>
      </c>
      <c r="C24" s="666" t="n">
        <v>109.6</v>
      </c>
      <c r="D24" s="666" t="n">
        <v>112.7</v>
      </c>
      <c r="E24" s="437"/>
      <c r="F24" s="437" t="n">
        <v>2.8</v>
      </c>
      <c r="G24" s="437"/>
      <c r="H24" s="666" t="n">
        <v>106.5</v>
      </c>
      <c r="I24" s="666" t="n">
        <v>109.8</v>
      </c>
      <c r="J24" s="666" t="n">
        <v>113</v>
      </c>
      <c r="K24" s="437"/>
      <c r="L24" s="437" t="n">
        <v>2.9</v>
      </c>
      <c r="M24" s="437"/>
      <c r="N24" s="666" t="n">
        <v>106.5</v>
      </c>
      <c r="O24" s="666" t="n">
        <v>109.6</v>
      </c>
      <c r="P24" s="666" t="n">
        <v>112.8</v>
      </c>
      <c r="Q24" s="437"/>
      <c r="R24" s="437" t="n">
        <v>2.9</v>
      </c>
    </row>
    <row r="25" s="661" customFormat="true" ht="9.95" hidden="false" customHeight="true" outlineLevel="0" collapsed="false">
      <c r="A25" s="669" t="s">
        <v>396</v>
      </c>
      <c r="B25" s="666" t="n">
        <v>107.1</v>
      </c>
      <c r="C25" s="666" t="n">
        <v>110</v>
      </c>
      <c r="D25" s="666" t="n">
        <v>112.9</v>
      </c>
      <c r="E25" s="437"/>
      <c r="F25" s="437" t="n">
        <v>2.6</v>
      </c>
      <c r="G25" s="437"/>
      <c r="H25" s="666" t="n">
        <v>107.1</v>
      </c>
      <c r="I25" s="666" t="n">
        <v>109.8</v>
      </c>
      <c r="J25" s="666" t="n">
        <v>112.8</v>
      </c>
      <c r="K25" s="437"/>
      <c r="L25" s="437" t="n">
        <v>2.7</v>
      </c>
      <c r="M25" s="437"/>
      <c r="N25" s="666" t="n">
        <v>107.1</v>
      </c>
      <c r="O25" s="666" t="n">
        <v>109.9</v>
      </c>
      <c r="P25" s="666" t="n">
        <v>112.9</v>
      </c>
      <c r="Q25" s="437"/>
      <c r="R25" s="437" t="n">
        <v>2.7</v>
      </c>
    </row>
    <row r="26" s="661" customFormat="true" ht="9.95" hidden="false" customHeight="true" outlineLevel="0" collapsed="false">
      <c r="A26" s="669" t="s">
        <v>397</v>
      </c>
      <c r="B26" s="666" t="n">
        <v>106</v>
      </c>
      <c r="C26" s="666" t="n">
        <v>108.4</v>
      </c>
      <c r="D26" s="666" t="n">
        <v>111</v>
      </c>
      <c r="E26" s="437"/>
      <c r="F26" s="437" t="n">
        <v>2.4</v>
      </c>
      <c r="G26" s="437"/>
      <c r="H26" s="666" t="n">
        <v>106.5</v>
      </c>
      <c r="I26" s="666" t="n">
        <v>108.9</v>
      </c>
      <c r="J26" s="666" t="n">
        <v>111.5</v>
      </c>
      <c r="K26" s="437"/>
      <c r="L26" s="437" t="n">
        <v>2.4</v>
      </c>
      <c r="M26" s="437"/>
      <c r="N26" s="666" t="n">
        <v>106.3</v>
      </c>
      <c r="O26" s="666" t="n">
        <v>108.8</v>
      </c>
      <c r="P26" s="666" t="n">
        <v>111.4</v>
      </c>
      <c r="Q26" s="437"/>
      <c r="R26" s="437" t="n">
        <v>2.4</v>
      </c>
    </row>
    <row r="27" s="661" customFormat="true" ht="9.95" hidden="false" customHeight="true" outlineLevel="0" collapsed="false">
      <c r="A27" s="669" t="s">
        <v>398</v>
      </c>
      <c r="B27" s="666" t="n">
        <v>105.1</v>
      </c>
      <c r="C27" s="666" t="n">
        <v>106.8</v>
      </c>
      <c r="D27" s="666" t="n">
        <v>107.2</v>
      </c>
      <c r="E27" s="437"/>
      <c r="F27" s="437" t="n">
        <v>0.4</v>
      </c>
      <c r="G27" s="437"/>
      <c r="H27" s="666" t="n">
        <v>105.7</v>
      </c>
      <c r="I27" s="666" t="n">
        <v>107.8</v>
      </c>
      <c r="J27" s="666" t="n">
        <v>109.3</v>
      </c>
      <c r="K27" s="437"/>
      <c r="L27" s="437" t="n">
        <v>1.4</v>
      </c>
      <c r="M27" s="437"/>
      <c r="N27" s="666" t="n">
        <v>105.2</v>
      </c>
      <c r="O27" s="666" t="n">
        <v>107.1</v>
      </c>
      <c r="P27" s="666" t="n">
        <v>107.8</v>
      </c>
      <c r="Q27" s="437"/>
      <c r="R27" s="437" t="n">
        <v>0.7</v>
      </c>
    </row>
    <row r="28" s="661" customFormat="true" ht="9.95" hidden="false" customHeight="true" outlineLevel="0" collapsed="false">
      <c r="A28" s="669" t="s">
        <v>399</v>
      </c>
      <c r="B28" s="666" t="n">
        <v>105.2</v>
      </c>
      <c r="C28" s="666" t="n">
        <v>105.8</v>
      </c>
      <c r="D28" s="666" t="n">
        <v>107.1</v>
      </c>
      <c r="E28" s="437"/>
      <c r="F28" s="437" t="n">
        <v>1.2</v>
      </c>
      <c r="G28" s="437"/>
      <c r="H28" s="666" t="n">
        <v>104.9</v>
      </c>
      <c r="I28" s="666" t="n">
        <v>105.6</v>
      </c>
      <c r="J28" s="666" t="n">
        <v>107.1</v>
      </c>
      <c r="K28" s="437"/>
      <c r="L28" s="437" t="n">
        <v>1.4</v>
      </c>
      <c r="M28" s="437"/>
      <c r="N28" s="666" t="n">
        <v>105.2</v>
      </c>
      <c r="O28" s="666" t="n">
        <v>105.7</v>
      </c>
      <c r="P28" s="666" t="n">
        <v>107.1</v>
      </c>
      <c r="Q28" s="437"/>
      <c r="R28" s="437" t="n">
        <v>1.3</v>
      </c>
    </row>
    <row r="29" s="661" customFormat="true" ht="3" hidden="false" customHeight="true" outlineLevel="0" collapsed="false">
      <c r="A29" s="669"/>
      <c r="B29" s="680"/>
      <c r="C29" s="680"/>
      <c r="D29" s="680"/>
      <c r="E29" s="436"/>
      <c r="F29" s="468"/>
      <c r="G29" s="436"/>
      <c r="H29" s="680"/>
      <c r="I29" s="680"/>
      <c r="J29" s="680"/>
      <c r="K29" s="436"/>
      <c r="L29" s="468"/>
      <c r="M29" s="436"/>
      <c r="N29" s="680"/>
      <c r="O29" s="680"/>
      <c r="P29" s="680"/>
      <c r="Q29" s="436"/>
      <c r="R29" s="468"/>
    </row>
    <row r="30" s="661" customFormat="true" ht="9.95" hidden="false" customHeight="true" outlineLevel="0" collapsed="false">
      <c r="A30" s="657" t="s">
        <v>400</v>
      </c>
      <c r="B30" s="658" t="n">
        <v>104.8</v>
      </c>
      <c r="C30" s="658" t="n">
        <v>105.7</v>
      </c>
      <c r="D30" s="658" t="n">
        <v>106.6</v>
      </c>
      <c r="E30" s="659"/>
      <c r="F30" s="659" t="n">
        <v>0.9</v>
      </c>
      <c r="G30" s="659"/>
      <c r="H30" s="658" t="n">
        <v>104.4</v>
      </c>
      <c r="I30" s="658" t="n">
        <v>105.5</v>
      </c>
      <c r="J30" s="658" t="n">
        <v>106.5</v>
      </c>
      <c r="K30" s="659"/>
      <c r="L30" s="659" t="n">
        <v>0.9</v>
      </c>
      <c r="M30" s="659"/>
      <c r="N30" s="658" t="n">
        <v>104.6</v>
      </c>
      <c r="O30" s="658" t="n">
        <v>105.6</v>
      </c>
      <c r="P30" s="658" t="n">
        <v>106.5</v>
      </c>
      <c r="Q30" s="659"/>
      <c r="R30" s="659" t="n">
        <v>0.9</v>
      </c>
    </row>
    <row r="31" s="661" customFormat="true" ht="9.95" hidden="false" customHeight="true" outlineLevel="0" collapsed="false">
      <c r="A31" s="665" t="s">
        <v>401</v>
      </c>
      <c r="B31" s="666" t="n">
        <v>104.6</v>
      </c>
      <c r="C31" s="666" t="n">
        <v>105.6</v>
      </c>
      <c r="D31" s="666" t="n">
        <v>106.5</v>
      </c>
      <c r="E31" s="437"/>
      <c r="F31" s="437" t="n">
        <v>0.9</v>
      </c>
      <c r="G31" s="437"/>
      <c r="H31" s="666" t="n">
        <v>104.9</v>
      </c>
      <c r="I31" s="666" t="n">
        <v>106</v>
      </c>
      <c r="J31" s="666" t="n">
        <v>107</v>
      </c>
      <c r="K31" s="437"/>
      <c r="L31" s="437" t="n">
        <v>0.9</v>
      </c>
      <c r="M31" s="437"/>
      <c r="N31" s="666" t="n">
        <v>104.8</v>
      </c>
      <c r="O31" s="666" t="n">
        <v>105.9</v>
      </c>
      <c r="P31" s="666" t="n">
        <v>106.8</v>
      </c>
      <c r="Q31" s="437"/>
      <c r="R31" s="437" t="n">
        <v>0.8</v>
      </c>
    </row>
    <row r="32" s="661" customFormat="true" ht="9.95" hidden="false" customHeight="true" outlineLevel="0" collapsed="false">
      <c r="A32" s="665" t="s">
        <v>402</v>
      </c>
      <c r="B32" s="666" t="n">
        <v>105.7</v>
      </c>
      <c r="C32" s="666" t="n">
        <v>106.6</v>
      </c>
      <c r="D32" s="666" t="n">
        <v>108.5</v>
      </c>
      <c r="E32" s="437"/>
      <c r="F32" s="437" t="n">
        <v>1.8</v>
      </c>
      <c r="G32" s="437"/>
      <c r="H32" s="666" t="n">
        <v>105.2</v>
      </c>
      <c r="I32" s="666" t="n">
        <v>105.5</v>
      </c>
      <c r="J32" s="666" t="n">
        <v>107.1</v>
      </c>
      <c r="K32" s="437"/>
      <c r="L32" s="437" t="n">
        <v>1.5</v>
      </c>
      <c r="M32" s="437"/>
      <c r="N32" s="666" t="n">
        <v>105.5</v>
      </c>
      <c r="O32" s="666" t="n">
        <v>106.1</v>
      </c>
      <c r="P32" s="666" t="n">
        <v>107.8</v>
      </c>
      <c r="Q32" s="437"/>
      <c r="R32" s="437" t="n">
        <v>1.6</v>
      </c>
    </row>
    <row r="33" s="661" customFormat="true" ht="9.95" hidden="false" customHeight="true" outlineLevel="0" collapsed="false">
      <c r="A33" s="665" t="s">
        <v>403</v>
      </c>
      <c r="B33" s="666" t="n">
        <v>105.8</v>
      </c>
      <c r="C33" s="666" t="n">
        <v>106.4</v>
      </c>
      <c r="D33" s="666" t="n">
        <v>106.9</v>
      </c>
      <c r="E33" s="437"/>
      <c r="F33" s="437" t="n">
        <v>0.5</v>
      </c>
      <c r="G33" s="437"/>
      <c r="H33" s="666" t="n">
        <v>105.8</v>
      </c>
      <c r="I33" s="666" t="n">
        <v>106.7</v>
      </c>
      <c r="J33" s="666" t="n">
        <v>107.4</v>
      </c>
      <c r="K33" s="437"/>
      <c r="L33" s="437" t="n">
        <v>0.7</v>
      </c>
      <c r="M33" s="437"/>
      <c r="N33" s="666" t="n">
        <v>105.8</v>
      </c>
      <c r="O33" s="666" t="n">
        <v>106.5</v>
      </c>
      <c r="P33" s="666" t="n">
        <v>107</v>
      </c>
      <c r="Q33" s="437"/>
      <c r="R33" s="437" t="n">
        <v>0.5</v>
      </c>
    </row>
    <row r="34" s="661" customFormat="true" ht="9.95" hidden="false" customHeight="true" outlineLevel="0" collapsed="false">
      <c r="A34" s="665" t="s">
        <v>279</v>
      </c>
      <c r="B34" s="666" t="n">
        <v>101.8</v>
      </c>
      <c r="C34" s="666" t="n">
        <v>102.7</v>
      </c>
      <c r="D34" s="666" t="n">
        <v>102.9</v>
      </c>
      <c r="E34" s="437"/>
      <c r="F34" s="437" t="n">
        <v>0.2</v>
      </c>
      <c r="G34" s="437"/>
      <c r="H34" s="666" t="n">
        <v>103.9</v>
      </c>
      <c r="I34" s="666" t="n">
        <v>105.3</v>
      </c>
      <c r="J34" s="666" t="n">
        <v>106.4</v>
      </c>
      <c r="K34" s="437"/>
      <c r="L34" s="437" t="n">
        <v>1</v>
      </c>
      <c r="M34" s="437"/>
      <c r="N34" s="666" t="n">
        <v>103.7</v>
      </c>
      <c r="O34" s="666" t="n">
        <v>105.1</v>
      </c>
      <c r="P34" s="666" t="n">
        <v>106.1</v>
      </c>
      <c r="Q34" s="437"/>
      <c r="R34" s="437" t="n">
        <v>1</v>
      </c>
    </row>
    <row r="35" s="661" customFormat="true" ht="9.95" hidden="false" customHeight="true" outlineLevel="0" collapsed="false">
      <c r="A35" s="665" t="s">
        <v>404</v>
      </c>
      <c r="B35" s="684" t="s">
        <v>2</v>
      </c>
      <c r="C35" s="684" t="s">
        <v>2</v>
      </c>
      <c r="D35" s="684" t="s">
        <v>2</v>
      </c>
      <c r="E35" s="684"/>
      <c r="F35" s="684" t="s">
        <v>2</v>
      </c>
      <c r="G35" s="437"/>
      <c r="H35" s="666" t="n">
        <v>105.3</v>
      </c>
      <c r="I35" s="666" t="n">
        <v>109</v>
      </c>
      <c r="J35" s="666" t="n">
        <v>110.9</v>
      </c>
      <c r="K35" s="437"/>
      <c r="L35" s="682" t="n">
        <v>1.7</v>
      </c>
      <c r="M35" s="437"/>
      <c r="N35" s="666" t="n">
        <v>105.3</v>
      </c>
      <c r="O35" s="666" t="n">
        <v>109</v>
      </c>
      <c r="P35" s="666" t="n">
        <v>110.9</v>
      </c>
      <c r="Q35" s="437"/>
      <c r="R35" s="682" t="n">
        <v>1.7</v>
      </c>
    </row>
    <row r="36" s="661" customFormat="true" ht="9.95" hidden="false" customHeight="true" outlineLevel="0" collapsed="false">
      <c r="A36" s="665" t="s">
        <v>405</v>
      </c>
      <c r="B36" s="684" t="s">
        <v>2</v>
      </c>
      <c r="C36" s="684" t="s">
        <v>2</v>
      </c>
      <c r="D36" s="684" t="s">
        <v>2</v>
      </c>
      <c r="E36" s="684"/>
      <c r="F36" s="684" t="s">
        <v>2</v>
      </c>
      <c r="G36" s="437"/>
      <c r="H36" s="666" t="n">
        <v>103</v>
      </c>
      <c r="I36" s="666" t="n">
        <v>104.9</v>
      </c>
      <c r="J36" s="666" t="n">
        <v>105.7</v>
      </c>
      <c r="K36" s="437"/>
      <c r="L36" s="682" t="n">
        <v>0.8</v>
      </c>
      <c r="M36" s="437"/>
      <c r="N36" s="666" t="n">
        <v>103</v>
      </c>
      <c r="O36" s="666" t="n">
        <v>104.9</v>
      </c>
      <c r="P36" s="666" t="n">
        <v>105.7</v>
      </c>
      <c r="Q36" s="437"/>
      <c r="R36" s="682" t="n">
        <v>0.8</v>
      </c>
    </row>
    <row r="37" s="661" customFormat="true" ht="9.95" hidden="false" customHeight="true" outlineLevel="0" collapsed="false">
      <c r="A37" s="665" t="s">
        <v>406</v>
      </c>
      <c r="B37" s="682" t="n">
        <v>103</v>
      </c>
      <c r="C37" s="682" t="n">
        <v>103.6</v>
      </c>
      <c r="D37" s="682" t="n">
        <v>103.9</v>
      </c>
      <c r="E37" s="439"/>
      <c r="F37" s="437" t="n">
        <v>0.3</v>
      </c>
      <c r="G37" s="437"/>
      <c r="H37" s="666" t="n">
        <v>103.7</v>
      </c>
      <c r="I37" s="666" t="n">
        <v>103.9</v>
      </c>
      <c r="J37" s="666" t="n">
        <v>104.2</v>
      </c>
      <c r="K37" s="437"/>
      <c r="L37" s="437" t="n">
        <v>0.3</v>
      </c>
      <c r="M37" s="437"/>
      <c r="N37" s="666" t="n">
        <v>103.4</v>
      </c>
      <c r="O37" s="666" t="n">
        <v>103.8</v>
      </c>
      <c r="P37" s="666" t="n">
        <v>104.1</v>
      </c>
      <c r="Q37" s="437"/>
      <c r="R37" s="437" t="n">
        <v>0.3</v>
      </c>
    </row>
    <row r="38" s="661" customFormat="true" ht="2.45" hidden="false" customHeight="true" outlineLevel="0" collapsed="false">
      <c r="A38" s="657"/>
      <c r="B38" s="686"/>
      <c r="C38" s="686"/>
      <c r="D38" s="686"/>
      <c r="E38" s="438"/>
      <c r="F38" s="438"/>
      <c r="G38" s="436"/>
      <c r="H38" s="680"/>
      <c r="I38" s="680"/>
      <c r="J38" s="680"/>
      <c r="K38" s="436"/>
      <c r="L38" s="436"/>
      <c r="M38" s="436"/>
      <c r="N38" s="680"/>
      <c r="O38" s="680"/>
      <c r="P38" s="680"/>
      <c r="Q38" s="436"/>
      <c r="R38" s="436"/>
    </row>
    <row r="39" customFormat="false" ht="9" hidden="false" customHeight="false" outlineLevel="0" collapsed="false">
      <c r="A39" s="683" t="s">
        <v>407</v>
      </c>
      <c r="B39" s="684" t="s">
        <v>2</v>
      </c>
      <c r="C39" s="684" t="s">
        <v>2</v>
      </c>
      <c r="D39" s="684" t="s">
        <v>2</v>
      </c>
      <c r="E39" s="684"/>
      <c r="F39" s="684" t="s">
        <v>2</v>
      </c>
      <c r="G39" s="437"/>
      <c r="H39" s="666" t="n">
        <v>100</v>
      </c>
      <c r="I39" s="666" t="n">
        <v>100</v>
      </c>
      <c r="J39" s="666" t="n">
        <v>100</v>
      </c>
      <c r="K39" s="437"/>
      <c r="L39" s="682" t="n">
        <v>0</v>
      </c>
      <c r="M39" s="437"/>
      <c r="N39" s="666" t="n">
        <v>100</v>
      </c>
      <c r="O39" s="666" t="n">
        <v>100</v>
      </c>
      <c r="P39" s="666" t="n">
        <v>100</v>
      </c>
      <c r="Q39" s="437"/>
      <c r="R39" s="682" t="n">
        <v>0</v>
      </c>
    </row>
    <row r="40" s="661" customFormat="true" ht="9.95" hidden="false" customHeight="true" outlineLevel="0" collapsed="false">
      <c r="A40" s="665" t="s">
        <v>408</v>
      </c>
      <c r="B40" s="684" t="s">
        <v>2</v>
      </c>
      <c r="C40" s="684" t="s">
        <v>2</v>
      </c>
      <c r="D40" s="684" t="s">
        <v>2</v>
      </c>
      <c r="E40" s="684"/>
      <c r="F40" s="684" t="s">
        <v>2</v>
      </c>
      <c r="G40" s="437"/>
      <c r="H40" s="666" t="n">
        <v>100</v>
      </c>
      <c r="I40" s="666" t="n">
        <v>100</v>
      </c>
      <c r="J40" s="666" t="n">
        <v>100</v>
      </c>
      <c r="K40" s="437"/>
      <c r="L40" s="682" t="n">
        <v>0</v>
      </c>
      <c r="M40" s="437"/>
      <c r="N40" s="666" t="n">
        <v>100</v>
      </c>
      <c r="O40" s="666" t="n">
        <v>100</v>
      </c>
      <c r="P40" s="666" t="n">
        <v>100</v>
      </c>
      <c r="Q40" s="437"/>
      <c r="R40" s="682" t="n">
        <v>0</v>
      </c>
    </row>
    <row r="41" s="661" customFormat="true" ht="9.95" hidden="false" customHeight="true" outlineLevel="0" collapsed="false">
      <c r="A41" s="665" t="s">
        <v>409</v>
      </c>
      <c r="B41" s="684" t="s">
        <v>2</v>
      </c>
      <c r="C41" s="684" t="s">
        <v>2</v>
      </c>
      <c r="D41" s="684" t="s">
        <v>2</v>
      </c>
      <c r="E41" s="684"/>
      <c r="F41" s="684" t="s">
        <v>2</v>
      </c>
      <c r="G41" s="437"/>
      <c r="H41" s="666" t="n">
        <v>100</v>
      </c>
      <c r="I41" s="666" t="n">
        <v>100</v>
      </c>
      <c r="J41" s="666" t="n">
        <v>100</v>
      </c>
      <c r="K41" s="437"/>
      <c r="L41" s="682" t="n">
        <v>0</v>
      </c>
      <c r="M41" s="437"/>
      <c r="N41" s="666" t="n">
        <v>100</v>
      </c>
      <c r="O41" s="666" t="n">
        <v>100</v>
      </c>
      <c r="P41" s="666" t="n">
        <v>100</v>
      </c>
      <c r="Q41" s="437"/>
      <c r="R41" s="682" t="n">
        <v>0</v>
      </c>
    </row>
    <row r="42" s="661" customFormat="true" ht="9.95" hidden="false" customHeight="true" outlineLevel="0" collapsed="false">
      <c r="A42" s="665" t="s">
        <v>410</v>
      </c>
      <c r="B42" s="684" t="s">
        <v>2</v>
      </c>
      <c r="C42" s="684" t="s">
        <v>2</v>
      </c>
      <c r="D42" s="684" t="s">
        <v>2</v>
      </c>
      <c r="E42" s="684"/>
      <c r="F42" s="684" t="s">
        <v>2</v>
      </c>
      <c r="G42" s="437"/>
      <c r="H42" s="666" t="n">
        <v>100</v>
      </c>
      <c r="I42" s="666" t="n">
        <v>100</v>
      </c>
      <c r="J42" s="666" t="n">
        <v>100</v>
      </c>
      <c r="K42" s="437"/>
      <c r="L42" s="682" t="n">
        <v>0</v>
      </c>
      <c r="M42" s="437"/>
      <c r="N42" s="666" t="n">
        <v>100</v>
      </c>
      <c r="O42" s="666" t="n">
        <v>100</v>
      </c>
      <c r="P42" s="666" t="n">
        <v>100</v>
      </c>
      <c r="Q42" s="437"/>
      <c r="R42" s="682" t="n">
        <v>0</v>
      </c>
    </row>
    <row r="43" s="55" customFormat="true" ht="9.95" hidden="false" customHeight="true" outlineLevel="0" collapsed="false">
      <c r="A43" s="665" t="s">
        <v>420</v>
      </c>
      <c r="B43" s="684" t="s">
        <v>2</v>
      </c>
      <c r="C43" s="684" t="s">
        <v>2</v>
      </c>
      <c r="D43" s="684" t="s">
        <v>2</v>
      </c>
      <c r="E43" s="684"/>
      <c r="F43" s="684" t="s">
        <v>2</v>
      </c>
      <c r="G43" s="437"/>
      <c r="H43" s="666" t="n">
        <v>100</v>
      </c>
      <c r="I43" s="666" t="n">
        <v>100</v>
      </c>
      <c r="J43" s="666" t="n">
        <v>100</v>
      </c>
      <c r="K43" s="437"/>
      <c r="L43" s="682" t="n">
        <v>0</v>
      </c>
      <c r="M43" s="437"/>
      <c r="N43" s="666" t="n">
        <v>100</v>
      </c>
      <c r="O43" s="666" t="n">
        <v>100</v>
      </c>
      <c r="P43" s="666" t="n">
        <v>100</v>
      </c>
      <c r="Q43" s="437"/>
      <c r="R43" s="682" t="n">
        <v>0</v>
      </c>
    </row>
    <row r="44" customFormat="false" ht="9.95" hidden="false" customHeight="true" outlineLevel="0" collapsed="false">
      <c r="A44" s="665" t="s">
        <v>412</v>
      </c>
      <c r="B44" s="684" t="s">
        <v>2</v>
      </c>
      <c r="C44" s="684" t="s">
        <v>2</v>
      </c>
      <c r="D44" s="684" t="s">
        <v>2</v>
      </c>
      <c r="E44" s="684"/>
      <c r="F44" s="684" t="s">
        <v>2</v>
      </c>
      <c r="G44" s="437"/>
      <c r="H44" s="666" t="n">
        <v>100</v>
      </c>
      <c r="I44" s="666" t="n">
        <v>100</v>
      </c>
      <c r="J44" s="666" t="n">
        <v>100</v>
      </c>
      <c r="K44" s="437"/>
      <c r="L44" s="682" t="n">
        <v>0</v>
      </c>
      <c r="M44" s="437"/>
      <c r="N44" s="666" t="n">
        <v>100</v>
      </c>
      <c r="O44" s="666" t="n">
        <v>100</v>
      </c>
      <c r="P44" s="666" t="n">
        <v>100</v>
      </c>
      <c r="Q44" s="437"/>
      <c r="R44" s="682" t="n">
        <v>0</v>
      </c>
    </row>
    <row r="45" s="687" customFormat="true" ht="9.95" hidden="false" customHeight="true" outlineLevel="0" collapsed="false">
      <c r="A45" s="665" t="s">
        <v>413</v>
      </c>
      <c r="B45" s="684" t="s">
        <v>2</v>
      </c>
      <c r="C45" s="684" t="s">
        <v>2</v>
      </c>
      <c r="D45" s="684" t="s">
        <v>2</v>
      </c>
      <c r="E45" s="684"/>
      <c r="F45" s="684" t="s">
        <v>2</v>
      </c>
      <c r="G45" s="437"/>
      <c r="H45" s="666" t="n">
        <v>100</v>
      </c>
      <c r="I45" s="666" t="n">
        <v>100</v>
      </c>
      <c r="J45" s="666" t="n">
        <v>100</v>
      </c>
      <c r="K45" s="437"/>
      <c r="L45" s="682" t="n">
        <v>0</v>
      </c>
      <c r="M45" s="437"/>
      <c r="N45" s="666" t="n">
        <v>100</v>
      </c>
      <c r="O45" s="666" t="n">
        <v>100</v>
      </c>
      <c r="P45" s="666" t="n">
        <v>100</v>
      </c>
      <c r="Q45" s="437"/>
      <c r="R45" s="682" t="n">
        <v>0</v>
      </c>
    </row>
    <row r="46" s="690" customFormat="true" ht="9.95" hidden="false" customHeight="true" outlineLevel="0" collapsed="false">
      <c r="A46" s="665" t="s">
        <v>421</v>
      </c>
      <c r="B46" s="684" t="s">
        <v>2</v>
      </c>
      <c r="C46" s="684" t="s">
        <v>2</v>
      </c>
      <c r="D46" s="684" t="s">
        <v>2</v>
      </c>
      <c r="E46" s="684"/>
      <c r="F46" s="684" t="s">
        <v>2</v>
      </c>
      <c r="G46" s="671"/>
      <c r="H46" s="666" t="n">
        <v>100</v>
      </c>
      <c r="I46" s="666" t="n">
        <v>100</v>
      </c>
      <c r="J46" s="666" t="n">
        <v>100</v>
      </c>
      <c r="K46" s="671"/>
      <c r="L46" s="682" t="n">
        <v>0</v>
      </c>
      <c r="M46" s="671"/>
      <c r="N46" s="666" t="n">
        <v>100</v>
      </c>
      <c r="O46" s="666" t="n">
        <v>100</v>
      </c>
      <c r="P46" s="666" t="n">
        <v>100</v>
      </c>
      <c r="Q46" s="671"/>
      <c r="R46" s="682" t="n">
        <v>0</v>
      </c>
    </row>
    <row r="47" customFormat="false" ht="9.95" hidden="false" customHeight="true" outlineLevel="0" collapsed="false">
      <c r="A47" s="665" t="s">
        <v>415</v>
      </c>
      <c r="B47" s="684" t="s">
        <v>2</v>
      </c>
      <c r="C47" s="684" t="s">
        <v>2</v>
      </c>
      <c r="D47" s="684" t="s">
        <v>2</v>
      </c>
      <c r="E47" s="684"/>
      <c r="F47" s="684" t="s">
        <v>2</v>
      </c>
      <c r="G47" s="437"/>
      <c r="H47" s="666" t="n">
        <v>103.1</v>
      </c>
      <c r="I47" s="666" t="n">
        <v>103.1</v>
      </c>
      <c r="J47" s="666" t="n">
        <v>103.1</v>
      </c>
      <c r="K47" s="437"/>
      <c r="L47" s="682" t="n">
        <v>0</v>
      </c>
      <c r="M47" s="437"/>
      <c r="N47" s="666" t="n">
        <v>103.1</v>
      </c>
      <c r="O47" s="666" t="n">
        <v>103.1</v>
      </c>
      <c r="P47" s="666" t="n">
        <v>103.1</v>
      </c>
      <c r="Q47" s="437"/>
      <c r="R47" s="682" t="n">
        <v>0</v>
      </c>
    </row>
    <row r="48" customFormat="false" ht="2.45" hidden="false" customHeight="true" outlineLevel="0" collapsed="false">
      <c r="A48" s="698"/>
      <c r="B48" s="699"/>
      <c r="C48" s="699"/>
      <c r="D48" s="699"/>
      <c r="E48" s="699"/>
      <c r="F48" s="699"/>
      <c r="G48" s="699"/>
      <c r="H48" s="699"/>
      <c r="I48" s="699"/>
      <c r="J48" s="699"/>
      <c r="K48" s="699"/>
      <c r="L48" s="699"/>
      <c r="M48" s="699"/>
      <c r="N48" s="699"/>
      <c r="O48" s="700"/>
      <c r="P48" s="699"/>
      <c r="Q48" s="699"/>
      <c r="R48" s="699"/>
    </row>
    <row r="49" customFormat="false" ht="2.45" hidden="false" customHeight="true" outlineLevel="0" collapsed="false">
      <c r="A49" s="701"/>
      <c r="B49" s="702"/>
      <c r="C49" s="702"/>
      <c r="D49" s="702"/>
      <c r="E49" s="702"/>
      <c r="F49" s="702"/>
      <c r="G49" s="702"/>
      <c r="H49" s="702"/>
      <c r="I49" s="702"/>
      <c r="J49" s="702"/>
      <c r="K49" s="702"/>
      <c r="L49" s="702"/>
      <c r="M49" s="702"/>
      <c r="N49" s="702"/>
      <c r="O49" s="703"/>
      <c r="P49" s="702"/>
      <c r="Q49" s="702"/>
      <c r="R49" s="702"/>
    </row>
    <row r="50" s="41" customFormat="true" ht="9.95" hidden="false" customHeight="true" outlineLevel="0" collapsed="false">
      <c r="A50" s="41" t="s">
        <v>416</v>
      </c>
      <c r="D50" s="147"/>
      <c r="E50" s="147"/>
      <c r="O50" s="695"/>
    </row>
    <row r="51" s="130" customFormat="true" ht="39.95" hidden="false" customHeight="true" outlineLevel="0" collapsed="false">
      <c r="A51" s="696" t="s">
        <v>422</v>
      </c>
      <c r="B51" s="696"/>
      <c r="C51" s="696"/>
      <c r="D51" s="696"/>
      <c r="E51" s="696"/>
      <c r="F51" s="696"/>
      <c r="G51" s="696"/>
      <c r="H51" s="696"/>
      <c r="I51" s="696"/>
      <c r="J51" s="696"/>
      <c r="K51" s="696"/>
      <c r="L51" s="696"/>
      <c r="M51" s="696"/>
      <c r="N51" s="696"/>
      <c r="O51" s="696"/>
      <c r="P51" s="696"/>
      <c r="Q51" s="696"/>
      <c r="R51" s="696"/>
    </row>
    <row r="52" s="41" customFormat="true" ht="9.95" hidden="false" customHeight="true" outlineLevel="0" collapsed="false">
      <c r="D52" s="147"/>
      <c r="E52" s="147"/>
      <c r="O52" s="697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3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4" width="37.28"/>
    <col collapsed="false" customWidth="true" hidden="false" outlineLevel="0" max="4" min="2" style="705" width="6.7"/>
    <col collapsed="false" customWidth="true" hidden="false" outlineLevel="0" max="5" min="5" style="705" width="5.41"/>
    <col collapsed="false" customWidth="true" hidden="false" outlineLevel="0" max="6" min="6" style="705" width="0.85"/>
    <col collapsed="false" customWidth="true" hidden="false" outlineLevel="0" max="9" min="7" style="705" width="6.7"/>
    <col collapsed="false" customWidth="true" hidden="false" outlineLevel="0" max="10" min="10" style="705" width="5.71"/>
    <col collapsed="false" customWidth="false" hidden="false" outlineLevel="0" max="257" min="11" style="705" width="9.14"/>
  </cols>
  <sheetData>
    <row r="1" s="707" customFormat="true" ht="12.75" hidden="false" customHeight="true" outlineLevel="0" collapsed="false">
      <c r="A1" s="706"/>
    </row>
    <row r="2" s="707" customFormat="true" ht="12.75" hidden="false" customHeight="true" outlineLevel="0" collapsed="false">
      <c r="A2" s="706"/>
    </row>
    <row r="3" customFormat="false" ht="12.75" hidden="false" customHeight="true" outlineLevel="0" collapsed="false">
      <c r="A3" s="708"/>
    </row>
    <row r="4" s="30" customFormat="true" ht="12" hidden="false" customHeight="true" outlineLevel="0" collapsed="false">
      <c r="A4" s="90" t="s">
        <v>49</v>
      </c>
      <c r="B4" s="90"/>
      <c r="C4" s="89"/>
      <c r="D4" s="89"/>
      <c r="E4" s="89"/>
      <c r="F4" s="89"/>
      <c r="G4" s="89"/>
      <c r="H4" s="89"/>
      <c r="I4" s="89"/>
      <c r="J4" s="89"/>
    </row>
    <row r="5" s="456" customFormat="true" ht="24" hidden="false" customHeight="true" outlineLevel="0" collapsed="false">
      <c r="A5" s="454" t="s">
        <v>50</v>
      </c>
      <c r="B5" s="454"/>
      <c r="C5" s="454"/>
      <c r="D5" s="454"/>
      <c r="E5" s="454"/>
      <c r="F5" s="454"/>
      <c r="G5" s="454"/>
      <c r="H5" s="454"/>
      <c r="I5" s="454"/>
      <c r="J5" s="454"/>
    </row>
    <row r="6" s="456" customFormat="true" ht="12" hidden="false" customHeight="true" outlineLevel="0" collapsed="false">
      <c r="A6" s="599" t="s">
        <v>293</v>
      </c>
      <c r="B6" s="597"/>
      <c r="C6" s="597"/>
      <c r="D6" s="597"/>
      <c r="E6" s="597"/>
      <c r="F6" s="597"/>
      <c r="G6" s="597"/>
      <c r="H6" s="597"/>
      <c r="I6" s="597"/>
      <c r="J6" s="597"/>
    </row>
    <row r="7" customFormat="false" ht="6" hidden="false" customHeight="true" outlineLevel="0" collapsed="false"/>
    <row r="8" s="451" customFormat="true" ht="12" hidden="false" customHeight="true" outlineLevel="0" collapsed="false">
      <c r="A8" s="600" t="s">
        <v>294</v>
      </c>
      <c r="B8" s="709" t="s">
        <v>423</v>
      </c>
      <c r="C8" s="709"/>
      <c r="D8" s="709"/>
      <c r="E8" s="709"/>
      <c r="F8" s="710"/>
      <c r="G8" s="709" t="s">
        <v>424</v>
      </c>
      <c r="H8" s="709"/>
      <c r="I8" s="709"/>
      <c r="J8" s="709"/>
    </row>
    <row r="9" s="451" customFormat="true" ht="30" hidden="false" customHeight="true" outlineLevel="0" collapsed="false">
      <c r="A9" s="600"/>
      <c r="B9" s="98" t="n">
        <v>2013</v>
      </c>
      <c r="C9" s="98" t="n">
        <v>2014</v>
      </c>
      <c r="D9" s="98" t="n">
        <v>2015</v>
      </c>
      <c r="E9" s="98" t="s">
        <v>338</v>
      </c>
      <c r="F9" s="98"/>
      <c r="G9" s="98" t="n">
        <v>2013</v>
      </c>
      <c r="H9" s="98" t="n">
        <v>2014</v>
      </c>
      <c r="I9" s="98" t="n">
        <v>2015</v>
      </c>
      <c r="J9" s="98" t="s">
        <v>338</v>
      </c>
    </row>
    <row r="10" s="712" customFormat="true" ht="3" hidden="false" customHeight="true" outlineLevel="0" collapsed="false">
      <c r="A10" s="711"/>
      <c r="E10" s="713"/>
      <c r="F10" s="713"/>
      <c r="I10" s="713"/>
    </row>
    <row r="11" s="717" customFormat="true" ht="9.95" hidden="false" customHeight="true" outlineLevel="0" collapsed="false">
      <c r="A11" s="714" t="s">
        <v>268</v>
      </c>
      <c r="B11" s="467" t="n">
        <v>107</v>
      </c>
      <c r="C11" s="715" t="n">
        <v>109.8</v>
      </c>
      <c r="D11" s="715" t="n">
        <v>112.6</v>
      </c>
      <c r="E11" s="467" t="n">
        <v>2.55009107468123</v>
      </c>
      <c r="F11" s="716"/>
      <c r="G11" s="467" t="n">
        <v>107.1</v>
      </c>
      <c r="H11" s="715" t="n">
        <v>109.5</v>
      </c>
      <c r="I11" s="715" t="n">
        <v>112.3</v>
      </c>
      <c r="J11" s="715" t="n">
        <v>2.55707762557078</v>
      </c>
    </row>
    <row r="12" s="712" customFormat="true" ht="9.95" hidden="false" customHeight="true" outlineLevel="0" collapsed="false">
      <c r="A12" s="718" t="s">
        <v>298</v>
      </c>
      <c r="B12" s="436" t="s">
        <v>299</v>
      </c>
      <c r="C12" s="436" t="s">
        <v>299</v>
      </c>
      <c r="D12" s="436" t="s">
        <v>299</v>
      </c>
      <c r="E12" s="436" t="s">
        <v>299</v>
      </c>
      <c r="F12" s="436"/>
      <c r="G12" s="436" t="s">
        <v>299</v>
      </c>
      <c r="H12" s="436" t="s">
        <v>299</v>
      </c>
      <c r="I12" s="436" t="s">
        <v>299</v>
      </c>
      <c r="J12" s="436" t="s">
        <v>299</v>
      </c>
    </row>
    <row r="13" s="712" customFormat="true" ht="9.95" hidden="false" customHeight="true" outlineLevel="0" collapsed="false">
      <c r="A13" s="718" t="s">
        <v>270</v>
      </c>
      <c r="B13" s="435" t="n">
        <v>107.5</v>
      </c>
      <c r="C13" s="719" t="n">
        <v>110.7</v>
      </c>
      <c r="D13" s="719" t="n">
        <v>113.2</v>
      </c>
      <c r="E13" s="719" t="n">
        <v>2.2583559168925</v>
      </c>
      <c r="F13" s="720"/>
      <c r="G13" s="435" t="n">
        <v>107.5</v>
      </c>
      <c r="H13" s="719" t="n">
        <v>110.1</v>
      </c>
      <c r="I13" s="719" t="n">
        <v>112.8</v>
      </c>
      <c r="J13" s="719" t="n">
        <v>2.45231607629428</v>
      </c>
    </row>
    <row r="14" s="724" customFormat="true" ht="9.95" hidden="false" customHeight="true" outlineLevel="0" collapsed="false">
      <c r="A14" s="721" t="s">
        <v>300</v>
      </c>
      <c r="B14" s="473" t="n">
        <v>107.2</v>
      </c>
      <c r="C14" s="722" t="n">
        <v>108.4</v>
      </c>
      <c r="D14" s="722" t="n">
        <v>108.8</v>
      </c>
      <c r="E14" s="722" t="n">
        <v>0.369003690036891</v>
      </c>
      <c r="F14" s="723"/>
      <c r="G14" s="473" t="n">
        <v>106.8</v>
      </c>
      <c r="H14" s="722" t="n">
        <v>107.4</v>
      </c>
      <c r="I14" s="722" t="n">
        <v>107.7</v>
      </c>
      <c r="J14" s="722" t="n">
        <v>0.279329608938554</v>
      </c>
    </row>
    <row r="15" s="724" customFormat="true" ht="9.95" hidden="false" customHeight="true" outlineLevel="0" collapsed="false">
      <c r="A15" s="721" t="s">
        <v>301</v>
      </c>
      <c r="B15" s="473" t="n">
        <v>108.3</v>
      </c>
      <c r="C15" s="722" t="n">
        <v>109.1</v>
      </c>
      <c r="D15" s="722" t="n">
        <v>115.3</v>
      </c>
      <c r="E15" s="722" t="n">
        <v>5.68285976168652</v>
      </c>
      <c r="F15" s="723"/>
      <c r="G15" s="473" t="n">
        <v>108.3</v>
      </c>
      <c r="H15" s="722" t="n">
        <v>108.6</v>
      </c>
      <c r="I15" s="722" t="n">
        <v>115</v>
      </c>
      <c r="J15" s="722" t="n">
        <v>5.89318600368326</v>
      </c>
    </row>
    <row r="16" s="724" customFormat="true" ht="9.95" hidden="false" customHeight="true" outlineLevel="0" collapsed="false">
      <c r="A16" s="721" t="s">
        <v>302</v>
      </c>
      <c r="B16" s="473" t="n">
        <v>98.5</v>
      </c>
      <c r="C16" s="722" t="n">
        <v>101.7</v>
      </c>
      <c r="D16" s="722" t="n">
        <v>105.4</v>
      </c>
      <c r="E16" s="722" t="n">
        <v>3.63815142576205</v>
      </c>
      <c r="F16" s="723"/>
      <c r="G16" s="473" t="n">
        <v>99</v>
      </c>
      <c r="H16" s="722" t="n">
        <v>102</v>
      </c>
      <c r="I16" s="722" t="n">
        <v>106</v>
      </c>
      <c r="J16" s="722" t="n">
        <v>3.921568627451</v>
      </c>
    </row>
    <row r="17" s="724" customFormat="true" ht="20.1" hidden="false" customHeight="true" outlineLevel="0" collapsed="false">
      <c r="A17" s="721" t="s">
        <v>339</v>
      </c>
      <c r="B17" s="473" t="n">
        <v>106.3</v>
      </c>
      <c r="C17" s="722" t="n">
        <v>113.8</v>
      </c>
      <c r="D17" s="722" t="n">
        <v>121.9</v>
      </c>
      <c r="E17" s="722" t="n">
        <v>7.11775043936731</v>
      </c>
      <c r="F17" s="723"/>
      <c r="G17" s="473" t="n">
        <v>107.1</v>
      </c>
      <c r="H17" s="722" t="n">
        <v>113.7</v>
      </c>
      <c r="I17" s="722" t="n">
        <v>121.3</v>
      </c>
      <c r="J17" s="722" t="n">
        <v>6.68425681618294</v>
      </c>
    </row>
    <row r="18" s="724" customFormat="true" ht="9.95" hidden="false" customHeight="true" outlineLevel="0" collapsed="false">
      <c r="A18" s="721" t="s">
        <v>304</v>
      </c>
      <c r="B18" s="473" t="n">
        <v>108.3</v>
      </c>
      <c r="C18" s="722" t="n">
        <v>113.6</v>
      </c>
      <c r="D18" s="722" t="n">
        <v>115.2</v>
      </c>
      <c r="E18" s="722" t="n">
        <v>1.40845070422535</v>
      </c>
      <c r="F18" s="723"/>
      <c r="G18" s="473" t="n">
        <v>108.5</v>
      </c>
      <c r="H18" s="722" t="n">
        <v>112.7</v>
      </c>
      <c r="I18" s="722" t="n">
        <v>114.9</v>
      </c>
      <c r="J18" s="722" t="n">
        <v>1.95208518189884</v>
      </c>
    </row>
    <row r="19" s="724" customFormat="true" ht="20.1" hidden="false" customHeight="true" outlineLevel="0" collapsed="false">
      <c r="A19" s="721" t="s">
        <v>340</v>
      </c>
      <c r="B19" s="473" t="n">
        <v>109.5</v>
      </c>
      <c r="C19" s="722" t="n">
        <v>116.3</v>
      </c>
      <c r="D19" s="722" t="n">
        <v>112.8</v>
      </c>
      <c r="E19" s="722" t="n">
        <v>-3.00945829750646</v>
      </c>
      <c r="F19" s="723"/>
      <c r="G19" s="473" t="n">
        <v>108.6</v>
      </c>
      <c r="H19" s="722" t="n">
        <v>115.6</v>
      </c>
      <c r="I19" s="722" t="n">
        <v>112.9</v>
      </c>
      <c r="J19" s="722" t="n">
        <v>-2.33564013840829</v>
      </c>
    </row>
    <row r="20" s="724" customFormat="true" ht="20.1" hidden="false" customHeight="true" outlineLevel="0" collapsed="false">
      <c r="A20" s="721" t="s">
        <v>306</v>
      </c>
      <c r="B20" s="473" t="n">
        <v>103.9</v>
      </c>
      <c r="C20" s="722" t="n">
        <v>107.3</v>
      </c>
      <c r="D20" s="722" t="n">
        <v>109.9</v>
      </c>
      <c r="E20" s="722" t="n">
        <v>2.42311276794037</v>
      </c>
      <c r="F20" s="723"/>
      <c r="G20" s="473" t="n">
        <v>103.6</v>
      </c>
      <c r="H20" s="722" t="n">
        <v>107.1</v>
      </c>
      <c r="I20" s="722" t="n">
        <v>110</v>
      </c>
      <c r="J20" s="722" t="n">
        <v>2.70774976657332</v>
      </c>
    </row>
    <row r="21" s="724" customFormat="true" ht="20.1" hidden="false" customHeight="true" outlineLevel="0" collapsed="false">
      <c r="A21" s="721" t="s">
        <v>307</v>
      </c>
      <c r="B21" s="473" t="n">
        <v>106.6</v>
      </c>
      <c r="C21" s="722" t="n">
        <v>111.6</v>
      </c>
      <c r="D21" s="722" t="n">
        <v>115.6</v>
      </c>
      <c r="E21" s="722" t="n">
        <v>3.58422939068099</v>
      </c>
      <c r="F21" s="723"/>
      <c r="G21" s="473" t="n">
        <v>106.8</v>
      </c>
      <c r="H21" s="722" t="n">
        <v>110.9</v>
      </c>
      <c r="I21" s="722" t="n">
        <v>114.5</v>
      </c>
      <c r="J21" s="722" t="n">
        <v>3.24616771866546</v>
      </c>
    </row>
    <row r="22" s="724" customFormat="true" ht="20.1" hidden="false" customHeight="true" outlineLevel="0" collapsed="false">
      <c r="A22" s="721" t="s">
        <v>308</v>
      </c>
      <c r="B22" s="473" t="n">
        <v>108.7</v>
      </c>
      <c r="C22" s="722" t="n">
        <v>112.3</v>
      </c>
      <c r="D22" s="722" t="n">
        <v>113.6</v>
      </c>
      <c r="E22" s="722" t="n">
        <v>1.15761353517362</v>
      </c>
      <c r="F22" s="723"/>
      <c r="G22" s="473" t="n">
        <v>108.9</v>
      </c>
      <c r="H22" s="722" t="n">
        <v>110.1</v>
      </c>
      <c r="I22" s="722" t="n">
        <v>112.6</v>
      </c>
      <c r="J22" s="722" t="n">
        <v>2.27066303360581</v>
      </c>
    </row>
    <row r="23" s="724" customFormat="true" ht="20.1" hidden="false" customHeight="true" outlineLevel="0" collapsed="false">
      <c r="A23" s="721" t="s">
        <v>309</v>
      </c>
      <c r="B23" s="473" t="n">
        <v>107.9</v>
      </c>
      <c r="C23" s="722" t="n">
        <v>112.3</v>
      </c>
      <c r="D23" s="722" t="n">
        <v>120.2</v>
      </c>
      <c r="E23" s="722" t="n">
        <v>7.03472840605521</v>
      </c>
      <c r="F23" s="723"/>
      <c r="G23" s="473" t="n">
        <v>107.5</v>
      </c>
      <c r="H23" s="722" t="n">
        <v>111.3</v>
      </c>
      <c r="I23" s="722" t="n">
        <v>118.5</v>
      </c>
      <c r="J23" s="722" t="n">
        <v>6.46900269541779</v>
      </c>
    </row>
    <row r="24" s="724" customFormat="true" ht="9.95" hidden="false" customHeight="true" outlineLevel="0" collapsed="false">
      <c r="A24" s="721" t="s">
        <v>310</v>
      </c>
      <c r="B24" s="473" t="n">
        <v>109.9</v>
      </c>
      <c r="C24" s="722" t="n">
        <v>112</v>
      </c>
      <c r="D24" s="722" t="n">
        <v>113.3</v>
      </c>
      <c r="E24" s="722" t="n">
        <v>1.16071428571429</v>
      </c>
      <c r="F24" s="723"/>
      <c r="G24" s="473" t="n">
        <v>109.3</v>
      </c>
      <c r="H24" s="722" t="n">
        <v>110.9</v>
      </c>
      <c r="I24" s="722" t="n">
        <v>112.7</v>
      </c>
      <c r="J24" s="722" t="n">
        <v>1.62308385933272</v>
      </c>
    </row>
    <row r="25" s="724" customFormat="true" ht="9.95" hidden="false" customHeight="true" outlineLevel="0" collapsed="false">
      <c r="A25" s="721" t="s">
        <v>311</v>
      </c>
      <c r="B25" s="473" t="n">
        <v>108</v>
      </c>
      <c r="C25" s="722" t="n">
        <v>109.4</v>
      </c>
      <c r="D25" s="722" t="n">
        <v>112.8</v>
      </c>
      <c r="E25" s="722" t="n">
        <v>3.10786106032906</v>
      </c>
      <c r="F25" s="723"/>
      <c r="G25" s="473" t="n">
        <v>108.6</v>
      </c>
      <c r="H25" s="722" t="n">
        <v>109.6</v>
      </c>
      <c r="I25" s="722" t="n">
        <v>113</v>
      </c>
      <c r="J25" s="722" t="n">
        <v>3.10218978102191</v>
      </c>
    </row>
    <row r="26" s="712" customFormat="true" ht="20.1" hidden="false" customHeight="true" outlineLevel="0" collapsed="false">
      <c r="A26" s="721" t="s">
        <v>312</v>
      </c>
      <c r="B26" s="473" t="n">
        <v>109.6</v>
      </c>
      <c r="C26" s="722" t="n">
        <v>114.8</v>
      </c>
      <c r="D26" s="722" t="n">
        <v>114.8</v>
      </c>
      <c r="E26" s="722" t="n">
        <v>0</v>
      </c>
      <c r="F26" s="723"/>
      <c r="G26" s="473" t="n">
        <v>109.4</v>
      </c>
      <c r="H26" s="722" t="n">
        <v>114.4</v>
      </c>
      <c r="I26" s="722" t="n">
        <v>114.5</v>
      </c>
      <c r="J26" s="722" t="n">
        <v>0.0874125874125866</v>
      </c>
    </row>
    <row r="27" s="712" customFormat="true" ht="9.95" hidden="false" customHeight="true" outlineLevel="0" collapsed="false">
      <c r="A27" s="725" t="s">
        <v>271</v>
      </c>
      <c r="B27" s="435" t="n">
        <v>105.6</v>
      </c>
      <c r="C27" s="719" t="n">
        <v>107</v>
      </c>
      <c r="D27" s="719" t="n">
        <v>111.2</v>
      </c>
      <c r="E27" s="719" t="n">
        <v>3.92523364485982</v>
      </c>
      <c r="F27" s="720"/>
      <c r="G27" s="435" t="n">
        <v>106.5</v>
      </c>
      <c r="H27" s="719" t="n">
        <v>108.2</v>
      </c>
      <c r="I27" s="719" t="n">
        <v>112.1</v>
      </c>
      <c r="J27" s="719" t="n">
        <v>3.60443622920516</v>
      </c>
    </row>
    <row r="28" s="712" customFormat="true" ht="20.1" hidden="false" customHeight="true" outlineLevel="0" collapsed="false">
      <c r="A28" s="726" t="s">
        <v>313</v>
      </c>
      <c r="B28" s="435" t="n">
        <v>106</v>
      </c>
      <c r="C28" s="719" t="n">
        <v>109.4</v>
      </c>
      <c r="D28" s="719" t="n">
        <v>111.6</v>
      </c>
      <c r="E28" s="719" t="n">
        <v>2.01096892138939</v>
      </c>
      <c r="F28" s="720"/>
      <c r="G28" s="435" t="n">
        <v>105.5</v>
      </c>
      <c r="H28" s="719" t="n">
        <v>108.8</v>
      </c>
      <c r="I28" s="719" t="n">
        <v>111.4</v>
      </c>
      <c r="J28" s="719" t="n">
        <v>2.38970588235294</v>
      </c>
    </row>
    <row r="29" s="712" customFormat="true" ht="9.95" hidden="false" customHeight="true" outlineLevel="0" collapsed="false">
      <c r="A29" s="718" t="s">
        <v>184</v>
      </c>
      <c r="B29" s="435" t="n">
        <v>105.9</v>
      </c>
      <c r="C29" s="719" t="n">
        <v>104.7</v>
      </c>
      <c r="D29" s="719" t="n">
        <v>109.9</v>
      </c>
      <c r="E29" s="719" t="n">
        <v>4.96657115568291</v>
      </c>
      <c r="F29" s="720"/>
      <c r="G29" s="435" t="n">
        <v>106.7</v>
      </c>
      <c r="H29" s="719" t="n">
        <v>105.8</v>
      </c>
      <c r="I29" s="719" t="n">
        <v>110.4</v>
      </c>
      <c r="J29" s="719" t="n">
        <v>4.34782608695652</v>
      </c>
    </row>
    <row r="30" s="712" customFormat="true" ht="3" hidden="false" customHeight="true" outlineLevel="0" collapsed="false">
      <c r="A30" s="725"/>
      <c r="B30" s="727"/>
      <c r="C30" s="728"/>
      <c r="D30" s="0" t="n">
        <v>102.9</v>
      </c>
      <c r="E30" s="0"/>
      <c r="F30" s="729"/>
      <c r="G30" s="727"/>
      <c r="H30" s="728"/>
    </row>
    <row r="31" s="712" customFormat="true" ht="9.95" hidden="false" customHeight="true" outlineLevel="0" collapsed="false">
      <c r="A31" s="466" t="s">
        <v>425</v>
      </c>
      <c r="B31" s="467" t="n">
        <v>101.4</v>
      </c>
      <c r="C31" s="467" t="n">
        <v>101.8</v>
      </c>
      <c r="D31" s="467" t="n">
        <v>102.9</v>
      </c>
      <c r="E31" s="467" t="n">
        <v>1.08055009823183</v>
      </c>
      <c r="F31" s="715"/>
      <c r="G31" s="467" t="n">
        <v>101.4</v>
      </c>
      <c r="H31" s="467" t="n">
        <v>101.8</v>
      </c>
      <c r="I31" s="467" t="n">
        <v>103.1</v>
      </c>
      <c r="J31" s="467" t="n">
        <v>1.27701375245579</v>
      </c>
    </row>
    <row r="32" s="712" customFormat="true" ht="20.1" hidden="false" customHeight="true" outlineLevel="0" collapsed="false">
      <c r="A32" s="726" t="s">
        <v>426</v>
      </c>
      <c r="B32" s="435" t="n">
        <v>106</v>
      </c>
      <c r="C32" s="719" t="n">
        <v>106</v>
      </c>
      <c r="D32" s="719" t="n">
        <v>105.8</v>
      </c>
      <c r="E32" s="719" t="n">
        <v>-0.188679245283012</v>
      </c>
      <c r="F32" s="720"/>
      <c r="G32" s="435" t="n">
        <v>105.6</v>
      </c>
      <c r="H32" s="719" t="n">
        <v>105.7</v>
      </c>
      <c r="I32" s="719" t="n">
        <v>106.1</v>
      </c>
      <c r="J32" s="719" t="n">
        <v>0.378429517502354</v>
      </c>
    </row>
    <row r="33" s="712" customFormat="true" ht="9.95" hidden="false" customHeight="true" outlineLevel="0" collapsed="false">
      <c r="A33" s="726" t="s">
        <v>315</v>
      </c>
      <c r="B33" s="435" t="n">
        <v>103.6</v>
      </c>
      <c r="C33" s="719" t="n">
        <v>104.5</v>
      </c>
      <c r="D33" s="719" t="n">
        <v>105.5</v>
      </c>
      <c r="E33" s="719" t="n">
        <v>0.956937799043061</v>
      </c>
      <c r="F33" s="720"/>
      <c r="G33" s="435" t="n">
        <v>103.9</v>
      </c>
      <c r="H33" s="719" t="n">
        <v>104.4</v>
      </c>
      <c r="I33" s="719" t="n">
        <v>105.8</v>
      </c>
      <c r="J33" s="719" t="n">
        <v>1.34099616858236</v>
      </c>
    </row>
    <row r="34" s="712" customFormat="true" ht="9.95" hidden="false" customHeight="true" outlineLevel="0" collapsed="false">
      <c r="A34" s="726" t="s">
        <v>278</v>
      </c>
      <c r="B34" s="435" t="n">
        <v>102</v>
      </c>
      <c r="C34" s="719" t="n">
        <v>102.7</v>
      </c>
      <c r="D34" s="719" t="n">
        <v>106.7</v>
      </c>
      <c r="E34" s="719" t="n">
        <v>3.89483933787731</v>
      </c>
      <c r="F34" s="720"/>
      <c r="G34" s="435" t="n">
        <v>101.7</v>
      </c>
      <c r="H34" s="719" t="n">
        <v>102</v>
      </c>
      <c r="I34" s="719" t="n">
        <v>105.6</v>
      </c>
      <c r="J34" s="719" t="n">
        <v>3.52941176470587</v>
      </c>
    </row>
    <row r="35" s="712" customFormat="true" ht="9.95" hidden="false" customHeight="true" outlineLevel="0" collapsed="false">
      <c r="A35" s="726" t="s">
        <v>279</v>
      </c>
      <c r="B35" s="435" t="n">
        <v>102.4</v>
      </c>
      <c r="C35" s="719" t="n">
        <v>101.9</v>
      </c>
      <c r="D35" s="719" t="n">
        <v>105.1</v>
      </c>
      <c r="E35" s="719" t="n">
        <v>3.1403336604514</v>
      </c>
      <c r="F35" s="720"/>
      <c r="G35" s="435" t="n">
        <v>102.5</v>
      </c>
      <c r="H35" s="719" t="n">
        <v>101.9</v>
      </c>
      <c r="I35" s="719" t="n">
        <v>104.9</v>
      </c>
      <c r="J35" s="719" t="n">
        <v>2.9440628066732</v>
      </c>
    </row>
    <row r="36" s="730" customFormat="true" ht="9.95" hidden="false" customHeight="true" outlineLevel="0" collapsed="false">
      <c r="A36" s="726" t="s">
        <v>280</v>
      </c>
      <c r="B36" s="435" t="n">
        <v>97.8</v>
      </c>
      <c r="C36" s="719" t="n">
        <v>99</v>
      </c>
      <c r="D36" s="719" t="n">
        <v>100.7</v>
      </c>
      <c r="E36" s="719" t="n">
        <v>1.71717171717172</v>
      </c>
      <c r="F36" s="720"/>
      <c r="G36" s="435" t="n">
        <v>97.9</v>
      </c>
      <c r="H36" s="719" t="n">
        <v>99.2</v>
      </c>
      <c r="I36" s="719" t="n">
        <v>101.2</v>
      </c>
      <c r="J36" s="719" t="n">
        <v>2.01612903225808</v>
      </c>
    </row>
    <row r="37" s="730" customFormat="true" ht="9.95" hidden="false" customHeight="true" outlineLevel="0" collapsed="false">
      <c r="A37" s="726" t="s">
        <v>281</v>
      </c>
      <c r="B37" s="435" t="n">
        <v>100.3</v>
      </c>
      <c r="C37" s="719" t="n">
        <v>104.7</v>
      </c>
      <c r="D37" s="719" t="n">
        <v>107.9</v>
      </c>
      <c r="E37" s="719" t="n">
        <v>3.05635148042025</v>
      </c>
      <c r="F37" s="720"/>
      <c r="G37" s="435" t="n">
        <v>100</v>
      </c>
      <c r="H37" s="719" t="n">
        <v>104</v>
      </c>
      <c r="I37" s="719" t="n">
        <v>108.2</v>
      </c>
      <c r="J37" s="719" t="n">
        <v>4.03846153846155</v>
      </c>
    </row>
    <row r="38" s="730" customFormat="true" ht="9.95" hidden="false" customHeight="true" outlineLevel="0" collapsed="false">
      <c r="A38" s="725" t="s">
        <v>282</v>
      </c>
      <c r="B38" s="435" t="n">
        <v>106.5</v>
      </c>
      <c r="C38" s="719" t="n">
        <v>106.6</v>
      </c>
      <c r="D38" s="719" t="n">
        <v>107.3</v>
      </c>
      <c r="E38" s="719" t="n">
        <v>0.656660412757987</v>
      </c>
      <c r="F38" s="720"/>
      <c r="G38" s="435" t="n">
        <v>106.7</v>
      </c>
      <c r="H38" s="719" t="n">
        <v>106.3</v>
      </c>
      <c r="I38" s="719" t="n">
        <v>106.3</v>
      </c>
      <c r="J38" s="719" t="n">
        <v>0</v>
      </c>
    </row>
    <row r="39" s="730" customFormat="true" ht="3" hidden="false" customHeight="true" outlineLevel="0" collapsed="false">
      <c r="A39" s="725"/>
      <c r="B39" s="435"/>
      <c r="C39" s="719"/>
      <c r="F39" s="720"/>
      <c r="G39" s="435"/>
      <c r="H39" s="719"/>
    </row>
    <row r="40" s="730" customFormat="true" ht="9.95" hidden="false" customHeight="true" outlineLevel="0" collapsed="false">
      <c r="A40" s="480" t="s">
        <v>287</v>
      </c>
      <c r="B40" s="467" t="n">
        <v>103.2</v>
      </c>
      <c r="C40" s="715" t="n">
        <v>104.5</v>
      </c>
      <c r="D40" s="715" t="n">
        <v>106.1</v>
      </c>
      <c r="E40" s="715" t="n">
        <v>1.5311004784689</v>
      </c>
      <c r="F40" s="716"/>
      <c r="G40" s="467" t="n">
        <v>103.3</v>
      </c>
      <c r="H40" s="715" t="n">
        <v>104.4</v>
      </c>
      <c r="I40" s="715" t="n">
        <v>106.2</v>
      </c>
      <c r="J40" s="715" t="n">
        <v>1.72413793103448</v>
      </c>
    </row>
    <row r="41" s="730" customFormat="true" ht="3" hidden="false" customHeight="true" outlineLevel="0" collapsed="false">
      <c r="A41" s="731"/>
      <c r="B41" s="732"/>
      <c r="C41" s="732"/>
      <c r="D41" s="732"/>
      <c r="E41" s="733"/>
      <c r="F41" s="733"/>
      <c r="G41" s="732"/>
      <c r="H41" s="732"/>
      <c r="I41" s="733"/>
      <c r="J41" s="731"/>
    </row>
    <row r="42" s="730" customFormat="true" ht="3" hidden="false" customHeight="true" outlineLevel="0" collapsed="false">
      <c r="B42" s="734"/>
      <c r="C42" s="734"/>
      <c r="D42" s="734"/>
      <c r="E42" s="735"/>
      <c r="F42" s="735"/>
      <c r="G42" s="734"/>
      <c r="H42" s="734"/>
      <c r="I42" s="735"/>
    </row>
    <row r="43" s="737" customFormat="true" ht="9.95" hidden="false" customHeight="true" outlineLevel="0" collapsed="false">
      <c r="A43" s="736" t="s">
        <v>316</v>
      </c>
    </row>
    <row r="44" customFormat="false" ht="9.95" hidden="false" customHeight="true" outlineLevel="0" collapsed="false"/>
  </sheetData>
  <mergeCells count="4">
    <mergeCell ref="A5:J5"/>
    <mergeCell ref="A8:A9"/>
    <mergeCell ref="B8:E8"/>
    <mergeCell ref="G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8.56"/>
    <col collapsed="false" customWidth="true" hidden="false" outlineLevel="0" max="2" min="2" style="594" width="5.28"/>
    <col collapsed="false" customWidth="true" hidden="false" outlineLevel="0" max="6" min="3" style="451" width="5.28"/>
    <col collapsed="false" customWidth="true" hidden="false" outlineLevel="0" max="7" min="7" style="451" width="0.85"/>
    <col collapsed="false" customWidth="true" hidden="false" outlineLevel="0" max="8" min="8" style="594" width="5.28"/>
    <col collapsed="false" customWidth="true" hidden="false" outlineLevel="0" max="11" min="9" style="451" width="5.28"/>
    <col collapsed="false" customWidth="false" hidden="false" outlineLevel="0" max="257" min="12" style="451" width="9.14"/>
  </cols>
  <sheetData>
    <row r="1" s="28" customFormat="true" ht="12.75" hidden="false" customHeight="true" outlineLevel="0" collapsed="false">
      <c r="A1" s="27"/>
      <c r="B1" s="72"/>
      <c r="H1" s="285"/>
    </row>
    <row r="2" s="28" customFormat="true" ht="12.75" hidden="false" customHeight="true" outlineLevel="0" collapsed="false">
      <c r="A2" s="27"/>
      <c r="B2" s="72"/>
      <c r="H2" s="285"/>
    </row>
    <row r="3" s="30" customFormat="true" ht="12.75" hidden="false" customHeight="true" outlineLevel="0" collapsed="false">
      <c r="A3" s="88"/>
      <c r="B3" s="595"/>
      <c r="C3" s="89"/>
      <c r="D3" s="89"/>
      <c r="E3" s="89"/>
      <c r="F3" s="89"/>
      <c r="G3" s="89"/>
      <c r="H3" s="596"/>
      <c r="I3" s="89"/>
      <c r="J3" s="89"/>
      <c r="K3" s="89"/>
    </row>
    <row r="4" s="30" customFormat="true" ht="12" hidden="false" customHeight="true" outlineLevel="0" collapsed="false">
      <c r="A4" s="90" t="s">
        <v>51</v>
      </c>
      <c r="B4" s="738"/>
      <c r="C4" s="89"/>
      <c r="D4" s="89"/>
      <c r="E4" s="89"/>
      <c r="F4" s="89"/>
      <c r="G4" s="89"/>
      <c r="H4" s="596"/>
      <c r="I4" s="89"/>
      <c r="J4" s="89"/>
      <c r="K4" s="89"/>
    </row>
    <row r="5" s="456" customFormat="true" ht="12" hidden="false" customHeight="true" outlineLevel="0" collapsed="false">
      <c r="A5" s="492" t="s">
        <v>52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s="456" customFormat="true" ht="12" hidden="false" customHeight="true" outlineLevel="0" collapsed="false">
      <c r="A6" s="599" t="s">
        <v>30</v>
      </c>
      <c r="B6" s="598"/>
      <c r="C6" s="597"/>
      <c r="D6" s="597"/>
      <c r="E6" s="597"/>
      <c r="F6" s="597"/>
      <c r="G6" s="597"/>
      <c r="H6" s="598"/>
      <c r="I6" s="597"/>
      <c r="J6" s="597"/>
      <c r="K6" s="597"/>
    </row>
    <row r="7" s="74" customFormat="true" ht="6" hidden="false" customHeight="true" outlineLevel="0" collapsed="false">
      <c r="B7" s="285"/>
      <c r="H7" s="285"/>
    </row>
    <row r="8" customFormat="false" ht="12" hidden="false" customHeight="true" outlineLevel="0" collapsed="false">
      <c r="A8" s="600" t="s">
        <v>294</v>
      </c>
      <c r="B8" s="95" t="s">
        <v>343</v>
      </c>
      <c r="C8" s="95"/>
      <c r="D8" s="95"/>
      <c r="E8" s="95"/>
      <c r="F8" s="95"/>
      <c r="G8" s="601"/>
      <c r="H8" s="95" t="s">
        <v>344</v>
      </c>
      <c r="I8" s="95"/>
      <c r="J8" s="95"/>
      <c r="K8" s="95"/>
    </row>
    <row r="9" customFormat="false" ht="30" hidden="false" customHeight="true" outlineLevel="0" collapsed="false">
      <c r="A9" s="600"/>
      <c r="B9" s="98" t="n">
        <v>2011</v>
      </c>
      <c r="C9" s="98" t="n">
        <v>2012</v>
      </c>
      <c r="D9" s="98" t="n">
        <v>2013</v>
      </c>
      <c r="E9" s="98" t="n">
        <v>2014</v>
      </c>
      <c r="F9" s="98" t="s">
        <v>345</v>
      </c>
      <c r="G9" s="98" t="n">
        <v>2011</v>
      </c>
      <c r="H9" s="98" t="s">
        <v>346</v>
      </c>
      <c r="I9" s="98" t="s">
        <v>265</v>
      </c>
      <c r="J9" s="98" t="s">
        <v>266</v>
      </c>
      <c r="K9" s="98" t="s">
        <v>347</v>
      </c>
    </row>
    <row r="10" s="64" customFormat="true" ht="3" hidden="false" customHeight="true" outlineLevel="0" collapsed="false">
      <c r="A10" s="27"/>
      <c r="B10" s="378"/>
      <c r="C10" s="602"/>
      <c r="D10" s="602"/>
      <c r="E10" s="602"/>
      <c r="F10" s="602"/>
      <c r="G10" s="602"/>
      <c r="H10" s="603"/>
      <c r="I10" s="603"/>
      <c r="J10" s="603"/>
      <c r="K10" s="603"/>
    </row>
    <row r="11" s="64" customFormat="true" ht="9.95" hidden="false" customHeight="true" outlineLevel="0" collapsed="false">
      <c r="A11" s="27"/>
      <c r="B11" s="602" t="s">
        <v>427</v>
      </c>
      <c r="C11" s="602"/>
      <c r="D11" s="602"/>
      <c r="E11" s="602"/>
      <c r="F11" s="602"/>
      <c r="G11" s="602"/>
      <c r="H11" s="602"/>
      <c r="I11" s="602"/>
      <c r="J11" s="602"/>
      <c r="K11" s="602"/>
    </row>
    <row r="12" s="64" customFormat="true" ht="3" hidden="false" customHeight="true" outlineLevel="0" collapsed="false">
      <c r="A12" s="27"/>
      <c r="B12" s="378"/>
      <c r="C12" s="602"/>
      <c r="D12" s="602"/>
      <c r="E12" s="602"/>
      <c r="F12" s="602"/>
      <c r="G12" s="602"/>
      <c r="H12" s="603"/>
      <c r="I12" s="603"/>
      <c r="J12" s="603"/>
      <c r="K12" s="603"/>
    </row>
    <row r="13" s="606" customFormat="true" ht="9.95" hidden="false" customHeight="true" outlineLevel="0" collapsed="false">
      <c r="A13" s="604" t="s">
        <v>268</v>
      </c>
      <c r="B13" s="291" t="n">
        <v>103.3</v>
      </c>
      <c r="C13" s="739" t="n">
        <v>106.2</v>
      </c>
      <c r="D13" s="739" t="n">
        <v>108.8</v>
      </c>
      <c r="E13" s="739" t="n">
        <v>110.9</v>
      </c>
      <c r="F13" s="739" t="n">
        <v>113</v>
      </c>
      <c r="G13" s="553"/>
      <c r="H13" s="291" t="n">
        <v>2.8</v>
      </c>
      <c r="I13" s="739" t="n">
        <v>2.4</v>
      </c>
      <c r="J13" s="739" t="n">
        <v>1.9</v>
      </c>
      <c r="K13" s="739" t="n">
        <v>1.9</v>
      </c>
      <c r="L13" s="605"/>
      <c r="M13" s="605"/>
      <c r="N13" s="605"/>
      <c r="O13" s="605"/>
      <c r="P13" s="605"/>
      <c r="Q13" s="605"/>
      <c r="R13" s="605"/>
      <c r="S13" s="605"/>
      <c r="T13" s="605"/>
    </row>
    <row r="14" s="610" customFormat="true" ht="9.95" hidden="false" customHeight="true" outlineLevel="0" collapsed="false">
      <c r="A14" s="607" t="s">
        <v>348</v>
      </c>
      <c r="B14" s="299" t="n">
        <v>103</v>
      </c>
      <c r="C14" s="299" t="n">
        <v>105.6</v>
      </c>
      <c r="D14" s="299" t="n">
        <v>108</v>
      </c>
      <c r="E14" s="299" t="n">
        <v>110.1</v>
      </c>
      <c r="F14" s="299" t="n">
        <v>112.2</v>
      </c>
      <c r="G14" s="608"/>
      <c r="H14" s="299" t="n">
        <v>2.5</v>
      </c>
      <c r="I14" s="299" t="n">
        <v>2.3</v>
      </c>
      <c r="J14" s="299" t="n">
        <v>1.9</v>
      </c>
      <c r="K14" s="299" t="n">
        <v>1.9</v>
      </c>
      <c r="L14" s="605"/>
      <c r="M14" s="605"/>
      <c r="N14" s="605"/>
      <c r="O14" s="605"/>
      <c r="P14" s="605"/>
      <c r="Q14" s="605"/>
      <c r="R14" s="605"/>
      <c r="S14" s="605"/>
      <c r="T14" s="605"/>
    </row>
    <row r="15" s="613" customFormat="true" ht="9.95" hidden="false" customHeight="true" outlineLevel="0" collapsed="false">
      <c r="A15" s="611" t="s">
        <v>349</v>
      </c>
      <c r="B15" s="276" t="n">
        <v>104.7</v>
      </c>
      <c r="C15" s="614" t="n">
        <v>105.8</v>
      </c>
      <c r="D15" s="614" t="n">
        <v>106.6</v>
      </c>
      <c r="E15" s="614" t="n">
        <v>112.1</v>
      </c>
      <c r="F15" s="614" t="n">
        <v>118.1</v>
      </c>
      <c r="G15" s="612"/>
      <c r="H15" s="276" t="n">
        <v>1.1</v>
      </c>
      <c r="I15" s="614" t="n">
        <v>0.8</v>
      </c>
      <c r="J15" s="614" t="n">
        <v>5.2</v>
      </c>
      <c r="K15" s="614" t="n">
        <v>5.4</v>
      </c>
      <c r="L15" s="605"/>
      <c r="M15" s="605"/>
      <c r="N15" s="605"/>
      <c r="O15" s="605"/>
      <c r="P15" s="605"/>
      <c r="Q15" s="605"/>
      <c r="R15" s="605"/>
      <c r="S15" s="605"/>
      <c r="T15" s="605"/>
    </row>
    <row r="16" s="613" customFormat="true" ht="9.95" hidden="false" customHeight="true" outlineLevel="0" collapsed="false">
      <c r="A16" s="611" t="s">
        <v>350</v>
      </c>
      <c r="B16" s="276" t="n">
        <v>102.9</v>
      </c>
      <c r="C16" s="614" t="n">
        <v>105.8</v>
      </c>
      <c r="D16" s="614" t="n">
        <v>108.3</v>
      </c>
      <c r="E16" s="614" t="n">
        <v>110.4</v>
      </c>
      <c r="F16" s="614" t="n">
        <v>112.5</v>
      </c>
      <c r="G16" s="612"/>
      <c r="H16" s="276" t="n">
        <v>2.8</v>
      </c>
      <c r="I16" s="614" t="n">
        <v>2.4</v>
      </c>
      <c r="J16" s="614" t="n">
        <v>1.9</v>
      </c>
      <c r="K16" s="614" t="n">
        <v>1.9</v>
      </c>
      <c r="L16" s="605"/>
      <c r="M16" s="605"/>
      <c r="N16" s="605"/>
      <c r="O16" s="605"/>
      <c r="P16" s="605"/>
      <c r="Q16" s="605"/>
      <c r="R16" s="605"/>
      <c r="S16" s="605"/>
      <c r="T16" s="605"/>
    </row>
    <row r="17" s="613" customFormat="true" ht="9.95" hidden="false" customHeight="true" outlineLevel="0" collapsed="false">
      <c r="A17" s="99" t="s">
        <v>351</v>
      </c>
      <c r="B17" s="276" t="n">
        <v>106.2</v>
      </c>
      <c r="C17" s="614" t="n">
        <v>105</v>
      </c>
      <c r="D17" s="614" t="n">
        <v>104.3</v>
      </c>
      <c r="E17" s="614" t="n">
        <v>105.6</v>
      </c>
      <c r="F17" s="614" t="n">
        <v>109</v>
      </c>
      <c r="G17" s="612"/>
      <c r="H17" s="276" t="n">
        <v>-1.1</v>
      </c>
      <c r="I17" s="614" t="n">
        <v>-0.7</v>
      </c>
      <c r="J17" s="614" t="n">
        <v>1.2</v>
      </c>
      <c r="K17" s="614" t="n">
        <v>3.2</v>
      </c>
      <c r="L17" s="605"/>
      <c r="M17" s="605"/>
      <c r="N17" s="605"/>
      <c r="O17" s="605"/>
      <c r="P17" s="605"/>
      <c r="Q17" s="605"/>
      <c r="R17" s="605"/>
      <c r="S17" s="605"/>
      <c r="T17" s="605"/>
    </row>
    <row r="18" s="613" customFormat="true" ht="20.1" hidden="false" customHeight="true" outlineLevel="0" collapsed="false">
      <c r="A18" s="99" t="s">
        <v>352</v>
      </c>
      <c r="B18" s="280" t="n">
        <v>101.6</v>
      </c>
      <c r="C18" s="612" t="n">
        <v>102.8</v>
      </c>
      <c r="D18" s="612" t="n">
        <v>104.3</v>
      </c>
      <c r="E18" s="612" t="n">
        <v>106.2</v>
      </c>
      <c r="F18" s="612" t="n">
        <v>107.6</v>
      </c>
      <c r="G18" s="612"/>
      <c r="H18" s="280" t="n">
        <v>1.2</v>
      </c>
      <c r="I18" s="612" t="n">
        <v>1.5</v>
      </c>
      <c r="J18" s="612" t="n">
        <v>1.8</v>
      </c>
      <c r="K18" s="612" t="n">
        <v>1.3</v>
      </c>
      <c r="L18" s="605"/>
      <c r="M18" s="605"/>
      <c r="N18" s="605"/>
      <c r="O18" s="605"/>
      <c r="P18" s="605"/>
      <c r="Q18" s="605"/>
      <c r="R18" s="605"/>
      <c r="S18" s="605"/>
      <c r="T18" s="605"/>
    </row>
    <row r="19" s="610" customFormat="true" ht="9.95" hidden="false" customHeight="true" outlineLevel="0" collapsed="false">
      <c r="A19" s="611" t="s">
        <v>138</v>
      </c>
      <c r="B19" s="276" t="n">
        <v>103.9</v>
      </c>
      <c r="C19" s="614" t="n">
        <v>106.5</v>
      </c>
      <c r="D19" s="614" t="n">
        <v>107.8</v>
      </c>
      <c r="E19" s="614" t="n">
        <v>108.8</v>
      </c>
      <c r="F19" s="614" t="n">
        <v>110.2</v>
      </c>
      <c r="G19" s="612"/>
      <c r="H19" s="276" t="n">
        <v>2.5</v>
      </c>
      <c r="I19" s="614" t="n">
        <v>1.2</v>
      </c>
      <c r="J19" s="614" t="n">
        <v>0.9</v>
      </c>
      <c r="K19" s="614" t="n">
        <v>1.3</v>
      </c>
      <c r="L19" s="605"/>
      <c r="M19" s="605"/>
      <c r="N19" s="605"/>
      <c r="O19" s="605"/>
      <c r="P19" s="605"/>
      <c r="Q19" s="605"/>
      <c r="R19" s="605"/>
      <c r="S19" s="605"/>
      <c r="T19" s="605"/>
    </row>
    <row r="20" s="610" customFormat="true" ht="3" hidden="false" customHeight="true" outlineLevel="0" collapsed="false">
      <c r="A20" s="611"/>
      <c r="B20" s="276"/>
      <c r="C20" s="614"/>
      <c r="D20" s="614"/>
      <c r="E20" s="614"/>
      <c r="F20" s="614"/>
      <c r="G20" s="614"/>
      <c r="H20" s="276"/>
      <c r="I20" s="614"/>
      <c r="J20" s="614"/>
      <c r="K20" s="614"/>
      <c r="L20" s="605"/>
      <c r="M20" s="605"/>
      <c r="N20" s="605"/>
      <c r="O20" s="605"/>
      <c r="P20" s="605"/>
      <c r="Q20" s="605"/>
      <c r="R20" s="605"/>
      <c r="S20" s="605"/>
      <c r="T20" s="605"/>
    </row>
    <row r="21" s="615" customFormat="true" ht="9.95" hidden="false" customHeight="true" outlineLevel="0" collapsed="false">
      <c r="A21" s="604" t="s">
        <v>273</v>
      </c>
      <c r="B21" s="291" t="n">
        <v>101.4</v>
      </c>
      <c r="C21" s="739" t="n">
        <v>102.8</v>
      </c>
      <c r="D21" s="739" t="n">
        <v>104.5</v>
      </c>
      <c r="E21" s="739" t="n">
        <v>105.1</v>
      </c>
      <c r="F21" s="739" t="n">
        <v>106</v>
      </c>
      <c r="G21" s="553"/>
      <c r="H21" s="291" t="n">
        <v>1.4</v>
      </c>
      <c r="I21" s="739" t="n">
        <v>1.7</v>
      </c>
      <c r="J21" s="739" t="n">
        <v>0.6</v>
      </c>
      <c r="K21" s="739" t="n">
        <v>0.9</v>
      </c>
      <c r="L21" s="605"/>
      <c r="M21" s="605"/>
      <c r="N21" s="605"/>
      <c r="O21" s="605"/>
      <c r="P21" s="605"/>
      <c r="Q21" s="605"/>
      <c r="R21" s="605"/>
      <c r="S21" s="605"/>
      <c r="T21" s="605"/>
    </row>
    <row r="22" s="615" customFormat="true" ht="9.95" hidden="false" customHeight="true" outlineLevel="0" collapsed="false">
      <c r="A22" s="604" t="s">
        <v>274</v>
      </c>
      <c r="B22" s="291" t="n">
        <v>101.3</v>
      </c>
      <c r="C22" s="739" t="n">
        <v>102.7</v>
      </c>
      <c r="D22" s="739" t="n">
        <v>104.5</v>
      </c>
      <c r="E22" s="739" t="n">
        <v>105.2</v>
      </c>
      <c r="F22" s="739" t="n">
        <v>106</v>
      </c>
      <c r="G22" s="553"/>
      <c r="H22" s="291" t="n">
        <v>1.4</v>
      </c>
      <c r="I22" s="739" t="n">
        <v>1.8</v>
      </c>
      <c r="J22" s="739" t="n">
        <v>0.7</v>
      </c>
      <c r="K22" s="739" t="n">
        <v>0.8</v>
      </c>
      <c r="L22" s="605"/>
      <c r="M22" s="605"/>
      <c r="N22" s="605"/>
      <c r="O22" s="605"/>
      <c r="P22" s="605"/>
      <c r="Q22" s="605"/>
      <c r="R22" s="605"/>
      <c r="S22" s="605"/>
      <c r="T22" s="605"/>
    </row>
    <row r="23" s="615" customFormat="true" ht="20.1" hidden="false" customHeight="true" outlineLevel="0" collapsed="false">
      <c r="A23" s="740" t="s">
        <v>275</v>
      </c>
      <c r="B23" s="554" t="n">
        <v>101.8</v>
      </c>
      <c r="C23" s="553" t="n">
        <v>103.8</v>
      </c>
      <c r="D23" s="553" t="n">
        <v>105.8</v>
      </c>
      <c r="E23" s="553" t="n">
        <v>106.7</v>
      </c>
      <c r="F23" s="553" t="n">
        <v>107.1</v>
      </c>
      <c r="G23" s="553"/>
      <c r="H23" s="554" t="n">
        <v>2</v>
      </c>
      <c r="I23" s="554" t="n">
        <v>1.9</v>
      </c>
      <c r="J23" s="554" t="n">
        <v>0.9</v>
      </c>
      <c r="K23" s="554" t="n">
        <v>0.4</v>
      </c>
      <c r="L23" s="605"/>
      <c r="M23" s="605"/>
      <c r="N23" s="605"/>
      <c r="O23" s="605"/>
      <c r="P23" s="605"/>
      <c r="Q23" s="605"/>
      <c r="R23" s="605"/>
      <c r="S23" s="605"/>
      <c r="T23" s="605"/>
    </row>
    <row r="24" s="623" customFormat="true" ht="9.95" hidden="false" customHeight="true" outlineLevel="0" collapsed="false">
      <c r="A24" s="99" t="s">
        <v>353</v>
      </c>
      <c r="B24" s="276" t="n">
        <v>101</v>
      </c>
      <c r="C24" s="276" t="n">
        <v>102.8</v>
      </c>
      <c r="D24" s="276" t="n">
        <v>104.5</v>
      </c>
      <c r="E24" s="276" t="n">
        <v>104.8</v>
      </c>
      <c r="F24" s="276" t="n">
        <v>105.1</v>
      </c>
      <c r="G24" s="280"/>
      <c r="H24" s="276" t="n">
        <v>1.8</v>
      </c>
      <c r="I24" s="276" t="n">
        <v>1.7</v>
      </c>
      <c r="J24" s="276" t="n">
        <v>0.3</v>
      </c>
      <c r="K24" s="276" t="n">
        <v>0.3</v>
      </c>
      <c r="L24" s="741"/>
      <c r="M24" s="741"/>
      <c r="N24" s="741"/>
      <c r="O24" s="741"/>
      <c r="P24" s="741"/>
      <c r="Q24" s="741"/>
      <c r="R24" s="741"/>
      <c r="S24" s="741"/>
      <c r="T24" s="741"/>
    </row>
    <row r="25" s="610" customFormat="true" ht="9.95" hidden="false" customHeight="true" outlineLevel="0" collapsed="false">
      <c r="A25" s="611" t="s">
        <v>315</v>
      </c>
      <c r="B25" s="276" t="n">
        <v>102</v>
      </c>
      <c r="C25" s="614" t="n">
        <v>104</v>
      </c>
      <c r="D25" s="614" t="n">
        <v>106.6</v>
      </c>
      <c r="E25" s="614" t="n">
        <v>107.4</v>
      </c>
      <c r="F25" s="614" t="n">
        <v>108.5</v>
      </c>
      <c r="G25" s="612"/>
      <c r="H25" s="276" t="n">
        <v>2</v>
      </c>
      <c r="I25" s="614" t="n">
        <v>2.5</v>
      </c>
      <c r="J25" s="614" t="n">
        <v>0.8</v>
      </c>
      <c r="K25" s="614" t="n">
        <v>1</v>
      </c>
      <c r="L25" s="605"/>
      <c r="M25" s="605"/>
      <c r="N25" s="605"/>
      <c r="O25" s="605"/>
      <c r="P25" s="605"/>
      <c r="Q25" s="605"/>
      <c r="R25" s="605"/>
      <c r="S25" s="605"/>
      <c r="T25" s="605"/>
    </row>
    <row r="26" s="610" customFormat="true" ht="9.95" hidden="false" customHeight="true" outlineLevel="0" collapsed="false">
      <c r="A26" s="611" t="s">
        <v>354</v>
      </c>
      <c r="B26" s="276" t="n">
        <v>102.4</v>
      </c>
      <c r="C26" s="614" t="n">
        <v>104.4</v>
      </c>
      <c r="D26" s="614" t="n">
        <v>107.7</v>
      </c>
      <c r="E26" s="614" t="n">
        <v>108.9</v>
      </c>
      <c r="F26" s="614" t="n">
        <v>110.1</v>
      </c>
      <c r="G26" s="612"/>
      <c r="H26" s="276" t="n">
        <v>2</v>
      </c>
      <c r="I26" s="614" t="n">
        <v>3.2</v>
      </c>
      <c r="J26" s="614" t="n">
        <v>1.1</v>
      </c>
      <c r="K26" s="614" t="n">
        <v>1.1</v>
      </c>
      <c r="L26" s="605"/>
      <c r="M26" s="605"/>
      <c r="N26" s="605"/>
      <c r="O26" s="605"/>
      <c r="P26" s="605"/>
      <c r="Q26" s="605"/>
      <c r="R26" s="605"/>
      <c r="S26" s="605"/>
      <c r="T26" s="605"/>
    </row>
    <row r="27" s="610" customFormat="true" ht="9.95" hidden="false" customHeight="true" outlineLevel="0" collapsed="false">
      <c r="A27" s="99" t="s">
        <v>355</v>
      </c>
      <c r="B27" s="276" t="n">
        <v>101.6</v>
      </c>
      <c r="C27" s="614" t="n">
        <v>102.2</v>
      </c>
      <c r="D27" s="614" t="n">
        <v>103.5</v>
      </c>
      <c r="E27" s="614" t="n">
        <v>103.4</v>
      </c>
      <c r="F27" s="614" t="n">
        <v>104.8</v>
      </c>
      <c r="G27" s="612"/>
      <c r="H27" s="276" t="n">
        <v>0.6</v>
      </c>
      <c r="I27" s="614" t="n">
        <v>1.3</v>
      </c>
      <c r="J27" s="614" t="n">
        <v>-0.1</v>
      </c>
      <c r="K27" s="614" t="n">
        <v>1.4</v>
      </c>
      <c r="L27" s="605"/>
      <c r="M27" s="605"/>
      <c r="N27" s="605"/>
      <c r="O27" s="605"/>
      <c r="P27" s="605"/>
      <c r="Q27" s="605"/>
      <c r="R27" s="605"/>
      <c r="S27" s="605"/>
      <c r="T27" s="605"/>
    </row>
    <row r="28" s="610" customFormat="true" ht="9.95" hidden="false" customHeight="true" outlineLevel="0" collapsed="false">
      <c r="A28" s="99" t="s">
        <v>356</v>
      </c>
      <c r="B28" s="276" t="n">
        <v>100</v>
      </c>
      <c r="C28" s="614" t="n">
        <v>99.8</v>
      </c>
      <c r="D28" s="614" t="n">
        <v>99.6</v>
      </c>
      <c r="E28" s="614" t="n">
        <v>100.7</v>
      </c>
      <c r="F28" s="614" t="n">
        <v>102.2</v>
      </c>
      <c r="G28" s="612"/>
      <c r="H28" s="276" t="n">
        <v>-0.2</v>
      </c>
      <c r="I28" s="614" t="n">
        <v>-0.2</v>
      </c>
      <c r="J28" s="614" t="n">
        <v>1.1</v>
      </c>
      <c r="K28" s="614" t="n">
        <v>1.5</v>
      </c>
      <c r="L28" s="605"/>
      <c r="M28" s="605"/>
      <c r="N28" s="605"/>
      <c r="O28" s="605"/>
      <c r="P28" s="605"/>
      <c r="Q28" s="605"/>
      <c r="R28" s="605"/>
      <c r="S28" s="605"/>
      <c r="T28" s="605"/>
    </row>
    <row r="29" s="610" customFormat="true" ht="9.95" hidden="false" customHeight="true" outlineLevel="0" collapsed="false">
      <c r="A29" s="99" t="s">
        <v>357</v>
      </c>
      <c r="B29" s="276" t="n">
        <v>103.5</v>
      </c>
      <c r="C29" s="614" t="n">
        <v>103.5</v>
      </c>
      <c r="D29" s="614" t="n">
        <v>104.8</v>
      </c>
      <c r="E29" s="614" t="n">
        <v>104.2</v>
      </c>
      <c r="F29" s="614" t="n">
        <v>104.7</v>
      </c>
      <c r="G29" s="612"/>
      <c r="H29" s="276" t="n">
        <v>0</v>
      </c>
      <c r="I29" s="614" t="n">
        <v>1.3</v>
      </c>
      <c r="J29" s="614" t="n">
        <v>-0.6</v>
      </c>
      <c r="K29" s="614" t="n">
        <v>0.5</v>
      </c>
      <c r="L29" s="605"/>
      <c r="M29" s="605"/>
      <c r="N29" s="605"/>
      <c r="O29" s="605"/>
      <c r="P29" s="605"/>
      <c r="Q29" s="605"/>
      <c r="R29" s="605"/>
      <c r="S29" s="605"/>
      <c r="T29" s="605"/>
    </row>
    <row r="30" s="610" customFormat="true" ht="9.95" hidden="false" customHeight="true" outlineLevel="0" collapsed="false">
      <c r="A30" s="99" t="s">
        <v>358</v>
      </c>
      <c r="B30" s="276" t="n">
        <v>101.9</v>
      </c>
      <c r="C30" s="614" t="n">
        <v>103.1</v>
      </c>
      <c r="D30" s="614" t="n">
        <v>103.8</v>
      </c>
      <c r="E30" s="614" t="n">
        <v>105.6</v>
      </c>
      <c r="F30" s="614" t="n">
        <v>106.7</v>
      </c>
      <c r="G30" s="612"/>
      <c r="H30" s="276" t="n">
        <v>1.2</v>
      </c>
      <c r="I30" s="614" t="n">
        <v>0.7</v>
      </c>
      <c r="J30" s="614" t="n">
        <v>1.7</v>
      </c>
      <c r="K30" s="614" t="n">
        <v>1</v>
      </c>
      <c r="L30" s="605"/>
      <c r="M30" s="605"/>
      <c r="N30" s="605"/>
      <c r="O30" s="605"/>
      <c r="P30" s="605"/>
      <c r="Q30" s="605"/>
      <c r="R30" s="605"/>
      <c r="S30" s="605"/>
      <c r="T30" s="605"/>
    </row>
    <row r="31" s="610" customFormat="true" ht="9.95" hidden="false" customHeight="true" outlineLevel="0" collapsed="false">
      <c r="A31" s="99" t="s">
        <v>359</v>
      </c>
      <c r="B31" s="276" t="n">
        <v>102.2</v>
      </c>
      <c r="C31" s="614" t="n">
        <v>104</v>
      </c>
      <c r="D31" s="614" t="n">
        <v>106.8</v>
      </c>
      <c r="E31" s="614" t="n">
        <v>107.4</v>
      </c>
      <c r="F31" s="614" t="n">
        <v>108.6</v>
      </c>
      <c r="G31" s="612"/>
      <c r="H31" s="276" t="n">
        <v>1.8</v>
      </c>
      <c r="I31" s="614" t="n">
        <v>2.7</v>
      </c>
      <c r="J31" s="614" t="n">
        <v>0.6</v>
      </c>
      <c r="K31" s="614" t="n">
        <v>1.1</v>
      </c>
      <c r="L31" s="605"/>
      <c r="M31" s="605"/>
      <c r="N31" s="605"/>
      <c r="O31" s="605"/>
      <c r="P31" s="605"/>
      <c r="Q31" s="605"/>
      <c r="R31" s="605"/>
      <c r="S31" s="605"/>
      <c r="T31" s="605"/>
    </row>
    <row r="32" s="610" customFormat="true" ht="9.95" hidden="false" customHeight="true" outlineLevel="0" collapsed="false">
      <c r="A32" s="99" t="s">
        <v>361</v>
      </c>
      <c r="B32" s="276" t="n">
        <v>103.5</v>
      </c>
      <c r="C32" s="614" t="n">
        <v>105.5</v>
      </c>
      <c r="D32" s="614" t="n">
        <v>106.9</v>
      </c>
      <c r="E32" s="614" t="n">
        <v>107.7</v>
      </c>
      <c r="F32" s="614" t="n">
        <v>108.8</v>
      </c>
      <c r="G32" s="612"/>
      <c r="H32" s="276" t="n">
        <v>1.9</v>
      </c>
      <c r="I32" s="614" t="n">
        <v>1.3</v>
      </c>
      <c r="J32" s="614" t="n">
        <v>0.7</v>
      </c>
      <c r="K32" s="614" t="n">
        <v>1</v>
      </c>
      <c r="L32" s="605"/>
      <c r="M32" s="605"/>
      <c r="N32" s="605"/>
      <c r="O32" s="605"/>
      <c r="P32" s="605"/>
      <c r="Q32" s="605"/>
      <c r="R32" s="605"/>
      <c r="S32" s="605"/>
      <c r="T32" s="605"/>
    </row>
    <row r="33" s="610" customFormat="true" ht="9.95" hidden="false" customHeight="true" outlineLevel="0" collapsed="false">
      <c r="A33" s="99" t="s">
        <v>362</v>
      </c>
      <c r="B33" s="276" t="n">
        <v>101</v>
      </c>
      <c r="C33" s="614" t="n">
        <v>102.8</v>
      </c>
      <c r="D33" s="614" t="n">
        <v>104.7</v>
      </c>
      <c r="E33" s="614" t="n">
        <v>104.9</v>
      </c>
      <c r="F33" s="614" t="n">
        <v>105.2</v>
      </c>
      <c r="G33" s="612"/>
      <c r="H33" s="276" t="n">
        <v>1.8</v>
      </c>
      <c r="I33" s="614" t="n">
        <v>1.8</v>
      </c>
      <c r="J33" s="614" t="n">
        <v>0.2</v>
      </c>
      <c r="K33" s="614" t="n">
        <v>0.3</v>
      </c>
      <c r="L33" s="605"/>
      <c r="M33" s="605"/>
      <c r="N33" s="605"/>
      <c r="O33" s="605"/>
      <c r="P33" s="605"/>
      <c r="Q33" s="605"/>
      <c r="R33" s="605"/>
      <c r="S33" s="605"/>
      <c r="T33" s="605"/>
    </row>
    <row r="34" s="610" customFormat="true" ht="9.95" hidden="false" customHeight="true" outlineLevel="0" collapsed="false">
      <c r="A34" s="99" t="s">
        <v>363</v>
      </c>
      <c r="B34" s="276" t="n">
        <v>102.9</v>
      </c>
      <c r="C34" s="614" t="n">
        <v>104.8</v>
      </c>
      <c r="D34" s="614" t="n">
        <v>106.5</v>
      </c>
      <c r="E34" s="614" t="n">
        <v>108.4</v>
      </c>
      <c r="F34" s="614" t="n">
        <v>107.9</v>
      </c>
      <c r="G34" s="612"/>
      <c r="H34" s="276" t="n">
        <v>1.8</v>
      </c>
      <c r="I34" s="614" t="n">
        <v>1.6</v>
      </c>
      <c r="J34" s="614" t="n">
        <v>1.8</v>
      </c>
      <c r="K34" s="614" t="n">
        <v>-0.5</v>
      </c>
      <c r="L34" s="605"/>
      <c r="M34" s="605"/>
      <c r="N34" s="605"/>
      <c r="O34" s="605"/>
      <c r="P34" s="605"/>
      <c r="Q34" s="605"/>
      <c r="R34" s="605"/>
      <c r="S34" s="605"/>
      <c r="T34" s="605"/>
    </row>
    <row r="35" s="610" customFormat="true" ht="9.95" hidden="false" customHeight="true" outlineLevel="0" collapsed="false">
      <c r="A35" s="611" t="s">
        <v>286</v>
      </c>
      <c r="B35" s="276" t="n">
        <v>102.3</v>
      </c>
      <c r="C35" s="614" t="n">
        <v>104.4</v>
      </c>
      <c r="D35" s="614" t="n">
        <v>107.4</v>
      </c>
      <c r="E35" s="614" t="n">
        <v>109.4</v>
      </c>
      <c r="F35" s="614" t="n">
        <v>110.9</v>
      </c>
      <c r="G35" s="612"/>
      <c r="H35" s="276" t="n">
        <v>2.1</v>
      </c>
      <c r="I35" s="614" t="n">
        <v>2.9</v>
      </c>
      <c r="J35" s="614" t="n">
        <v>1.9</v>
      </c>
      <c r="K35" s="614" t="n">
        <v>1.4</v>
      </c>
      <c r="L35" s="605"/>
      <c r="M35" s="605"/>
      <c r="N35" s="605"/>
      <c r="O35" s="605"/>
      <c r="P35" s="605"/>
      <c r="Q35" s="605"/>
      <c r="R35" s="605"/>
      <c r="S35" s="605"/>
      <c r="T35" s="605"/>
    </row>
    <row r="36" s="610" customFormat="true" ht="3" hidden="false" customHeight="true" outlineLevel="0" collapsed="false">
      <c r="A36" s="607"/>
      <c r="B36" s="276"/>
      <c r="C36" s="614"/>
      <c r="D36" s="614"/>
      <c r="E36" s="614"/>
      <c r="F36" s="614"/>
      <c r="G36" s="612"/>
      <c r="H36" s="291"/>
      <c r="I36" s="614"/>
      <c r="J36" s="614"/>
      <c r="K36" s="614"/>
      <c r="L36" s="605"/>
      <c r="M36" s="605"/>
      <c r="N36" s="605"/>
      <c r="O36" s="605"/>
      <c r="P36" s="605"/>
      <c r="Q36" s="605"/>
      <c r="R36" s="605"/>
      <c r="S36" s="605"/>
      <c r="T36" s="605"/>
    </row>
    <row r="37" s="615" customFormat="true" ht="9.95" hidden="false" customHeight="true" outlineLevel="0" collapsed="false">
      <c r="A37" s="604" t="s">
        <v>364</v>
      </c>
      <c r="B37" s="291" t="n">
        <v>102.2</v>
      </c>
      <c r="C37" s="739" t="n">
        <v>104.3</v>
      </c>
      <c r="D37" s="739" t="n">
        <v>106.4</v>
      </c>
      <c r="E37" s="739" t="n">
        <v>107.7</v>
      </c>
      <c r="F37" s="739" t="n">
        <v>109.1</v>
      </c>
      <c r="G37" s="553"/>
      <c r="H37" s="291" t="n">
        <v>2.1</v>
      </c>
      <c r="I37" s="739" t="n">
        <v>2</v>
      </c>
      <c r="J37" s="739" t="n">
        <v>1.2</v>
      </c>
      <c r="K37" s="739" t="n">
        <v>1.3</v>
      </c>
      <c r="L37" s="605"/>
      <c r="M37" s="605"/>
      <c r="N37" s="605"/>
      <c r="O37" s="605"/>
      <c r="P37" s="605"/>
      <c r="Q37" s="605"/>
      <c r="R37" s="605"/>
      <c r="S37" s="605"/>
      <c r="T37" s="605"/>
    </row>
    <row r="38" s="615" customFormat="true" ht="9.95" hidden="false" customHeight="true" outlineLevel="0" collapsed="false">
      <c r="A38" s="604" t="s">
        <v>288</v>
      </c>
      <c r="B38" s="291" t="n">
        <v>102.2</v>
      </c>
      <c r="C38" s="739" t="n">
        <v>104.2</v>
      </c>
      <c r="D38" s="739" t="n">
        <v>106.2</v>
      </c>
      <c r="E38" s="739" t="n">
        <v>107.5</v>
      </c>
      <c r="F38" s="739" t="n">
        <v>108.8</v>
      </c>
      <c r="G38" s="553"/>
      <c r="H38" s="291" t="n">
        <v>2</v>
      </c>
      <c r="I38" s="739" t="n">
        <v>1.9</v>
      </c>
      <c r="J38" s="739" t="n">
        <v>1.2</v>
      </c>
      <c r="K38" s="739" t="n">
        <v>1.2</v>
      </c>
      <c r="L38" s="605"/>
      <c r="M38" s="605"/>
      <c r="N38" s="605"/>
      <c r="O38" s="605"/>
      <c r="P38" s="605"/>
      <c r="Q38" s="605"/>
      <c r="R38" s="605"/>
      <c r="S38" s="605"/>
      <c r="T38" s="605"/>
    </row>
    <row r="39" s="610" customFormat="true" ht="3" hidden="false" customHeight="true" outlineLevel="0" collapsed="false">
      <c r="A39" s="618"/>
      <c r="B39" s="619"/>
      <c r="C39" s="620"/>
      <c r="D39" s="620"/>
      <c r="E39" s="620"/>
      <c r="F39" s="620"/>
      <c r="G39" s="620"/>
      <c r="H39" s="621"/>
      <c r="I39" s="620"/>
      <c r="J39" s="620"/>
      <c r="K39" s="620"/>
    </row>
    <row r="40" s="610" customFormat="true" ht="3" hidden="false" customHeight="true" outlineLevel="0" collapsed="false">
      <c r="A40" s="527"/>
      <c r="B40" s="622"/>
      <c r="H40" s="623"/>
    </row>
    <row r="41" s="610" customFormat="true" ht="9.95" hidden="false" customHeight="true" outlineLevel="0" collapsed="false">
      <c r="A41" s="103" t="s">
        <v>365</v>
      </c>
      <c r="B41" s="622"/>
      <c r="H41" s="623"/>
    </row>
    <row r="42" s="610" customFormat="true" ht="9.95" hidden="false" customHeight="true" outlineLevel="0" collapsed="false">
      <c r="A42" s="93" t="s">
        <v>428</v>
      </c>
      <c r="B42" s="596"/>
      <c r="H42" s="623"/>
    </row>
    <row r="43" customFormat="false" ht="9.95" hidden="false" customHeight="true" outlineLevel="0" collapsed="false"/>
  </sheetData>
  <mergeCells count="5">
    <mergeCell ref="A5:K5"/>
    <mergeCell ref="A8:A9"/>
    <mergeCell ref="B8:F8"/>
    <mergeCell ref="H8:K8"/>
    <mergeCell ref="B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38.56"/>
    <col collapsed="false" customWidth="true" hidden="false" outlineLevel="0" max="6" min="2" style="451" width="5.28"/>
    <col collapsed="false" customWidth="true" hidden="false" outlineLevel="0" max="7" min="7" style="451" width="0.41"/>
    <col collapsed="false" customWidth="true" hidden="false" outlineLevel="0" max="8" min="8" style="451" width="5.28"/>
    <col collapsed="false" customWidth="true" hidden="false" outlineLevel="0" max="9" min="9" style="451" width="4.99"/>
    <col collapsed="false" customWidth="true" hidden="false" outlineLevel="0" max="10" min="10" style="451" width="4.7"/>
    <col collapsed="false" customWidth="true" hidden="false" outlineLevel="0" max="11" min="11" style="60" width="4.28"/>
    <col collapsed="false" customWidth="false" hidden="false" outlineLevel="0" max="257" min="12" style="451" width="9.14"/>
  </cols>
  <sheetData>
    <row r="1" s="28" customFormat="true" ht="12.75" hidden="false" customHeight="true" outlineLevel="0" collapsed="false">
      <c r="A1" s="27"/>
      <c r="B1" s="27"/>
    </row>
    <row r="2" s="28" customFormat="true" ht="12.75" hidden="false" customHeight="true" outlineLevel="0" collapsed="false">
      <c r="A2" s="27"/>
      <c r="B2" s="27"/>
    </row>
    <row r="3" s="30" customFormat="true" ht="12.75" hidden="false" customHeight="true" outlineLevel="0" collapsed="false">
      <c r="A3" s="88"/>
      <c r="B3" s="455"/>
      <c r="C3" s="89"/>
      <c r="D3" s="89"/>
      <c r="E3" s="89"/>
      <c r="F3" s="89"/>
      <c r="G3" s="89"/>
      <c r="H3" s="89"/>
      <c r="I3" s="89"/>
      <c r="J3" s="89"/>
    </row>
    <row r="4" s="30" customFormat="true" ht="12" hidden="false" customHeight="true" outlineLevel="0" collapsed="false">
      <c r="A4" s="90" t="s">
        <v>429</v>
      </c>
      <c r="B4" s="90"/>
      <c r="C4" s="89"/>
      <c r="D4" s="89"/>
      <c r="E4" s="89"/>
      <c r="F4" s="89"/>
      <c r="G4" s="89"/>
      <c r="H4" s="89"/>
      <c r="I4" s="89"/>
      <c r="J4" s="89"/>
    </row>
    <row r="5" s="456" customFormat="true" ht="12" hidden="false" customHeight="true" outlineLevel="0" collapsed="false">
      <c r="A5" s="492" t="s">
        <v>52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s="456" customFormat="true" ht="12" hidden="false" customHeight="true" outlineLevel="0" collapsed="false">
      <c r="A6" s="599" t="s">
        <v>30</v>
      </c>
      <c r="B6" s="598"/>
      <c r="C6" s="597"/>
      <c r="D6" s="597"/>
      <c r="E6" s="597"/>
      <c r="F6" s="597"/>
      <c r="G6" s="597"/>
      <c r="H6" s="598"/>
      <c r="I6" s="597"/>
      <c r="J6" s="597"/>
      <c r="K6" s="597"/>
    </row>
    <row r="7" s="74" customFormat="true" ht="6" hidden="false" customHeight="true" outlineLevel="0" collapsed="false"/>
    <row r="8" customFormat="false" ht="12" hidden="false" customHeight="true" outlineLevel="0" collapsed="false">
      <c r="A8" s="600" t="s">
        <v>294</v>
      </c>
      <c r="B8" s="709" t="s">
        <v>343</v>
      </c>
      <c r="C8" s="709"/>
      <c r="D8" s="709"/>
      <c r="E8" s="709"/>
      <c r="F8" s="709"/>
      <c r="G8" s="742"/>
      <c r="H8" s="709" t="s">
        <v>344</v>
      </c>
      <c r="I8" s="709"/>
      <c r="J8" s="709"/>
      <c r="K8" s="709"/>
    </row>
    <row r="9" customFormat="false" ht="30" hidden="false" customHeight="true" outlineLevel="0" collapsed="false">
      <c r="A9" s="600"/>
      <c r="B9" s="98" t="n">
        <v>2011</v>
      </c>
      <c r="C9" s="98" t="n">
        <v>2012</v>
      </c>
      <c r="D9" s="98" t="n">
        <v>2013</v>
      </c>
      <c r="E9" s="98" t="n">
        <v>2014</v>
      </c>
      <c r="F9" s="98" t="s">
        <v>345</v>
      </c>
      <c r="G9" s="98" t="n">
        <v>2011</v>
      </c>
      <c r="H9" s="98" t="s">
        <v>346</v>
      </c>
      <c r="I9" s="98" t="s">
        <v>265</v>
      </c>
      <c r="J9" s="98" t="s">
        <v>266</v>
      </c>
      <c r="K9" s="98" t="s">
        <v>347</v>
      </c>
    </row>
    <row r="10" s="64" customFormat="true" ht="3" hidden="false" customHeight="true" outlineLevel="0" collapsed="false">
      <c r="A10" s="27"/>
      <c r="B10" s="602"/>
      <c r="C10" s="602"/>
      <c r="D10" s="602"/>
      <c r="E10" s="602"/>
      <c r="F10" s="602"/>
      <c r="G10" s="602"/>
      <c r="H10" s="603"/>
      <c r="I10" s="603"/>
      <c r="J10" s="603"/>
      <c r="K10" s="603"/>
    </row>
    <row r="11" s="610" customFormat="true" ht="9.95" hidden="false" customHeight="true" outlineLevel="0" collapsed="false">
      <c r="A11" s="743"/>
      <c r="B11" s="744" t="s">
        <v>430</v>
      </c>
      <c r="C11" s="744"/>
      <c r="D11" s="744"/>
      <c r="E11" s="744"/>
      <c r="F11" s="744"/>
      <c r="G11" s="744"/>
      <c r="H11" s="744"/>
      <c r="I11" s="744"/>
      <c r="J11" s="744"/>
      <c r="K11" s="744"/>
    </row>
    <row r="12" s="610" customFormat="true" ht="3" hidden="false" customHeight="true" outlineLevel="0" collapsed="false">
      <c r="A12" s="744"/>
      <c r="B12" s="744"/>
      <c r="K12" s="64"/>
    </row>
    <row r="13" s="606" customFormat="true" ht="9.95" hidden="false" customHeight="true" outlineLevel="0" collapsed="false">
      <c r="A13" s="604" t="s">
        <v>268</v>
      </c>
      <c r="B13" s="291" t="n">
        <v>103.3</v>
      </c>
      <c r="C13" s="291" t="n">
        <v>105.9</v>
      </c>
      <c r="D13" s="291" t="n">
        <v>108.6</v>
      </c>
      <c r="E13" s="291" t="n">
        <v>110.7</v>
      </c>
      <c r="F13" s="291" t="n">
        <v>112</v>
      </c>
      <c r="G13" s="291"/>
      <c r="H13" s="291" t="n">
        <v>2.5</v>
      </c>
      <c r="I13" s="291" t="n">
        <v>2.5</v>
      </c>
      <c r="J13" s="291" t="n">
        <v>1.9</v>
      </c>
      <c r="K13" s="291" t="n">
        <v>1.2</v>
      </c>
      <c r="L13" s="605"/>
      <c r="M13" s="605"/>
      <c r="N13" s="605"/>
      <c r="O13" s="605"/>
      <c r="P13" s="605"/>
      <c r="Q13" s="605"/>
      <c r="R13" s="605"/>
      <c r="S13" s="605"/>
      <c r="T13" s="605"/>
      <c r="U13" s="605"/>
      <c r="V13" s="605"/>
      <c r="W13" s="605"/>
    </row>
    <row r="14" s="610" customFormat="true" ht="9.95" hidden="false" customHeight="true" outlineLevel="0" collapsed="false">
      <c r="A14" s="607" t="s">
        <v>348</v>
      </c>
      <c r="B14" s="299" t="n">
        <v>103</v>
      </c>
      <c r="C14" s="299" t="n">
        <v>105.4</v>
      </c>
      <c r="D14" s="299" t="n">
        <v>107.9</v>
      </c>
      <c r="E14" s="299" t="n">
        <v>109.9</v>
      </c>
      <c r="F14" s="299" t="n">
        <v>111.5</v>
      </c>
      <c r="G14" s="299"/>
      <c r="H14" s="299" t="n">
        <v>2.3</v>
      </c>
      <c r="I14" s="299" t="n">
        <v>2.4</v>
      </c>
      <c r="J14" s="299" t="n">
        <v>1.9</v>
      </c>
      <c r="K14" s="299" t="n">
        <v>1.5</v>
      </c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</row>
    <row r="15" s="613" customFormat="true" ht="9.95" hidden="false" customHeight="true" outlineLevel="0" collapsed="false">
      <c r="A15" s="611" t="s">
        <v>349</v>
      </c>
      <c r="B15" s="276" t="n">
        <v>104.5</v>
      </c>
      <c r="C15" s="276" t="n">
        <v>105.8</v>
      </c>
      <c r="D15" s="276" t="n">
        <v>107</v>
      </c>
      <c r="E15" s="276" t="n">
        <v>112.1</v>
      </c>
      <c r="F15" s="276" t="n">
        <v>116.9</v>
      </c>
      <c r="G15" s="276"/>
      <c r="H15" s="276" t="n">
        <v>1.2</v>
      </c>
      <c r="I15" s="276" t="n">
        <v>1.1</v>
      </c>
      <c r="J15" s="276" t="n">
        <v>4.8</v>
      </c>
      <c r="K15" s="276" t="n">
        <v>4.3</v>
      </c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</row>
    <row r="16" s="613" customFormat="true" ht="9.95" hidden="false" customHeight="true" outlineLevel="0" collapsed="false">
      <c r="A16" s="611" t="s">
        <v>350</v>
      </c>
      <c r="B16" s="276" t="n">
        <v>102.9</v>
      </c>
      <c r="C16" s="276" t="n">
        <v>105.5</v>
      </c>
      <c r="D16" s="276" t="n">
        <v>108.2</v>
      </c>
      <c r="E16" s="276" t="n">
        <v>110.1</v>
      </c>
      <c r="F16" s="276" t="n">
        <v>111.7</v>
      </c>
      <c r="G16" s="276"/>
      <c r="H16" s="276" t="n">
        <v>2.5</v>
      </c>
      <c r="I16" s="276" t="n">
        <v>2.6</v>
      </c>
      <c r="J16" s="276" t="n">
        <v>1.8</v>
      </c>
      <c r="K16" s="276" t="n">
        <v>1.5</v>
      </c>
      <c r="L16" s="605"/>
      <c r="M16" s="605"/>
      <c r="N16" s="605"/>
      <c r="O16" s="605"/>
      <c r="P16" s="605"/>
      <c r="Q16" s="605"/>
      <c r="R16" s="605"/>
      <c r="S16" s="605"/>
      <c r="T16" s="605"/>
      <c r="U16" s="605"/>
      <c r="V16" s="605"/>
      <c r="W16" s="605"/>
    </row>
    <row r="17" s="613" customFormat="true" ht="9.95" hidden="false" customHeight="true" outlineLevel="0" collapsed="false">
      <c r="A17" s="99" t="s">
        <v>351</v>
      </c>
      <c r="B17" s="280" t="n">
        <v>105.8</v>
      </c>
      <c r="C17" s="280" t="n">
        <v>104.8</v>
      </c>
      <c r="D17" s="280" t="n">
        <v>104.8</v>
      </c>
      <c r="E17" s="280" t="n">
        <v>106.6</v>
      </c>
      <c r="F17" s="280" t="n">
        <v>109.6</v>
      </c>
      <c r="G17" s="280"/>
      <c r="H17" s="280" t="n">
        <v>-0.9</v>
      </c>
      <c r="I17" s="280" t="n">
        <v>0</v>
      </c>
      <c r="J17" s="280" t="n">
        <v>1.7</v>
      </c>
      <c r="K17" s="280" t="n">
        <v>2.8</v>
      </c>
      <c r="L17" s="605"/>
      <c r="M17" s="605"/>
      <c r="N17" s="605"/>
      <c r="O17" s="605"/>
      <c r="P17" s="605"/>
      <c r="Q17" s="605"/>
      <c r="R17" s="605"/>
      <c r="S17" s="605"/>
      <c r="T17" s="605"/>
      <c r="U17" s="605"/>
      <c r="V17" s="605"/>
      <c r="W17" s="605"/>
    </row>
    <row r="18" s="613" customFormat="true" ht="20.1" hidden="false" customHeight="true" outlineLevel="0" collapsed="false">
      <c r="A18" s="99" t="s">
        <v>352</v>
      </c>
      <c r="B18" s="280" t="n">
        <v>101.7</v>
      </c>
      <c r="C18" s="280" t="n">
        <v>102.7</v>
      </c>
      <c r="D18" s="280" t="n">
        <v>104.7</v>
      </c>
      <c r="E18" s="280" t="n">
        <v>106.7</v>
      </c>
      <c r="F18" s="280" t="n">
        <v>107.9</v>
      </c>
      <c r="G18" s="280"/>
      <c r="H18" s="280" t="n">
        <v>1</v>
      </c>
      <c r="I18" s="280" t="n">
        <v>1.9</v>
      </c>
      <c r="J18" s="280" t="n">
        <v>1.9</v>
      </c>
      <c r="K18" s="280" t="n">
        <v>1.1</v>
      </c>
      <c r="L18" s="605"/>
      <c r="M18" s="605"/>
      <c r="N18" s="605"/>
      <c r="O18" s="605"/>
      <c r="P18" s="605"/>
      <c r="Q18" s="605"/>
      <c r="R18" s="605"/>
      <c r="S18" s="605"/>
      <c r="T18" s="605"/>
      <c r="U18" s="605"/>
      <c r="V18" s="605"/>
      <c r="W18" s="605"/>
    </row>
    <row r="19" s="610" customFormat="true" ht="9.95" hidden="false" customHeight="true" outlineLevel="0" collapsed="false">
      <c r="A19" s="611" t="s">
        <v>138</v>
      </c>
      <c r="B19" s="276" t="n">
        <v>103.7</v>
      </c>
      <c r="C19" s="276" t="n">
        <v>105.9</v>
      </c>
      <c r="D19" s="276" t="n">
        <v>108.1</v>
      </c>
      <c r="E19" s="276" t="n">
        <v>109.3</v>
      </c>
      <c r="F19" s="276" t="n">
        <v>109</v>
      </c>
      <c r="G19" s="276"/>
      <c r="H19" s="276" t="n">
        <v>2.1</v>
      </c>
      <c r="I19" s="276" t="n">
        <v>2.1</v>
      </c>
      <c r="J19" s="276" t="n">
        <v>1.1</v>
      </c>
      <c r="K19" s="276" t="n">
        <v>-0.3</v>
      </c>
      <c r="L19" s="605"/>
      <c r="M19" s="605"/>
      <c r="N19" s="605"/>
      <c r="O19" s="605"/>
      <c r="P19" s="605"/>
      <c r="Q19" s="605"/>
      <c r="R19" s="605"/>
      <c r="S19" s="605"/>
      <c r="T19" s="605"/>
      <c r="U19" s="605"/>
      <c r="V19" s="605"/>
      <c r="W19" s="605"/>
    </row>
    <row r="20" s="610" customFormat="true" ht="3" hidden="false" customHeight="true" outlineLevel="0" collapsed="false">
      <c r="A20" s="611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605"/>
      <c r="M20" s="605"/>
      <c r="N20" s="605"/>
      <c r="O20" s="605"/>
      <c r="P20" s="605"/>
      <c r="Q20" s="605"/>
      <c r="R20" s="605"/>
      <c r="S20" s="605"/>
      <c r="T20" s="605"/>
      <c r="U20" s="605"/>
      <c r="V20" s="605"/>
      <c r="W20" s="605"/>
    </row>
    <row r="21" s="615" customFormat="true" ht="9.95" hidden="false" customHeight="true" outlineLevel="0" collapsed="false">
      <c r="A21" s="604" t="s">
        <v>273</v>
      </c>
      <c r="B21" s="291" t="n">
        <v>101.4</v>
      </c>
      <c r="C21" s="291" t="n">
        <v>102.8</v>
      </c>
      <c r="D21" s="291" t="n">
        <v>104.8</v>
      </c>
      <c r="E21" s="291" t="n">
        <v>105.6</v>
      </c>
      <c r="F21" s="291" t="n">
        <v>105.9</v>
      </c>
      <c r="G21" s="291"/>
      <c r="H21" s="291" t="n">
        <v>1.4</v>
      </c>
      <c r="I21" s="291" t="n">
        <v>1.9</v>
      </c>
      <c r="J21" s="291" t="n">
        <v>0.8</v>
      </c>
      <c r="K21" s="291" t="n">
        <v>0.3</v>
      </c>
      <c r="L21" s="605"/>
      <c r="M21" s="605"/>
      <c r="N21" s="605"/>
      <c r="O21" s="605"/>
      <c r="P21" s="605"/>
      <c r="Q21" s="605"/>
      <c r="R21" s="605"/>
      <c r="S21" s="605"/>
      <c r="T21" s="605"/>
      <c r="U21" s="605"/>
      <c r="V21" s="605"/>
      <c r="W21" s="605"/>
    </row>
    <row r="22" s="615" customFormat="true" ht="9.95" hidden="false" customHeight="true" outlineLevel="0" collapsed="false">
      <c r="A22" s="604" t="s">
        <v>274</v>
      </c>
      <c r="B22" s="291" t="n">
        <v>101.4</v>
      </c>
      <c r="C22" s="291" t="n">
        <v>102.8</v>
      </c>
      <c r="D22" s="291" t="n">
        <v>104.9</v>
      </c>
      <c r="E22" s="291" t="n">
        <v>105.7</v>
      </c>
      <c r="F22" s="291" t="n">
        <v>106</v>
      </c>
      <c r="G22" s="291"/>
      <c r="H22" s="291" t="n">
        <v>1.4</v>
      </c>
      <c r="I22" s="291" t="n">
        <v>2</v>
      </c>
      <c r="J22" s="291" t="n">
        <v>0.8</v>
      </c>
      <c r="K22" s="291" t="n">
        <v>0.3</v>
      </c>
      <c r="L22" s="605"/>
      <c r="M22" s="605"/>
      <c r="N22" s="605"/>
      <c r="O22" s="605"/>
      <c r="P22" s="605"/>
      <c r="Q22" s="605"/>
      <c r="R22" s="605"/>
      <c r="S22" s="605"/>
      <c r="T22" s="605"/>
      <c r="U22" s="605"/>
      <c r="V22" s="605"/>
      <c r="W22" s="605"/>
    </row>
    <row r="23" s="615" customFormat="true" ht="20.25" hidden="false" customHeight="true" outlineLevel="0" collapsed="false">
      <c r="A23" s="740" t="s">
        <v>275</v>
      </c>
      <c r="B23" s="554" t="n">
        <v>101.8</v>
      </c>
      <c r="C23" s="554" t="n">
        <v>103.9</v>
      </c>
      <c r="D23" s="554" t="n">
        <v>106</v>
      </c>
      <c r="E23" s="554" t="n">
        <v>107.3</v>
      </c>
      <c r="F23" s="554" t="n">
        <v>106.9</v>
      </c>
      <c r="G23" s="554"/>
      <c r="H23" s="554" t="n">
        <v>2.1</v>
      </c>
      <c r="I23" s="554" t="n">
        <v>2</v>
      </c>
      <c r="J23" s="554" t="n">
        <v>1.2</v>
      </c>
      <c r="K23" s="554" t="n">
        <v>-0.4</v>
      </c>
      <c r="L23" s="605"/>
      <c r="M23" s="605"/>
      <c r="N23" s="605"/>
      <c r="O23" s="605"/>
      <c r="P23" s="605"/>
      <c r="Q23" s="605"/>
      <c r="R23" s="605"/>
      <c r="S23" s="605"/>
      <c r="T23" s="605"/>
      <c r="U23" s="605"/>
      <c r="V23" s="605"/>
      <c r="W23" s="605"/>
    </row>
    <row r="24" s="610" customFormat="true" ht="9.95" hidden="false" customHeight="true" outlineLevel="0" collapsed="false">
      <c r="A24" s="99" t="s">
        <v>353</v>
      </c>
      <c r="B24" s="280" t="n">
        <v>101.1</v>
      </c>
      <c r="C24" s="276" t="n">
        <v>102.8</v>
      </c>
      <c r="D24" s="276" t="n">
        <v>104.9</v>
      </c>
      <c r="E24" s="276" t="n">
        <v>105.3</v>
      </c>
      <c r="F24" s="276" t="n">
        <v>105.4</v>
      </c>
      <c r="G24" s="276"/>
      <c r="H24" s="280" t="n">
        <v>1.7</v>
      </c>
      <c r="I24" s="280" t="n">
        <v>2</v>
      </c>
      <c r="J24" s="280" t="n">
        <v>0.4</v>
      </c>
      <c r="K24" s="280" t="n">
        <v>0.1</v>
      </c>
      <c r="L24" s="605"/>
      <c r="M24" s="605"/>
      <c r="N24" s="605"/>
      <c r="O24" s="605"/>
      <c r="P24" s="605"/>
      <c r="Q24" s="605"/>
      <c r="R24" s="605"/>
      <c r="S24" s="605"/>
      <c r="T24" s="605"/>
      <c r="U24" s="605"/>
      <c r="V24" s="605"/>
      <c r="W24" s="605"/>
    </row>
    <row r="25" s="610" customFormat="true" ht="9.95" hidden="false" customHeight="true" outlineLevel="0" collapsed="false">
      <c r="A25" s="611" t="s">
        <v>315</v>
      </c>
      <c r="B25" s="276" t="n">
        <v>102</v>
      </c>
      <c r="C25" s="276" t="n">
        <v>104</v>
      </c>
      <c r="D25" s="276" t="n">
        <v>106.8</v>
      </c>
      <c r="E25" s="276" t="n">
        <v>107.8</v>
      </c>
      <c r="F25" s="276" t="n">
        <v>108.3</v>
      </c>
      <c r="G25" s="276"/>
      <c r="H25" s="276" t="n">
        <v>2</v>
      </c>
      <c r="I25" s="276" t="n">
        <v>2.7</v>
      </c>
      <c r="J25" s="276" t="n">
        <v>0.9</v>
      </c>
      <c r="K25" s="276" t="n">
        <v>0.5</v>
      </c>
      <c r="L25" s="605"/>
      <c r="M25" s="605"/>
      <c r="N25" s="605"/>
      <c r="O25" s="605"/>
      <c r="P25" s="605"/>
      <c r="Q25" s="605"/>
      <c r="R25" s="605"/>
      <c r="S25" s="605"/>
      <c r="T25" s="605"/>
      <c r="U25" s="605"/>
      <c r="V25" s="605"/>
      <c r="W25" s="605"/>
    </row>
    <row r="26" s="610" customFormat="true" ht="9.95" hidden="false" customHeight="true" outlineLevel="0" collapsed="false">
      <c r="A26" s="611" t="s">
        <v>354</v>
      </c>
      <c r="B26" s="276" t="n">
        <v>102.5</v>
      </c>
      <c r="C26" s="276" t="n">
        <v>104.3</v>
      </c>
      <c r="D26" s="276" t="n">
        <v>107.9</v>
      </c>
      <c r="E26" s="276" t="n">
        <v>109.2</v>
      </c>
      <c r="F26" s="276" t="n">
        <v>108.9</v>
      </c>
      <c r="G26" s="276"/>
      <c r="H26" s="276" t="n">
        <v>1.8</v>
      </c>
      <c r="I26" s="276" t="n">
        <v>3.5</v>
      </c>
      <c r="J26" s="276" t="n">
        <v>1.2</v>
      </c>
      <c r="K26" s="276" t="n">
        <v>-0.3</v>
      </c>
      <c r="L26" s="605"/>
      <c r="M26" s="605"/>
      <c r="N26" s="605"/>
      <c r="O26" s="605"/>
      <c r="P26" s="605"/>
      <c r="Q26" s="605"/>
      <c r="R26" s="605"/>
      <c r="S26" s="605"/>
      <c r="T26" s="605"/>
      <c r="U26" s="605"/>
      <c r="V26" s="605"/>
      <c r="W26" s="605"/>
    </row>
    <row r="27" s="610" customFormat="true" ht="9.95" hidden="false" customHeight="true" outlineLevel="0" collapsed="false">
      <c r="A27" s="99" t="s">
        <v>355</v>
      </c>
      <c r="B27" s="276" t="n">
        <v>101.7</v>
      </c>
      <c r="C27" s="276" t="n">
        <v>102.2</v>
      </c>
      <c r="D27" s="276" t="n">
        <v>103.4</v>
      </c>
      <c r="E27" s="276" t="n">
        <v>103.3</v>
      </c>
      <c r="F27" s="276" t="n">
        <v>104.2</v>
      </c>
      <c r="G27" s="276"/>
      <c r="H27" s="276" t="n">
        <v>0.5</v>
      </c>
      <c r="I27" s="276" t="n">
        <v>1.2</v>
      </c>
      <c r="J27" s="276" t="n">
        <v>-0.1</v>
      </c>
      <c r="K27" s="276" t="n">
        <v>0.9</v>
      </c>
      <c r="L27" s="605"/>
      <c r="M27" s="605"/>
      <c r="N27" s="605"/>
      <c r="O27" s="605"/>
      <c r="P27" s="605"/>
      <c r="Q27" s="605"/>
      <c r="R27" s="605"/>
      <c r="S27" s="605"/>
      <c r="T27" s="605"/>
      <c r="U27" s="605"/>
      <c r="V27" s="605"/>
      <c r="W27" s="605"/>
    </row>
    <row r="28" s="610" customFormat="true" ht="9.95" hidden="false" customHeight="true" outlineLevel="0" collapsed="false">
      <c r="A28" s="99" t="s">
        <v>356</v>
      </c>
      <c r="B28" s="276" t="n">
        <v>100.3</v>
      </c>
      <c r="C28" s="276" t="n">
        <v>99.9</v>
      </c>
      <c r="D28" s="276" t="n">
        <v>100</v>
      </c>
      <c r="E28" s="276" t="n">
        <v>101.1</v>
      </c>
      <c r="F28" s="276" t="n">
        <v>102.6</v>
      </c>
      <c r="G28" s="276"/>
      <c r="H28" s="276" t="n">
        <v>-0.4</v>
      </c>
      <c r="I28" s="276" t="n">
        <v>0.1</v>
      </c>
      <c r="J28" s="276" t="n">
        <v>1.1</v>
      </c>
      <c r="K28" s="276" t="n">
        <v>1.5</v>
      </c>
      <c r="L28" s="605"/>
      <c r="M28" s="605"/>
      <c r="N28" s="605"/>
      <c r="O28" s="605"/>
      <c r="P28" s="605"/>
      <c r="Q28" s="605"/>
      <c r="R28" s="605"/>
      <c r="S28" s="605"/>
      <c r="T28" s="605"/>
      <c r="U28" s="605"/>
      <c r="V28" s="605"/>
      <c r="W28" s="605"/>
    </row>
    <row r="29" s="610" customFormat="true" ht="9.95" hidden="false" customHeight="true" outlineLevel="0" collapsed="false">
      <c r="A29" s="99" t="s">
        <v>357</v>
      </c>
      <c r="B29" s="276" t="n">
        <v>103.5</v>
      </c>
      <c r="C29" s="276" t="n">
        <v>103.3</v>
      </c>
      <c r="D29" s="276" t="n">
        <v>104.8</v>
      </c>
      <c r="E29" s="276" t="n">
        <v>104.6</v>
      </c>
      <c r="F29" s="276" t="n">
        <v>103.9</v>
      </c>
      <c r="G29" s="276"/>
      <c r="H29" s="276" t="n">
        <v>-0.2</v>
      </c>
      <c r="I29" s="276" t="n">
        <v>1.5</v>
      </c>
      <c r="J29" s="276" t="n">
        <v>-0.2</v>
      </c>
      <c r="K29" s="276" t="n">
        <v>-0.7</v>
      </c>
      <c r="L29" s="605"/>
      <c r="M29" s="605"/>
      <c r="N29" s="605"/>
      <c r="O29" s="605"/>
      <c r="P29" s="605"/>
      <c r="Q29" s="605"/>
      <c r="R29" s="605"/>
      <c r="S29" s="605"/>
      <c r="T29" s="605"/>
      <c r="U29" s="605"/>
      <c r="V29" s="605"/>
      <c r="W29" s="605"/>
    </row>
    <row r="30" s="610" customFormat="true" ht="9.95" hidden="false" customHeight="true" outlineLevel="0" collapsed="false">
      <c r="A30" s="99" t="s">
        <v>358</v>
      </c>
      <c r="B30" s="276" t="n">
        <v>102</v>
      </c>
      <c r="C30" s="276" t="n">
        <v>103.3</v>
      </c>
      <c r="D30" s="276" t="n">
        <v>104.2</v>
      </c>
      <c r="E30" s="276" t="n">
        <v>106.1</v>
      </c>
      <c r="F30" s="276" t="n">
        <v>106.6</v>
      </c>
      <c r="G30" s="276"/>
      <c r="H30" s="276" t="n">
        <v>1.3</v>
      </c>
      <c r="I30" s="276" t="n">
        <v>0.9</v>
      </c>
      <c r="J30" s="276" t="n">
        <v>1.8</v>
      </c>
      <c r="K30" s="276" t="n">
        <v>0.5</v>
      </c>
      <c r="L30" s="605"/>
      <c r="M30" s="605"/>
      <c r="N30" s="605"/>
      <c r="O30" s="605"/>
      <c r="P30" s="605"/>
      <c r="Q30" s="605"/>
      <c r="R30" s="605"/>
      <c r="S30" s="605"/>
      <c r="T30" s="605"/>
      <c r="U30" s="605"/>
      <c r="V30" s="605"/>
      <c r="W30" s="605"/>
    </row>
    <row r="31" s="610" customFormat="true" ht="9.95" hidden="false" customHeight="true" outlineLevel="0" collapsed="false">
      <c r="A31" s="99" t="s">
        <v>359</v>
      </c>
      <c r="B31" s="276" t="n">
        <v>102.3</v>
      </c>
      <c r="C31" s="276" t="n">
        <v>104</v>
      </c>
      <c r="D31" s="276" t="n">
        <v>107.6</v>
      </c>
      <c r="E31" s="276" t="n">
        <v>108.4</v>
      </c>
      <c r="F31" s="276" t="n">
        <v>108.9</v>
      </c>
      <c r="G31" s="276"/>
      <c r="H31" s="276" t="n">
        <v>1.7</v>
      </c>
      <c r="I31" s="276" t="n">
        <v>3.5</v>
      </c>
      <c r="J31" s="276" t="n">
        <v>0.7</v>
      </c>
      <c r="K31" s="276" t="n">
        <v>0.5</v>
      </c>
      <c r="L31" s="605"/>
      <c r="M31" s="605"/>
      <c r="N31" s="605"/>
      <c r="O31" s="605"/>
      <c r="P31" s="605"/>
      <c r="Q31" s="605"/>
      <c r="R31" s="605"/>
      <c r="S31" s="605"/>
      <c r="T31" s="605"/>
      <c r="U31" s="605"/>
      <c r="V31" s="605"/>
      <c r="W31" s="605"/>
    </row>
    <row r="32" s="610" customFormat="true" ht="9.95" hidden="false" customHeight="true" outlineLevel="0" collapsed="false">
      <c r="A32" s="99" t="s">
        <v>361</v>
      </c>
      <c r="B32" s="294" t="n">
        <v>103.7</v>
      </c>
      <c r="C32" s="294" t="n">
        <v>105.8</v>
      </c>
      <c r="D32" s="294" t="n">
        <v>107.3</v>
      </c>
      <c r="E32" s="294" t="n">
        <v>108.3</v>
      </c>
      <c r="F32" s="294" t="n">
        <v>108.2</v>
      </c>
      <c r="G32" s="294"/>
      <c r="H32" s="294" t="n">
        <v>2</v>
      </c>
      <c r="I32" s="294" t="n">
        <v>1.4</v>
      </c>
      <c r="J32" s="276" t="n">
        <v>0.9</v>
      </c>
      <c r="K32" s="276" t="n">
        <v>-0.1</v>
      </c>
      <c r="L32" s="605"/>
      <c r="M32" s="605"/>
      <c r="N32" s="605"/>
      <c r="O32" s="605"/>
      <c r="P32" s="605"/>
      <c r="Q32" s="605"/>
      <c r="R32" s="605"/>
      <c r="S32" s="605"/>
      <c r="T32" s="605"/>
      <c r="U32" s="605"/>
      <c r="V32" s="605"/>
      <c r="W32" s="605"/>
    </row>
    <row r="33" s="610" customFormat="true" ht="9.95" hidden="false" customHeight="true" outlineLevel="0" collapsed="false">
      <c r="A33" s="99" t="s">
        <v>362</v>
      </c>
      <c r="B33" s="294" t="n">
        <v>100.9</v>
      </c>
      <c r="C33" s="294" t="n">
        <v>102.8</v>
      </c>
      <c r="D33" s="294" t="n">
        <v>104.7</v>
      </c>
      <c r="E33" s="294" t="n">
        <v>105.3</v>
      </c>
      <c r="F33" s="294" t="n">
        <v>104.8</v>
      </c>
      <c r="G33" s="294"/>
      <c r="H33" s="294" t="n">
        <v>1.9</v>
      </c>
      <c r="I33" s="294" t="n">
        <v>1.8</v>
      </c>
      <c r="J33" s="276" t="n">
        <v>0.6</v>
      </c>
      <c r="K33" s="276" t="n">
        <v>-0.5</v>
      </c>
      <c r="L33" s="605"/>
      <c r="M33" s="605"/>
      <c r="N33" s="605"/>
      <c r="O33" s="605"/>
      <c r="P33" s="605"/>
      <c r="Q33" s="605"/>
      <c r="R33" s="605"/>
      <c r="S33" s="605"/>
      <c r="T33" s="605"/>
      <c r="U33" s="605"/>
      <c r="V33" s="605"/>
      <c r="W33" s="605"/>
    </row>
    <row r="34" s="610" customFormat="true" ht="9.95" hidden="false" customHeight="true" outlineLevel="0" collapsed="false">
      <c r="A34" s="99" t="s">
        <v>285</v>
      </c>
      <c r="B34" s="294" t="n">
        <v>102.9</v>
      </c>
      <c r="C34" s="294" t="n">
        <v>104.8</v>
      </c>
      <c r="D34" s="294" t="n">
        <v>107.4</v>
      </c>
      <c r="E34" s="294" t="n">
        <v>109.4</v>
      </c>
      <c r="F34" s="294" t="n">
        <v>108.2</v>
      </c>
      <c r="G34" s="294"/>
      <c r="H34" s="294" t="n">
        <v>1.8</v>
      </c>
      <c r="I34" s="294" t="n">
        <v>2.5</v>
      </c>
      <c r="J34" s="276" t="n">
        <v>1.9</v>
      </c>
      <c r="K34" s="276" t="n">
        <v>-1.1</v>
      </c>
      <c r="L34" s="605"/>
      <c r="M34" s="605"/>
      <c r="N34" s="605"/>
      <c r="O34" s="605"/>
      <c r="P34" s="605"/>
      <c r="Q34" s="605"/>
      <c r="R34" s="605"/>
      <c r="S34" s="605"/>
      <c r="T34" s="605"/>
      <c r="U34" s="605"/>
      <c r="V34" s="605"/>
      <c r="W34" s="605"/>
    </row>
    <row r="35" s="610" customFormat="true" ht="9.95" hidden="false" customHeight="true" outlineLevel="0" collapsed="false">
      <c r="A35" s="611" t="s">
        <v>286</v>
      </c>
      <c r="B35" s="294" t="n">
        <v>102.5</v>
      </c>
      <c r="C35" s="294" t="n">
        <v>104.5</v>
      </c>
      <c r="D35" s="294" t="n">
        <v>108.2</v>
      </c>
      <c r="E35" s="294" t="n">
        <v>110.6</v>
      </c>
      <c r="F35" s="294" t="n">
        <v>111</v>
      </c>
      <c r="G35" s="294"/>
      <c r="H35" s="294" t="n">
        <v>2</v>
      </c>
      <c r="I35" s="294" t="n">
        <v>3.5</v>
      </c>
      <c r="J35" s="276" t="n">
        <v>2.2</v>
      </c>
      <c r="K35" s="276" t="n">
        <v>0.4</v>
      </c>
      <c r="L35" s="605"/>
      <c r="M35" s="605"/>
      <c r="N35" s="605"/>
      <c r="O35" s="605"/>
      <c r="P35" s="605"/>
      <c r="Q35" s="605"/>
      <c r="R35" s="605"/>
      <c r="S35" s="605"/>
      <c r="T35" s="605"/>
      <c r="U35" s="605"/>
      <c r="V35" s="605"/>
      <c r="W35" s="605"/>
    </row>
    <row r="36" s="610" customFormat="true" ht="3" hidden="false" customHeight="true" outlineLevel="0" collapsed="false">
      <c r="A36" s="607"/>
      <c r="B36" s="294"/>
      <c r="C36" s="294"/>
      <c r="D36" s="294"/>
      <c r="E36" s="294"/>
      <c r="F36" s="294"/>
      <c r="G36" s="294"/>
      <c r="H36" s="319"/>
      <c r="I36" s="294"/>
      <c r="J36" s="276"/>
      <c r="K36" s="276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</row>
    <row r="37" s="615" customFormat="true" ht="9.95" hidden="false" customHeight="true" outlineLevel="0" collapsed="false">
      <c r="A37" s="604" t="s">
        <v>364</v>
      </c>
      <c r="B37" s="319" t="n">
        <v>102.3</v>
      </c>
      <c r="C37" s="319" t="n">
        <v>104.1</v>
      </c>
      <c r="D37" s="319" t="n">
        <v>106.5</v>
      </c>
      <c r="E37" s="319" t="n">
        <v>107.8</v>
      </c>
      <c r="F37" s="319" t="n">
        <v>108.6</v>
      </c>
      <c r="G37" s="319"/>
      <c r="H37" s="319" t="n">
        <v>1.8</v>
      </c>
      <c r="I37" s="319" t="n">
        <v>2.3</v>
      </c>
      <c r="J37" s="291" t="n">
        <v>1.2</v>
      </c>
      <c r="K37" s="291" t="n">
        <v>0.7</v>
      </c>
      <c r="L37" s="605"/>
      <c r="M37" s="605"/>
      <c r="N37" s="605"/>
      <c r="O37" s="605"/>
      <c r="P37" s="605"/>
      <c r="Q37" s="605"/>
      <c r="R37" s="605"/>
      <c r="S37" s="605"/>
      <c r="T37" s="605"/>
      <c r="U37" s="605"/>
      <c r="V37" s="605"/>
      <c r="W37" s="605"/>
    </row>
    <row r="38" s="615" customFormat="true" ht="9.95" hidden="false" customHeight="true" outlineLevel="0" collapsed="false">
      <c r="A38" s="604" t="s">
        <v>288</v>
      </c>
      <c r="B38" s="554" t="n">
        <v>102.2</v>
      </c>
      <c r="C38" s="319" t="n">
        <v>104</v>
      </c>
      <c r="D38" s="319" t="n">
        <v>106.3</v>
      </c>
      <c r="E38" s="319" t="n">
        <v>107.6</v>
      </c>
      <c r="F38" s="319" t="n">
        <v>108.3</v>
      </c>
      <c r="G38" s="319"/>
      <c r="H38" s="554" t="n">
        <v>1.8</v>
      </c>
      <c r="I38" s="319" t="n">
        <v>2.2</v>
      </c>
      <c r="J38" s="291" t="n">
        <v>1.2</v>
      </c>
      <c r="K38" s="291" t="n">
        <v>0.7</v>
      </c>
      <c r="L38" s="605"/>
      <c r="M38" s="605"/>
      <c r="N38" s="605"/>
      <c r="O38" s="605"/>
      <c r="P38" s="605"/>
      <c r="Q38" s="605"/>
      <c r="R38" s="605"/>
      <c r="S38" s="605"/>
      <c r="T38" s="605"/>
      <c r="U38" s="605"/>
      <c r="V38" s="605"/>
      <c r="W38" s="605"/>
    </row>
    <row r="39" s="610" customFormat="true" ht="3" hidden="false" customHeight="true" outlineLevel="0" collapsed="false">
      <c r="A39" s="482"/>
      <c r="B39" s="291"/>
      <c r="C39" s="623"/>
      <c r="D39" s="623"/>
      <c r="E39" s="623"/>
      <c r="F39" s="623"/>
      <c r="G39" s="623"/>
      <c r="H39" s="623"/>
      <c r="I39" s="623"/>
      <c r="J39" s="623"/>
      <c r="K39" s="74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</row>
    <row r="40" s="610" customFormat="true" ht="9" hidden="false" customHeight="true" outlineLevel="0" collapsed="false">
      <c r="A40" s="743"/>
      <c r="B40" s="744" t="s">
        <v>431</v>
      </c>
      <c r="C40" s="744"/>
      <c r="D40" s="744"/>
      <c r="E40" s="744"/>
      <c r="F40" s="744"/>
      <c r="G40" s="744"/>
      <c r="H40" s="744"/>
      <c r="I40" s="744"/>
      <c r="J40" s="744"/>
      <c r="K40" s="744"/>
      <c r="L40" s="605"/>
      <c r="M40" s="605"/>
      <c r="N40" s="605"/>
      <c r="O40" s="605"/>
      <c r="P40" s="605"/>
      <c r="Q40" s="605"/>
      <c r="R40" s="605"/>
      <c r="S40" s="605"/>
      <c r="T40" s="605"/>
      <c r="U40" s="605"/>
      <c r="V40" s="605"/>
      <c r="W40" s="605"/>
    </row>
    <row r="41" s="610" customFormat="true" ht="3" hidden="false" customHeight="true" outlineLevel="0" collapsed="false">
      <c r="A41" s="744"/>
      <c r="B41" s="746"/>
      <c r="C41" s="623"/>
      <c r="D41" s="623"/>
      <c r="E41" s="623"/>
      <c r="F41" s="623"/>
      <c r="G41" s="623"/>
      <c r="H41" s="623"/>
      <c r="I41" s="623"/>
      <c r="J41" s="623"/>
      <c r="K41" s="745"/>
      <c r="L41" s="605"/>
      <c r="M41" s="605"/>
      <c r="N41" s="605"/>
      <c r="O41" s="605"/>
      <c r="P41" s="605"/>
      <c r="Q41" s="605"/>
      <c r="R41" s="605"/>
      <c r="S41" s="605"/>
      <c r="T41" s="605"/>
      <c r="U41" s="605"/>
      <c r="V41" s="605"/>
      <c r="W41" s="605"/>
    </row>
    <row r="42" s="606" customFormat="true" ht="9.95" hidden="false" customHeight="true" outlineLevel="0" collapsed="false">
      <c r="A42" s="604" t="s">
        <v>268</v>
      </c>
      <c r="B42" s="291" t="n">
        <v>103.1</v>
      </c>
      <c r="C42" s="291" t="n">
        <v>104.9</v>
      </c>
      <c r="D42" s="291" t="n">
        <v>108.3</v>
      </c>
      <c r="E42" s="291" t="n">
        <v>110.1</v>
      </c>
      <c r="F42" s="291" t="n">
        <v>109.7</v>
      </c>
      <c r="G42" s="291"/>
      <c r="H42" s="291" t="n">
        <v>1.7</v>
      </c>
      <c r="I42" s="291" t="n">
        <v>3.2</v>
      </c>
      <c r="J42" s="291" t="n">
        <v>1.7</v>
      </c>
      <c r="K42" s="291" t="n">
        <v>-0.4</v>
      </c>
      <c r="L42" s="605"/>
      <c r="M42" s="605"/>
      <c r="N42" s="605"/>
      <c r="O42" s="605"/>
      <c r="P42" s="605"/>
      <c r="Q42" s="605"/>
      <c r="R42" s="605"/>
      <c r="S42" s="605"/>
      <c r="T42" s="605"/>
      <c r="U42" s="605"/>
      <c r="V42" s="605"/>
      <c r="W42" s="605"/>
    </row>
    <row r="43" s="610" customFormat="true" ht="9.95" hidden="false" customHeight="true" outlineLevel="0" collapsed="false">
      <c r="A43" s="607" t="s">
        <v>348</v>
      </c>
      <c r="B43" s="299" t="n">
        <v>103</v>
      </c>
      <c r="C43" s="299" t="n">
        <v>104.7</v>
      </c>
      <c r="D43" s="299" t="n">
        <v>107.7</v>
      </c>
      <c r="E43" s="299" t="n">
        <v>109.4</v>
      </c>
      <c r="F43" s="299" t="n">
        <v>109.8</v>
      </c>
      <c r="G43" s="299"/>
      <c r="H43" s="299" t="n">
        <v>1.7</v>
      </c>
      <c r="I43" s="299" t="n">
        <v>2.9</v>
      </c>
      <c r="J43" s="299" t="n">
        <v>1.6</v>
      </c>
      <c r="K43" s="299" t="n">
        <v>0.4</v>
      </c>
      <c r="L43" s="605"/>
      <c r="M43" s="605"/>
      <c r="N43" s="605"/>
      <c r="O43" s="605"/>
      <c r="P43" s="605"/>
      <c r="Q43" s="605"/>
      <c r="R43" s="605"/>
      <c r="S43" s="605"/>
      <c r="T43" s="605"/>
      <c r="U43" s="605"/>
      <c r="V43" s="605"/>
      <c r="W43" s="605"/>
    </row>
    <row r="44" s="613" customFormat="true" ht="9.95" hidden="false" customHeight="true" outlineLevel="0" collapsed="false">
      <c r="A44" s="611" t="s">
        <v>349</v>
      </c>
      <c r="B44" s="276" t="n">
        <v>104.3</v>
      </c>
      <c r="C44" s="276" t="n">
        <v>105.8</v>
      </c>
      <c r="D44" s="276" t="n">
        <v>108.1</v>
      </c>
      <c r="E44" s="276" t="n">
        <v>112</v>
      </c>
      <c r="F44" s="276" t="n">
        <v>114.1</v>
      </c>
      <c r="G44" s="276"/>
      <c r="H44" s="276" t="n">
        <v>1.4</v>
      </c>
      <c r="I44" s="276" t="n">
        <v>2.2</v>
      </c>
      <c r="J44" s="276" t="n">
        <v>3.6</v>
      </c>
      <c r="K44" s="276" t="n">
        <v>1.9</v>
      </c>
      <c r="L44" s="605"/>
      <c r="M44" s="605"/>
      <c r="N44" s="605"/>
      <c r="O44" s="605"/>
      <c r="P44" s="605"/>
      <c r="Q44" s="605"/>
      <c r="R44" s="605"/>
      <c r="S44" s="605"/>
      <c r="T44" s="605"/>
      <c r="U44" s="605"/>
      <c r="V44" s="605"/>
      <c r="W44" s="605"/>
    </row>
    <row r="45" s="613" customFormat="true" ht="9.95" hidden="false" customHeight="true" outlineLevel="0" collapsed="false">
      <c r="A45" s="611" t="s">
        <v>350</v>
      </c>
      <c r="B45" s="276" t="n">
        <v>103</v>
      </c>
      <c r="C45" s="276" t="n">
        <v>104.9</v>
      </c>
      <c r="D45" s="276" t="n">
        <v>107.8</v>
      </c>
      <c r="E45" s="276" t="n">
        <v>109.4</v>
      </c>
      <c r="F45" s="276" t="n">
        <v>109.7</v>
      </c>
      <c r="G45" s="276"/>
      <c r="H45" s="276" t="n">
        <v>1.8</v>
      </c>
      <c r="I45" s="276" t="n">
        <v>2.8</v>
      </c>
      <c r="J45" s="276" t="n">
        <v>1.5</v>
      </c>
      <c r="K45" s="276" t="n">
        <v>0.3</v>
      </c>
      <c r="L45" s="605"/>
      <c r="M45" s="605"/>
      <c r="N45" s="605"/>
      <c r="O45" s="605"/>
      <c r="P45" s="605"/>
      <c r="Q45" s="605"/>
      <c r="R45" s="605"/>
      <c r="S45" s="605"/>
      <c r="T45" s="605"/>
      <c r="U45" s="605"/>
      <c r="V45" s="605"/>
      <c r="W45" s="605"/>
    </row>
    <row r="46" s="613" customFormat="true" ht="9.95" hidden="false" customHeight="true" outlineLevel="0" collapsed="false">
      <c r="A46" s="99" t="s">
        <v>351</v>
      </c>
      <c r="B46" s="280" t="n">
        <v>104.5</v>
      </c>
      <c r="C46" s="280" t="n">
        <v>104.4</v>
      </c>
      <c r="D46" s="280" t="n">
        <v>106.1</v>
      </c>
      <c r="E46" s="280" t="n">
        <v>109.2</v>
      </c>
      <c r="F46" s="280" t="n">
        <v>111.4</v>
      </c>
      <c r="G46" s="280"/>
      <c r="H46" s="280" t="n">
        <v>-0.1</v>
      </c>
      <c r="I46" s="280" t="n">
        <v>1.6</v>
      </c>
      <c r="J46" s="280" t="n">
        <v>2.9</v>
      </c>
      <c r="K46" s="280" t="n">
        <v>2</v>
      </c>
      <c r="L46" s="605"/>
      <c r="M46" s="605"/>
      <c r="N46" s="605"/>
      <c r="O46" s="605"/>
      <c r="P46" s="605"/>
      <c r="Q46" s="605"/>
      <c r="R46" s="605"/>
      <c r="S46" s="605"/>
      <c r="T46" s="605"/>
      <c r="U46" s="605"/>
      <c r="V46" s="605"/>
      <c r="W46" s="605"/>
    </row>
    <row r="47" s="613" customFormat="true" ht="20.1" hidden="false" customHeight="true" outlineLevel="0" collapsed="false">
      <c r="A47" s="99" t="s">
        <v>352</v>
      </c>
      <c r="B47" s="280" t="n">
        <v>101.9</v>
      </c>
      <c r="C47" s="280" t="n">
        <v>102.4</v>
      </c>
      <c r="D47" s="280" t="n">
        <v>105.7</v>
      </c>
      <c r="E47" s="280" t="n">
        <v>108.1</v>
      </c>
      <c r="F47" s="280" t="n">
        <v>108.7</v>
      </c>
      <c r="G47" s="280"/>
      <c r="H47" s="280" t="n">
        <v>0.5</v>
      </c>
      <c r="I47" s="280" t="n">
        <v>3.2</v>
      </c>
      <c r="J47" s="280" t="n">
        <v>2.3</v>
      </c>
      <c r="K47" s="280" t="n">
        <v>0.6</v>
      </c>
      <c r="L47" s="605"/>
      <c r="M47" s="605"/>
      <c r="N47" s="605"/>
      <c r="O47" s="605"/>
      <c r="P47" s="605"/>
      <c r="Q47" s="605"/>
      <c r="R47" s="605"/>
      <c r="S47" s="605"/>
      <c r="T47" s="605"/>
      <c r="U47" s="605"/>
      <c r="V47" s="605"/>
      <c r="W47" s="605"/>
    </row>
    <row r="48" s="610" customFormat="true" ht="9.95" hidden="false" customHeight="true" outlineLevel="0" collapsed="false">
      <c r="A48" s="611" t="s">
        <v>138</v>
      </c>
      <c r="B48" s="294" t="n">
        <v>103.3</v>
      </c>
      <c r="C48" s="294" t="n">
        <v>104.7</v>
      </c>
      <c r="D48" s="294" t="n">
        <v>108.8</v>
      </c>
      <c r="E48" s="294" t="n">
        <v>110.3</v>
      </c>
      <c r="F48" s="294" t="n">
        <v>106.5</v>
      </c>
      <c r="G48" s="294"/>
      <c r="H48" s="294" t="n">
        <v>1.4</v>
      </c>
      <c r="I48" s="276" t="n">
        <v>3.9</v>
      </c>
      <c r="J48" s="276" t="n">
        <v>1.4</v>
      </c>
      <c r="K48" s="276" t="n">
        <v>-3.4</v>
      </c>
      <c r="L48" s="605"/>
      <c r="M48" s="605"/>
      <c r="N48" s="605"/>
      <c r="O48" s="605"/>
      <c r="P48" s="605"/>
      <c r="Q48" s="605"/>
      <c r="R48" s="605"/>
      <c r="S48" s="605"/>
      <c r="T48" s="605"/>
      <c r="U48" s="605"/>
      <c r="V48" s="605"/>
      <c r="W48" s="605"/>
    </row>
    <row r="49" s="610" customFormat="true" ht="3" hidden="false" customHeight="true" outlineLevel="0" collapsed="false">
      <c r="A49" s="611"/>
      <c r="B49" s="294"/>
      <c r="C49" s="294"/>
      <c r="D49" s="294"/>
      <c r="E49" s="294"/>
      <c r="F49" s="294"/>
      <c r="G49" s="294"/>
      <c r="H49" s="294"/>
      <c r="I49" s="276"/>
      <c r="J49" s="276"/>
      <c r="K49" s="276"/>
      <c r="L49" s="605"/>
      <c r="M49" s="605"/>
      <c r="N49" s="605"/>
      <c r="O49" s="605"/>
      <c r="P49" s="605"/>
      <c r="Q49" s="605"/>
      <c r="R49" s="605"/>
      <c r="S49" s="605"/>
      <c r="T49" s="605"/>
      <c r="U49" s="605"/>
      <c r="V49" s="605"/>
      <c r="W49" s="605"/>
    </row>
    <row r="50" s="615" customFormat="true" ht="9.95" hidden="false" customHeight="true" outlineLevel="0" collapsed="false">
      <c r="A50" s="604" t="s">
        <v>273</v>
      </c>
      <c r="B50" s="554" t="n">
        <v>101.7</v>
      </c>
      <c r="C50" s="319" t="n">
        <v>102.8</v>
      </c>
      <c r="D50" s="319" t="n">
        <v>105.7</v>
      </c>
      <c r="E50" s="319" t="n">
        <v>106.9</v>
      </c>
      <c r="F50" s="319" t="n">
        <v>105.6</v>
      </c>
      <c r="G50" s="319"/>
      <c r="H50" s="554" t="n">
        <v>1.1</v>
      </c>
      <c r="I50" s="291" t="n">
        <v>2.8</v>
      </c>
      <c r="J50" s="291" t="n">
        <v>1.1</v>
      </c>
      <c r="K50" s="291" t="n">
        <v>-1.2</v>
      </c>
      <c r="L50" s="605"/>
      <c r="M50" s="605"/>
      <c r="N50" s="605"/>
      <c r="O50" s="605"/>
      <c r="P50" s="605"/>
      <c r="Q50" s="605"/>
      <c r="R50" s="605"/>
      <c r="S50" s="605"/>
      <c r="T50" s="605"/>
      <c r="U50" s="605"/>
      <c r="V50" s="605"/>
      <c r="W50" s="605"/>
    </row>
    <row r="51" s="615" customFormat="true" ht="9.95" hidden="false" customHeight="true" outlineLevel="0" collapsed="false">
      <c r="A51" s="604" t="s">
        <v>274</v>
      </c>
      <c r="B51" s="319" t="n">
        <v>101.8</v>
      </c>
      <c r="C51" s="319" t="n">
        <v>102.8</v>
      </c>
      <c r="D51" s="319" t="n">
        <v>105.8</v>
      </c>
      <c r="E51" s="319" t="n">
        <v>106.9</v>
      </c>
      <c r="F51" s="319" t="n">
        <v>105.7</v>
      </c>
      <c r="G51" s="319"/>
      <c r="H51" s="319" t="n">
        <v>1</v>
      </c>
      <c r="I51" s="291" t="n">
        <v>2.9</v>
      </c>
      <c r="J51" s="291" t="n">
        <v>1</v>
      </c>
      <c r="K51" s="291" t="n">
        <v>-1.1</v>
      </c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</row>
    <row r="52" s="615" customFormat="true" ht="20.1" hidden="false" customHeight="true" outlineLevel="0" collapsed="false">
      <c r="A52" s="740" t="s">
        <v>275</v>
      </c>
      <c r="B52" s="554" t="n">
        <v>101.9</v>
      </c>
      <c r="C52" s="525" t="n">
        <v>104.1</v>
      </c>
      <c r="D52" s="525" t="n">
        <v>106.9</v>
      </c>
      <c r="E52" s="525" t="n">
        <v>109.2</v>
      </c>
      <c r="F52" s="525" t="n">
        <v>106.3</v>
      </c>
      <c r="G52" s="525"/>
      <c r="H52" s="554" t="n">
        <v>2.2</v>
      </c>
      <c r="I52" s="554" t="n">
        <v>2.7</v>
      </c>
      <c r="J52" s="554" t="n">
        <v>2.2</v>
      </c>
      <c r="K52" s="554" t="n">
        <v>-2.7</v>
      </c>
      <c r="L52" s="605"/>
      <c r="M52" s="605"/>
      <c r="N52" s="605"/>
      <c r="O52" s="605"/>
      <c r="P52" s="605"/>
      <c r="Q52" s="605"/>
      <c r="R52" s="605"/>
      <c r="S52" s="605"/>
      <c r="T52" s="605"/>
      <c r="U52" s="605"/>
      <c r="V52" s="605"/>
      <c r="W52" s="605"/>
    </row>
    <row r="53" s="610" customFormat="true" ht="9.95" hidden="false" customHeight="true" outlineLevel="0" collapsed="false">
      <c r="A53" s="99" t="s">
        <v>353</v>
      </c>
      <c r="B53" s="316" t="n">
        <v>101.1</v>
      </c>
      <c r="C53" s="294" t="n">
        <v>102.8</v>
      </c>
      <c r="D53" s="294" t="n">
        <v>106.2</v>
      </c>
      <c r="E53" s="294" t="n">
        <v>106.6</v>
      </c>
      <c r="F53" s="294" t="n">
        <v>106.3</v>
      </c>
      <c r="G53" s="294"/>
      <c r="H53" s="316" t="n">
        <v>1.7</v>
      </c>
      <c r="I53" s="280" t="n">
        <v>3.3</v>
      </c>
      <c r="J53" s="280" t="n">
        <v>0.4</v>
      </c>
      <c r="K53" s="280" t="n">
        <v>-0.3</v>
      </c>
      <c r="L53" s="605"/>
      <c r="M53" s="605"/>
      <c r="N53" s="605"/>
      <c r="O53" s="605"/>
      <c r="P53" s="605"/>
      <c r="Q53" s="605"/>
      <c r="R53" s="605"/>
      <c r="S53" s="605"/>
      <c r="T53" s="605"/>
      <c r="U53" s="605"/>
      <c r="V53" s="605"/>
      <c r="W53" s="605"/>
    </row>
    <row r="54" s="610" customFormat="true" ht="9.95" hidden="false" customHeight="true" outlineLevel="0" collapsed="false">
      <c r="A54" s="611" t="s">
        <v>315</v>
      </c>
      <c r="B54" s="294" t="n">
        <v>102.2</v>
      </c>
      <c r="C54" s="294" t="n">
        <v>103.9</v>
      </c>
      <c r="D54" s="294" t="n">
        <v>107.4</v>
      </c>
      <c r="E54" s="294" t="n">
        <v>109</v>
      </c>
      <c r="F54" s="294" t="n">
        <v>107.6</v>
      </c>
      <c r="G54" s="294"/>
      <c r="H54" s="294" t="n">
        <v>1.7</v>
      </c>
      <c r="I54" s="276" t="n">
        <v>3.4</v>
      </c>
      <c r="J54" s="276" t="n">
        <v>1.5</v>
      </c>
      <c r="K54" s="276" t="n">
        <v>-1.3</v>
      </c>
      <c r="L54" s="605"/>
      <c r="M54" s="605"/>
      <c r="N54" s="605"/>
      <c r="O54" s="605"/>
      <c r="P54" s="605"/>
      <c r="Q54" s="605"/>
      <c r="R54" s="605"/>
      <c r="S54" s="605"/>
      <c r="T54" s="605"/>
      <c r="U54" s="605"/>
      <c r="V54" s="605"/>
      <c r="W54" s="605"/>
    </row>
    <row r="55" s="610" customFormat="true" ht="9.95" hidden="false" customHeight="true" outlineLevel="0" collapsed="false">
      <c r="A55" s="611" t="s">
        <v>354</v>
      </c>
      <c r="B55" s="294" t="n">
        <v>102.8</v>
      </c>
      <c r="C55" s="294" t="n">
        <v>104.2</v>
      </c>
      <c r="D55" s="294" t="n">
        <v>108.5</v>
      </c>
      <c r="E55" s="294" t="n">
        <v>110.2</v>
      </c>
      <c r="F55" s="294" t="n">
        <v>105.6</v>
      </c>
      <c r="G55" s="294"/>
      <c r="H55" s="294" t="n">
        <v>1.4</v>
      </c>
      <c r="I55" s="276" t="n">
        <v>4.1</v>
      </c>
      <c r="J55" s="276" t="n">
        <v>1.6</v>
      </c>
      <c r="K55" s="276" t="n">
        <v>-4.2</v>
      </c>
      <c r="L55" s="605"/>
      <c r="M55" s="605"/>
      <c r="N55" s="605"/>
      <c r="O55" s="605"/>
      <c r="P55" s="605"/>
      <c r="Q55" s="605"/>
      <c r="R55" s="605"/>
      <c r="S55" s="605"/>
      <c r="T55" s="605"/>
      <c r="U55" s="605"/>
      <c r="V55" s="605"/>
      <c r="W55" s="605"/>
    </row>
    <row r="56" s="610" customFormat="true" ht="9.95" hidden="false" customHeight="true" outlineLevel="0" collapsed="false">
      <c r="A56" s="99" t="s">
        <v>355</v>
      </c>
      <c r="B56" s="294" t="n">
        <v>101.8</v>
      </c>
      <c r="C56" s="294" t="n">
        <v>102</v>
      </c>
      <c r="D56" s="294" t="n">
        <v>103.3</v>
      </c>
      <c r="E56" s="294" t="n">
        <v>102.9</v>
      </c>
      <c r="F56" s="294" t="n">
        <v>102.5</v>
      </c>
      <c r="G56" s="294"/>
      <c r="H56" s="294" t="n">
        <v>0.2</v>
      </c>
      <c r="I56" s="276" t="n">
        <v>1.3</v>
      </c>
      <c r="J56" s="276" t="n">
        <v>-0.4</v>
      </c>
      <c r="K56" s="276" t="n">
        <v>-0.4</v>
      </c>
      <c r="L56" s="605"/>
      <c r="M56" s="605"/>
      <c r="N56" s="605"/>
      <c r="O56" s="605"/>
      <c r="P56" s="605"/>
      <c r="Q56" s="605"/>
      <c r="R56" s="605"/>
      <c r="S56" s="605"/>
      <c r="T56" s="605"/>
      <c r="U56" s="605"/>
      <c r="V56" s="605"/>
      <c r="W56" s="605"/>
    </row>
    <row r="57" s="610" customFormat="true" ht="9.95" hidden="false" customHeight="true" outlineLevel="0" collapsed="false">
      <c r="A57" s="99" t="s">
        <v>356</v>
      </c>
      <c r="B57" s="294" t="n">
        <v>101.4</v>
      </c>
      <c r="C57" s="294" t="n">
        <v>100.1</v>
      </c>
      <c r="D57" s="294" t="n">
        <v>100.9</v>
      </c>
      <c r="E57" s="294" t="n">
        <v>102.2</v>
      </c>
      <c r="F57" s="294" t="n">
        <v>103.7</v>
      </c>
      <c r="G57" s="294"/>
      <c r="H57" s="294" t="n">
        <v>-1.3</v>
      </c>
      <c r="I57" s="276" t="n">
        <v>0.8</v>
      </c>
      <c r="J57" s="276" t="n">
        <v>1.3</v>
      </c>
      <c r="K57" s="276" t="n">
        <v>1.5</v>
      </c>
      <c r="L57" s="605"/>
      <c r="M57" s="605"/>
      <c r="N57" s="605"/>
      <c r="O57" s="605"/>
      <c r="P57" s="605"/>
      <c r="Q57" s="605"/>
      <c r="R57" s="605"/>
      <c r="S57" s="605"/>
      <c r="T57" s="605"/>
      <c r="U57" s="605"/>
      <c r="V57" s="605"/>
      <c r="W57" s="605"/>
    </row>
    <row r="58" s="610" customFormat="true" ht="9.95" hidden="false" customHeight="true" outlineLevel="0" collapsed="false">
      <c r="A58" s="99" t="s">
        <v>357</v>
      </c>
      <c r="B58" s="294" t="n">
        <v>103.7</v>
      </c>
      <c r="C58" s="294" t="n">
        <v>102.8</v>
      </c>
      <c r="D58" s="294" t="n">
        <v>104.9</v>
      </c>
      <c r="E58" s="294" t="n">
        <v>105.7</v>
      </c>
      <c r="F58" s="294" t="n">
        <v>101.7</v>
      </c>
      <c r="G58" s="294"/>
      <c r="H58" s="294" t="n">
        <v>-0.9</v>
      </c>
      <c r="I58" s="276" t="n">
        <v>2</v>
      </c>
      <c r="J58" s="276" t="n">
        <v>0.8</v>
      </c>
      <c r="K58" s="276" t="n">
        <v>-3.8</v>
      </c>
      <c r="L58" s="605"/>
      <c r="M58" s="605"/>
      <c r="N58" s="605"/>
      <c r="O58" s="605"/>
      <c r="P58" s="605"/>
      <c r="Q58" s="605"/>
      <c r="R58" s="605"/>
      <c r="S58" s="605"/>
      <c r="T58" s="605"/>
      <c r="U58" s="605"/>
      <c r="V58" s="605"/>
      <c r="W58" s="605"/>
    </row>
    <row r="59" s="610" customFormat="true" ht="9.95" hidden="false" customHeight="true" outlineLevel="0" collapsed="false">
      <c r="A59" s="99" t="s">
        <v>358</v>
      </c>
      <c r="B59" s="294" t="n">
        <v>102.2</v>
      </c>
      <c r="C59" s="294" t="n">
        <v>103.7</v>
      </c>
      <c r="D59" s="294" t="n">
        <v>105.3</v>
      </c>
      <c r="E59" s="294" t="n">
        <v>107.7</v>
      </c>
      <c r="F59" s="294" t="n">
        <v>106.3</v>
      </c>
      <c r="G59" s="294"/>
      <c r="H59" s="294" t="n">
        <v>1.5</v>
      </c>
      <c r="I59" s="276" t="n">
        <v>1.5</v>
      </c>
      <c r="J59" s="276" t="n">
        <v>2.3</v>
      </c>
      <c r="K59" s="276" t="n">
        <v>-1.3</v>
      </c>
      <c r="L59" s="605"/>
      <c r="M59" s="605"/>
      <c r="N59" s="605"/>
      <c r="O59" s="605"/>
      <c r="P59" s="605"/>
      <c r="Q59" s="605"/>
      <c r="R59" s="605"/>
      <c r="S59" s="605"/>
      <c r="T59" s="605"/>
      <c r="U59" s="605"/>
      <c r="V59" s="605"/>
      <c r="W59" s="605"/>
    </row>
    <row r="60" s="610" customFormat="true" ht="9.95" hidden="false" customHeight="true" outlineLevel="0" collapsed="false">
      <c r="A60" s="99" t="s">
        <v>359</v>
      </c>
      <c r="B60" s="294" t="n">
        <v>102.5</v>
      </c>
      <c r="C60" s="294" t="n">
        <v>103.8</v>
      </c>
      <c r="D60" s="294" t="n">
        <v>109.7</v>
      </c>
      <c r="E60" s="294" t="n">
        <v>111.2</v>
      </c>
      <c r="F60" s="294" t="n">
        <v>109.5</v>
      </c>
      <c r="G60" s="294"/>
      <c r="H60" s="294" t="n">
        <v>1.3</v>
      </c>
      <c r="I60" s="276" t="n">
        <v>5.7</v>
      </c>
      <c r="J60" s="276" t="n">
        <v>1.4</v>
      </c>
      <c r="K60" s="276" t="n">
        <v>-1.5</v>
      </c>
      <c r="L60" s="605"/>
      <c r="M60" s="605"/>
      <c r="N60" s="605"/>
      <c r="O60" s="605"/>
      <c r="P60" s="605"/>
      <c r="Q60" s="605"/>
      <c r="R60" s="605"/>
      <c r="S60" s="605"/>
      <c r="T60" s="605"/>
      <c r="U60" s="605"/>
      <c r="V60" s="605"/>
      <c r="W60" s="605"/>
    </row>
    <row r="61" s="610" customFormat="true" ht="9.95" hidden="false" customHeight="true" outlineLevel="0" collapsed="false">
      <c r="A61" s="99" t="s">
        <v>361</v>
      </c>
      <c r="B61" s="294" t="n">
        <v>104.2</v>
      </c>
      <c r="C61" s="294" t="n">
        <v>106.5</v>
      </c>
      <c r="D61" s="294" t="n">
        <v>108.6</v>
      </c>
      <c r="E61" s="294" t="n">
        <v>110.4</v>
      </c>
      <c r="F61" s="294" t="n">
        <v>106.6</v>
      </c>
      <c r="G61" s="294"/>
      <c r="H61" s="294" t="n">
        <v>2.2</v>
      </c>
      <c r="I61" s="276" t="n">
        <v>2</v>
      </c>
      <c r="J61" s="276" t="n">
        <v>1.7</v>
      </c>
      <c r="K61" s="276" t="n">
        <v>-3.4</v>
      </c>
      <c r="L61" s="605"/>
      <c r="M61" s="605"/>
      <c r="N61" s="605"/>
      <c r="O61" s="605"/>
      <c r="P61" s="605"/>
      <c r="Q61" s="605"/>
      <c r="R61" s="605"/>
      <c r="S61" s="605"/>
      <c r="T61" s="605"/>
      <c r="U61" s="605"/>
      <c r="V61" s="605"/>
      <c r="W61" s="605"/>
    </row>
    <row r="62" s="610" customFormat="true" ht="9.95" hidden="false" customHeight="true" outlineLevel="0" collapsed="false">
      <c r="A62" s="99" t="s">
        <v>362</v>
      </c>
      <c r="B62" s="294" t="n">
        <v>100.8</v>
      </c>
      <c r="C62" s="294" t="n">
        <v>102.7</v>
      </c>
      <c r="D62" s="294" t="n">
        <v>104.6</v>
      </c>
      <c r="E62" s="294" t="n">
        <v>106.3</v>
      </c>
      <c r="F62" s="294" t="n">
        <v>103.8</v>
      </c>
      <c r="G62" s="294"/>
      <c r="H62" s="294" t="n">
        <v>1.9</v>
      </c>
      <c r="I62" s="276" t="n">
        <v>1.9</v>
      </c>
      <c r="J62" s="276" t="n">
        <v>1.6</v>
      </c>
      <c r="K62" s="276" t="n">
        <v>-2.4</v>
      </c>
      <c r="L62" s="605"/>
      <c r="M62" s="605"/>
      <c r="N62" s="605"/>
      <c r="O62" s="605"/>
      <c r="P62" s="605"/>
      <c r="Q62" s="605"/>
      <c r="R62" s="605"/>
      <c r="S62" s="605"/>
      <c r="T62" s="605"/>
      <c r="U62" s="605"/>
      <c r="V62" s="605"/>
      <c r="W62" s="605"/>
    </row>
    <row r="63" s="610" customFormat="true" ht="9.95" hidden="false" customHeight="true" outlineLevel="0" collapsed="false">
      <c r="A63" s="99" t="s">
        <v>285</v>
      </c>
      <c r="B63" s="294" t="n">
        <v>102.9</v>
      </c>
      <c r="C63" s="294" t="n">
        <v>105</v>
      </c>
      <c r="D63" s="294" t="n">
        <v>109.9</v>
      </c>
      <c r="E63" s="294" t="n">
        <v>112.5</v>
      </c>
      <c r="F63" s="294" t="n">
        <v>109.1</v>
      </c>
      <c r="G63" s="294"/>
      <c r="H63" s="294" t="n">
        <v>2</v>
      </c>
      <c r="I63" s="276" t="n">
        <v>4.7</v>
      </c>
      <c r="J63" s="276" t="n">
        <v>2.4</v>
      </c>
      <c r="K63" s="276" t="n">
        <v>-3</v>
      </c>
      <c r="L63" s="605"/>
      <c r="M63" s="605"/>
      <c r="N63" s="605"/>
      <c r="O63" s="605"/>
      <c r="P63" s="605"/>
      <c r="Q63" s="605"/>
      <c r="R63" s="605"/>
      <c r="S63" s="605"/>
      <c r="T63" s="605"/>
      <c r="U63" s="605"/>
      <c r="V63" s="605"/>
      <c r="W63" s="605"/>
    </row>
    <row r="64" s="610" customFormat="true" ht="9.95" hidden="false" customHeight="true" outlineLevel="0" collapsed="false">
      <c r="A64" s="611" t="s">
        <v>286</v>
      </c>
      <c r="B64" s="294" t="n">
        <v>103.2</v>
      </c>
      <c r="C64" s="294" t="n">
        <v>105.1</v>
      </c>
      <c r="D64" s="294" t="n">
        <v>110.5</v>
      </c>
      <c r="E64" s="294" t="n">
        <v>114.3</v>
      </c>
      <c r="F64" s="294" t="n">
        <v>111.4</v>
      </c>
      <c r="G64" s="294"/>
      <c r="H64" s="294" t="n">
        <v>1.8</v>
      </c>
      <c r="I64" s="276" t="n">
        <v>5.1</v>
      </c>
      <c r="J64" s="276" t="n">
        <v>3.4</v>
      </c>
      <c r="K64" s="276" t="n">
        <v>-2.5</v>
      </c>
      <c r="L64" s="605"/>
      <c r="M64" s="605"/>
      <c r="N64" s="605"/>
      <c r="O64" s="605"/>
      <c r="P64" s="605"/>
      <c r="Q64" s="605"/>
      <c r="R64" s="605"/>
      <c r="S64" s="605"/>
      <c r="T64" s="605"/>
      <c r="U64" s="605"/>
      <c r="V64" s="605"/>
      <c r="W64" s="605"/>
    </row>
    <row r="65" s="610" customFormat="true" ht="3" hidden="false" customHeight="true" outlineLevel="0" collapsed="false">
      <c r="A65" s="607"/>
      <c r="B65" s="294"/>
      <c r="C65" s="294"/>
      <c r="D65" s="294"/>
      <c r="E65" s="294"/>
      <c r="F65" s="294"/>
      <c r="G65" s="294"/>
      <c r="H65" s="319"/>
      <c r="I65" s="276"/>
      <c r="J65" s="276"/>
      <c r="K65" s="276"/>
      <c r="L65" s="605"/>
      <c r="M65" s="605"/>
      <c r="N65" s="605"/>
      <c r="O65" s="605"/>
      <c r="P65" s="605"/>
      <c r="Q65" s="605"/>
      <c r="R65" s="605"/>
      <c r="S65" s="605"/>
      <c r="T65" s="605"/>
      <c r="U65" s="605"/>
      <c r="V65" s="605"/>
      <c r="W65" s="605"/>
    </row>
    <row r="66" s="615" customFormat="true" ht="9.95" hidden="false" customHeight="true" outlineLevel="0" collapsed="false">
      <c r="A66" s="604" t="s">
        <v>287</v>
      </c>
      <c r="B66" s="319" t="n">
        <v>102.4</v>
      </c>
      <c r="C66" s="319" t="n">
        <v>103.6</v>
      </c>
      <c r="D66" s="319" t="n">
        <v>106.7</v>
      </c>
      <c r="E66" s="319" t="n">
        <v>108.1</v>
      </c>
      <c r="F66" s="319" t="n">
        <v>107.2</v>
      </c>
      <c r="G66" s="319"/>
      <c r="H66" s="319" t="n">
        <v>1.2</v>
      </c>
      <c r="I66" s="291" t="n">
        <v>3</v>
      </c>
      <c r="J66" s="291" t="n">
        <v>1.3</v>
      </c>
      <c r="K66" s="291" t="n">
        <v>-0.8</v>
      </c>
      <c r="L66" s="605"/>
      <c r="M66" s="605"/>
      <c r="N66" s="605"/>
      <c r="O66" s="605"/>
      <c r="P66" s="605"/>
      <c r="Q66" s="605"/>
      <c r="R66" s="605"/>
      <c r="S66" s="605"/>
      <c r="T66" s="605"/>
      <c r="U66" s="605"/>
      <c r="V66" s="605"/>
      <c r="W66" s="605"/>
    </row>
    <row r="67" s="615" customFormat="true" ht="9.95" hidden="false" customHeight="true" outlineLevel="0" collapsed="false">
      <c r="A67" s="604" t="s">
        <v>288</v>
      </c>
      <c r="B67" s="554" t="n">
        <v>102.3</v>
      </c>
      <c r="C67" s="319" t="n">
        <v>103.6</v>
      </c>
      <c r="D67" s="319" t="n">
        <v>106.5</v>
      </c>
      <c r="E67" s="319" t="n">
        <v>107.9</v>
      </c>
      <c r="F67" s="319" t="n">
        <v>106.9</v>
      </c>
      <c r="G67" s="319"/>
      <c r="H67" s="554" t="n">
        <v>1.3</v>
      </c>
      <c r="I67" s="291" t="n">
        <v>2.8</v>
      </c>
      <c r="J67" s="291" t="n">
        <v>1.3</v>
      </c>
      <c r="K67" s="291" t="n">
        <v>-0.9</v>
      </c>
      <c r="L67" s="605"/>
      <c r="M67" s="605"/>
      <c r="N67" s="605"/>
      <c r="O67" s="605"/>
      <c r="P67" s="605"/>
      <c r="Q67" s="605"/>
      <c r="R67" s="605"/>
      <c r="S67" s="605"/>
      <c r="T67" s="605"/>
      <c r="U67" s="605"/>
      <c r="V67" s="605"/>
      <c r="W67" s="605"/>
    </row>
    <row r="68" customFormat="false" ht="3" hidden="false" customHeight="true" outlineLevel="0" collapsed="false">
      <c r="A68" s="618"/>
      <c r="B68" s="384"/>
      <c r="C68" s="384"/>
      <c r="D68" s="384"/>
      <c r="E68" s="384"/>
      <c r="F68" s="384"/>
      <c r="G68" s="384"/>
      <c r="H68" s="747"/>
      <c r="I68" s="748"/>
      <c r="J68" s="748"/>
      <c r="K68" s="747"/>
    </row>
    <row r="69" customFormat="false" ht="3" hidden="false" customHeight="true" outlineLevel="0" collapsed="false">
      <c r="A69" s="527"/>
      <c r="B69" s="749"/>
      <c r="C69" s="745"/>
      <c r="D69" s="745"/>
      <c r="E69" s="745"/>
      <c r="F69" s="750"/>
      <c r="G69" s="750"/>
      <c r="H69" s="750"/>
      <c r="I69" s="594"/>
      <c r="J69" s="594"/>
      <c r="K69" s="750"/>
    </row>
    <row r="70" s="610" customFormat="true" ht="9.95" hidden="false" customHeight="true" outlineLevel="0" collapsed="false">
      <c r="A70" s="103" t="s">
        <v>365</v>
      </c>
      <c r="B70" s="527"/>
    </row>
    <row r="71" s="610" customFormat="true" ht="9.95" hidden="false" customHeight="true" outlineLevel="0" collapsed="false">
      <c r="A71" s="93" t="s">
        <v>428</v>
      </c>
      <c r="B71" s="93"/>
    </row>
  </sheetData>
  <mergeCells count="6">
    <mergeCell ref="A5:K5"/>
    <mergeCell ref="A8:A9"/>
    <mergeCell ref="B8:F8"/>
    <mergeCell ref="H8:K8"/>
    <mergeCell ref="B11:K11"/>
    <mergeCell ref="B40:K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7</v>
      </c>
    </row>
    <row r="5" s="30" customFormat="true" ht="12" hidden="false" customHeight="true" outlineLevel="0" collapsed="false">
      <c r="A5" s="31" t="s">
        <v>98</v>
      </c>
    </row>
    <row r="6" s="30" customFormat="true" ht="12" hidden="false" customHeight="true" outlineLevel="0" collapsed="false">
      <c r="A6" s="32" t="s">
        <v>53</v>
      </c>
    </row>
    <row r="7" s="15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38" customFormat="true" ht="9.95" hidden="false" customHeight="true" outlineLevel="0" collapsed="false">
      <c r="B12" s="47" t="s">
        <v>99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38" customFormat="true" ht="9.95" hidden="false" customHeight="true" outlineLevel="0" collapsed="false">
      <c r="A14" s="48" t="n">
        <v>2011</v>
      </c>
      <c r="B14" s="49" t="n">
        <v>244.637</v>
      </c>
      <c r="C14" s="49" t="n">
        <v>1322.74</v>
      </c>
      <c r="D14" s="49" t="n">
        <v>7690.722</v>
      </c>
      <c r="E14" s="49" t="n">
        <v>9258.099</v>
      </c>
      <c r="F14" s="49" t="n">
        <v>976.812</v>
      </c>
      <c r="G14" s="49" t="n">
        <v>10234.911</v>
      </c>
      <c r="H14" s="49"/>
      <c r="I14" s="49" t="n">
        <v>9570.345</v>
      </c>
      <c r="J14" s="49" t="n">
        <v>4091.45</v>
      </c>
      <c r="K14" s="49" t="n">
        <v>6849.015</v>
      </c>
      <c r="L14" s="49" t="n">
        <v>20510.811</v>
      </c>
      <c r="M14" s="49" t="n">
        <v>30745.722</v>
      </c>
    </row>
    <row r="15" s="38" customFormat="true" ht="9.95" hidden="false" customHeight="true" outlineLevel="0" collapsed="false">
      <c r="A15" s="48" t="n">
        <v>2012</v>
      </c>
      <c r="B15" s="49" t="n">
        <v>242.081</v>
      </c>
      <c r="C15" s="49" t="n">
        <v>1298.906</v>
      </c>
      <c r="D15" s="49" t="n">
        <v>7831.404</v>
      </c>
      <c r="E15" s="49" t="n">
        <v>9372.391</v>
      </c>
      <c r="F15" s="49" t="n">
        <v>1257.02</v>
      </c>
      <c r="G15" s="49" t="n">
        <v>10629.41</v>
      </c>
      <c r="H15" s="49"/>
      <c r="I15" s="49" t="n">
        <v>9176.132</v>
      </c>
      <c r="J15" s="49" t="n">
        <v>4094.447</v>
      </c>
      <c r="K15" s="49" t="n">
        <v>6960.198</v>
      </c>
      <c r="L15" s="49" t="n">
        <v>20230.777</v>
      </c>
      <c r="M15" s="49" t="n">
        <v>30860.187</v>
      </c>
    </row>
    <row r="16" s="38" customFormat="true" ht="9.95" hidden="false" customHeight="true" outlineLevel="0" collapsed="false">
      <c r="A16" s="48" t="n">
        <v>2013</v>
      </c>
      <c r="B16" s="49" t="n">
        <v>226</v>
      </c>
      <c r="C16" s="49" t="n">
        <v>1275.702</v>
      </c>
      <c r="D16" s="49" t="n">
        <v>7774.626</v>
      </c>
      <c r="E16" s="49" t="n">
        <v>9276.328</v>
      </c>
      <c r="F16" s="49" t="n">
        <v>1394.299</v>
      </c>
      <c r="G16" s="49" t="n">
        <v>10670.627</v>
      </c>
      <c r="H16" s="49"/>
      <c r="I16" s="49" t="n">
        <v>9152.076</v>
      </c>
      <c r="J16" s="49" t="n">
        <v>4108.034</v>
      </c>
      <c r="K16" s="49" t="n">
        <v>7070.093</v>
      </c>
      <c r="L16" s="49" t="n">
        <v>20330.202</v>
      </c>
      <c r="M16" s="49" t="n">
        <v>31000.829</v>
      </c>
    </row>
    <row r="17" s="38" customFormat="true" ht="9.95" hidden="false" customHeight="true" outlineLevel="0" collapsed="false">
      <c r="A17" s="48" t="n">
        <v>2014</v>
      </c>
      <c r="B17" s="49" t="n">
        <v>225.101</v>
      </c>
      <c r="C17" s="49" t="n">
        <v>1249.671</v>
      </c>
      <c r="D17" s="49" t="n">
        <v>7858.888</v>
      </c>
      <c r="E17" s="49" t="n">
        <v>9333.661</v>
      </c>
      <c r="F17" s="49" t="n">
        <v>1494.022</v>
      </c>
      <c r="G17" s="49" t="n">
        <v>10827.683</v>
      </c>
      <c r="H17" s="49"/>
      <c r="I17" s="49" t="n">
        <v>8979.866</v>
      </c>
      <c r="J17" s="49" t="n">
        <v>4104.811</v>
      </c>
      <c r="K17" s="49" t="n">
        <v>7182.596</v>
      </c>
      <c r="L17" s="49" t="n">
        <v>20267.273</v>
      </c>
      <c r="M17" s="49" t="n">
        <v>31094.956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38" customFormat="true" ht="9.95" hidden="false" customHeight="true" outlineLevel="0" collapsed="false"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38" customFormat="true" ht="9.95" hidden="false" customHeight="true" outlineLevel="0" collapsed="false">
      <c r="A21" s="48" t="s">
        <v>69</v>
      </c>
      <c r="B21" s="49" t="n">
        <v>18.118</v>
      </c>
      <c r="C21" s="49" t="n">
        <v>137.701</v>
      </c>
      <c r="D21" s="49" t="n">
        <v>643.272</v>
      </c>
      <c r="E21" s="49" t="n">
        <v>799.091</v>
      </c>
      <c r="F21" s="49" t="n">
        <v>93.7</v>
      </c>
      <c r="G21" s="49" t="n">
        <v>892.791</v>
      </c>
      <c r="H21" s="49"/>
      <c r="I21" s="49" t="n">
        <v>503.754</v>
      </c>
      <c r="J21" s="49" t="n">
        <v>276.97</v>
      </c>
      <c r="K21" s="49" t="n">
        <v>587.126</v>
      </c>
      <c r="L21" s="49" t="n">
        <v>1367.851</v>
      </c>
      <c r="M21" s="49" t="n">
        <v>2260.642</v>
      </c>
    </row>
    <row r="22" s="38" customFormat="true" ht="19.5" hidden="false" customHeight="true" outlineLevel="0" collapsed="false">
      <c r="A22" s="48" t="s">
        <v>70</v>
      </c>
      <c r="B22" s="50" t="n">
        <v>0.598</v>
      </c>
      <c r="C22" s="50" t="n">
        <v>1.656</v>
      </c>
      <c r="D22" s="50" t="n">
        <v>23.028</v>
      </c>
      <c r="E22" s="50" t="n">
        <v>25.281</v>
      </c>
      <c r="F22" s="50" t="n">
        <v>2.226</v>
      </c>
      <c r="G22" s="50" t="n">
        <v>27.507</v>
      </c>
      <c r="H22" s="50"/>
      <c r="I22" s="50" t="n">
        <v>13.411</v>
      </c>
      <c r="J22" s="50" t="n">
        <v>8.672</v>
      </c>
      <c r="K22" s="50" t="n">
        <v>15.571</v>
      </c>
      <c r="L22" s="50" t="n">
        <v>37.655</v>
      </c>
      <c r="M22" s="50" t="n">
        <v>65.162</v>
      </c>
    </row>
    <row r="23" s="38" customFormat="true" ht="9.95" hidden="false" customHeight="true" outlineLevel="0" collapsed="false">
      <c r="A23" s="48" t="s">
        <v>71</v>
      </c>
      <c r="B23" s="49" t="n">
        <v>3.714</v>
      </c>
      <c r="C23" s="49" t="n">
        <v>19.86</v>
      </c>
      <c r="D23" s="49" t="n">
        <v>251.489</v>
      </c>
      <c r="E23" s="49" t="n">
        <v>275.063</v>
      </c>
      <c r="F23" s="49" t="n">
        <v>28.852</v>
      </c>
      <c r="G23" s="49" t="n">
        <v>303.915</v>
      </c>
      <c r="H23" s="49"/>
      <c r="I23" s="49" t="n">
        <v>182.172</v>
      </c>
      <c r="J23" s="49" t="n">
        <v>88.797</v>
      </c>
      <c r="K23" s="49" t="n">
        <v>247.241</v>
      </c>
      <c r="L23" s="49" t="n">
        <v>518.209</v>
      </c>
      <c r="M23" s="49" t="n">
        <v>822.124</v>
      </c>
    </row>
    <row r="24" s="38" customFormat="true" ht="9.95" hidden="false" customHeight="true" outlineLevel="0" collapsed="false">
      <c r="A24" s="48" t="s">
        <v>72</v>
      </c>
      <c r="B24" s="49" t="n">
        <v>14.185</v>
      </c>
      <c r="C24" s="49" t="n">
        <v>323.784</v>
      </c>
      <c r="D24" s="49" t="n">
        <v>1499.506</v>
      </c>
      <c r="E24" s="49" t="n">
        <v>1837.474</v>
      </c>
      <c r="F24" s="49" t="n">
        <v>175.938</v>
      </c>
      <c r="G24" s="49" t="n">
        <v>2013.412</v>
      </c>
      <c r="H24" s="49"/>
      <c r="I24" s="49" t="n">
        <v>1187.35</v>
      </c>
      <c r="J24" s="49" t="n">
        <v>687.411</v>
      </c>
      <c r="K24" s="49" t="n">
        <v>1194.04</v>
      </c>
      <c r="L24" s="49" t="n">
        <v>3068.801</v>
      </c>
      <c r="M24" s="49" t="n">
        <v>5082.213</v>
      </c>
    </row>
    <row r="25" s="38" customFormat="true" ht="19.5" hidden="false" customHeight="true" outlineLevel="0" collapsed="false">
      <c r="A25" s="48" t="s">
        <v>73</v>
      </c>
      <c r="B25" s="50" t="n">
        <v>6.347</v>
      </c>
      <c r="C25" s="50" t="n">
        <v>17.611</v>
      </c>
      <c r="D25" s="50" t="n">
        <v>188.627</v>
      </c>
      <c r="E25" s="50" t="n">
        <v>212.585</v>
      </c>
      <c r="F25" s="50" t="n">
        <v>12.915</v>
      </c>
      <c r="G25" s="50" t="n">
        <v>225.5</v>
      </c>
      <c r="H25" s="50"/>
      <c r="I25" s="50" t="n">
        <v>115.438</v>
      </c>
      <c r="J25" s="50" t="n">
        <v>79.286</v>
      </c>
      <c r="K25" s="50" t="n">
        <v>111.196</v>
      </c>
      <c r="L25" s="50" t="n">
        <v>305.92</v>
      </c>
      <c r="M25" s="50" t="n">
        <v>531.42</v>
      </c>
      <c r="N25" s="61"/>
      <c r="O25" s="61"/>
    </row>
    <row r="26" s="38" customFormat="true" ht="9.95" hidden="false" customHeight="true" outlineLevel="0" collapsed="false">
      <c r="A26" s="51" t="s">
        <v>74</v>
      </c>
      <c r="B26" s="52" t="n">
        <v>4.334</v>
      </c>
      <c r="C26" s="52" t="n">
        <v>7.574</v>
      </c>
      <c r="D26" s="52" t="n">
        <v>96.898</v>
      </c>
      <c r="E26" s="52" t="n">
        <v>108.806</v>
      </c>
      <c r="F26" s="52" t="n">
        <v>4.731</v>
      </c>
      <c r="G26" s="52" t="n">
        <v>113.537</v>
      </c>
      <c r="H26" s="52"/>
      <c r="I26" s="52" t="n">
        <v>54.732</v>
      </c>
      <c r="J26" s="52" t="n">
        <v>40.198</v>
      </c>
      <c r="K26" s="52" t="n">
        <v>51.738</v>
      </c>
      <c r="L26" s="52" t="n">
        <v>146.669</v>
      </c>
      <c r="M26" s="52" t="n">
        <v>260.206</v>
      </c>
    </row>
    <row r="27" s="38" customFormat="true" ht="9.95" hidden="false" customHeight="true" outlineLevel="0" collapsed="false">
      <c r="A27" s="51" t="s">
        <v>75</v>
      </c>
      <c r="B27" s="52" t="n">
        <v>2.013</v>
      </c>
      <c r="C27" s="52" t="n">
        <v>10.037</v>
      </c>
      <c r="D27" s="52" t="n">
        <v>91.73</v>
      </c>
      <c r="E27" s="52" t="n">
        <v>103.779</v>
      </c>
      <c r="F27" s="52" t="n">
        <v>8.184</v>
      </c>
      <c r="G27" s="52" t="n">
        <v>111.963</v>
      </c>
      <c r="H27" s="52"/>
      <c r="I27" s="52" t="n">
        <v>60.706</v>
      </c>
      <c r="J27" s="52" t="n">
        <v>39.088</v>
      </c>
      <c r="K27" s="52" t="n">
        <v>59.458</v>
      </c>
      <c r="L27" s="52" t="n">
        <v>159.251</v>
      </c>
      <c r="M27" s="52" t="n">
        <v>271.214</v>
      </c>
    </row>
    <row r="28" s="38" customFormat="true" ht="9.95" hidden="false" customHeight="true" outlineLevel="0" collapsed="false">
      <c r="A28" s="48" t="s">
        <v>76</v>
      </c>
      <c r="B28" s="49" t="n">
        <v>15.916</v>
      </c>
      <c r="C28" s="49" t="n">
        <v>170.481</v>
      </c>
      <c r="D28" s="49" t="n">
        <v>673.663</v>
      </c>
      <c r="E28" s="49" t="n">
        <v>860.06</v>
      </c>
      <c r="F28" s="49" t="n">
        <v>83.247</v>
      </c>
      <c r="G28" s="49" t="n">
        <v>943.307</v>
      </c>
      <c r="H28" s="49"/>
      <c r="I28" s="49" t="n">
        <v>641.375</v>
      </c>
      <c r="J28" s="49" t="n">
        <v>334.873</v>
      </c>
      <c r="K28" s="49" t="n">
        <v>579.203</v>
      </c>
      <c r="L28" s="49" t="n">
        <v>1555.451</v>
      </c>
      <c r="M28" s="49" t="n">
        <v>2498.758</v>
      </c>
    </row>
    <row r="29" s="38" customFormat="true" ht="9.95" hidden="false" customHeight="true" outlineLevel="0" collapsed="false">
      <c r="A29" s="48" t="s">
        <v>77</v>
      </c>
      <c r="B29" s="49" t="n">
        <v>4.074</v>
      </c>
      <c r="C29" s="49" t="n">
        <v>30.667</v>
      </c>
      <c r="D29" s="49" t="n">
        <v>177.813</v>
      </c>
      <c r="E29" s="49" t="n">
        <v>212.553</v>
      </c>
      <c r="F29" s="49" t="n">
        <v>22.718</v>
      </c>
      <c r="G29" s="49" t="n">
        <v>235.271</v>
      </c>
      <c r="H29" s="49"/>
      <c r="I29" s="49" t="n">
        <v>148.163</v>
      </c>
      <c r="J29" s="49" t="n">
        <v>74.789</v>
      </c>
      <c r="K29" s="49" t="n">
        <v>168.185</v>
      </c>
      <c r="L29" s="49" t="n">
        <v>391.137</v>
      </c>
      <c r="M29" s="49" t="n">
        <v>626.408</v>
      </c>
    </row>
    <row r="30" s="38" customFormat="true" ht="9.95" hidden="false" customHeight="true" outlineLevel="0" collapsed="false">
      <c r="A30" s="48" t="s">
        <v>78</v>
      </c>
      <c r="B30" s="49" t="n">
        <v>18.775</v>
      </c>
      <c r="C30" s="49" t="n">
        <v>159.257</v>
      </c>
      <c r="D30" s="49" t="n">
        <v>675.044</v>
      </c>
      <c r="E30" s="49" t="n">
        <v>853.075</v>
      </c>
      <c r="F30" s="49" t="n">
        <v>85.672</v>
      </c>
      <c r="G30" s="49" t="n">
        <v>938.748</v>
      </c>
      <c r="H30" s="49"/>
      <c r="I30" s="49" t="n">
        <v>481.085</v>
      </c>
      <c r="J30" s="49" t="n">
        <v>291.968</v>
      </c>
      <c r="K30" s="49" t="n">
        <v>566.161</v>
      </c>
      <c r="L30" s="49" t="n">
        <v>1339.213</v>
      </c>
      <c r="M30" s="49" t="n">
        <v>2277.961</v>
      </c>
    </row>
    <row r="31" s="38" customFormat="true" ht="9.95" hidden="false" customHeight="true" outlineLevel="0" collapsed="false">
      <c r="A31" s="48" t="s">
        <v>79</v>
      </c>
      <c r="B31" s="49" t="n">
        <v>16.302</v>
      </c>
      <c r="C31" s="49" t="n">
        <v>102.452</v>
      </c>
      <c r="D31" s="49" t="n">
        <v>585.427</v>
      </c>
      <c r="E31" s="49" t="n">
        <v>704.182</v>
      </c>
      <c r="F31" s="49" t="n">
        <v>75.952</v>
      </c>
      <c r="G31" s="49" t="n">
        <v>780.134</v>
      </c>
      <c r="H31" s="49"/>
      <c r="I31" s="49" t="n">
        <v>413.689</v>
      </c>
      <c r="J31" s="49" t="n">
        <v>233.642</v>
      </c>
      <c r="K31" s="49" t="n">
        <v>508.517</v>
      </c>
      <c r="L31" s="49" t="n">
        <v>1155.848</v>
      </c>
      <c r="M31" s="49" t="n">
        <v>1935.982</v>
      </c>
    </row>
    <row r="32" s="38" customFormat="true" ht="9.95" hidden="false" customHeight="true" outlineLevel="0" collapsed="false">
      <c r="A32" s="48" t="s">
        <v>80</v>
      </c>
      <c r="B32" s="49" t="n">
        <v>2.883</v>
      </c>
      <c r="C32" s="49" t="n">
        <v>21.568</v>
      </c>
      <c r="D32" s="49" t="n">
        <v>133.823</v>
      </c>
      <c r="E32" s="49" t="n">
        <v>158.274</v>
      </c>
      <c r="F32" s="49" t="n">
        <v>21.938</v>
      </c>
      <c r="G32" s="49" t="n">
        <v>180.212</v>
      </c>
      <c r="H32" s="49"/>
      <c r="I32" s="49" t="n">
        <v>104.419</v>
      </c>
      <c r="J32" s="49" t="n">
        <v>56.778</v>
      </c>
      <c r="K32" s="49" t="n">
        <v>121.293</v>
      </c>
      <c r="L32" s="49" t="n">
        <v>282.489</v>
      </c>
      <c r="M32" s="49" t="n">
        <v>462.701</v>
      </c>
    </row>
    <row r="33" s="38" customFormat="true" ht="9.95" hidden="false" customHeight="true" outlineLevel="0" collapsed="false">
      <c r="A33" s="48" t="s">
        <v>81</v>
      </c>
      <c r="B33" s="49" t="n">
        <v>3.276</v>
      </c>
      <c r="C33" s="49" t="n">
        <v>54.683</v>
      </c>
      <c r="D33" s="49" t="n">
        <v>213.195</v>
      </c>
      <c r="E33" s="49" t="n">
        <v>271.154</v>
      </c>
      <c r="F33" s="49" t="n">
        <v>33.912</v>
      </c>
      <c r="G33" s="49" t="n">
        <v>305.066</v>
      </c>
      <c r="H33" s="49"/>
      <c r="I33" s="49" t="n">
        <v>190.884</v>
      </c>
      <c r="J33" s="49" t="n">
        <v>99.355</v>
      </c>
      <c r="K33" s="49" t="n">
        <v>199.173</v>
      </c>
      <c r="L33" s="49" t="n">
        <v>489.413</v>
      </c>
      <c r="M33" s="49" t="n">
        <v>794.478</v>
      </c>
    </row>
    <row r="34" s="38" customFormat="true" ht="9.95" hidden="false" customHeight="true" outlineLevel="0" collapsed="false">
      <c r="A34" s="48" t="s">
        <v>82</v>
      </c>
      <c r="B34" s="49" t="n">
        <v>10.167</v>
      </c>
      <c r="C34" s="49" t="n">
        <v>54.735</v>
      </c>
      <c r="D34" s="49" t="n">
        <v>940.646</v>
      </c>
      <c r="E34" s="49" t="n">
        <v>1005.548</v>
      </c>
      <c r="F34" s="49" t="n">
        <v>140.501</v>
      </c>
      <c r="G34" s="49" t="n">
        <v>1146.048</v>
      </c>
      <c r="H34" s="49"/>
      <c r="I34" s="49" t="n">
        <v>812.632</v>
      </c>
      <c r="J34" s="49" t="n">
        <v>396.78</v>
      </c>
      <c r="K34" s="49" t="n">
        <v>672.332</v>
      </c>
      <c r="L34" s="49" t="n">
        <v>1881.743</v>
      </c>
      <c r="M34" s="49" t="n">
        <v>3027.792</v>
      </c>
    </row>
    <row r="35" s="38" customFormat="true" ht="9.95" hidden="false" customHeight="true" outlineLevel="0" collapsed="false">
      <c r="A35" s="48" t="s">
        <v>83</v>
      </c>
      <c r="B35" s="49" t="n">
        <v>8.527</v>
      </c>
      <c r="C35" s="49" t="n">
        <v>28.457</v>
      </c>
      <c r="D35" s="49" t="n">
        <v>151.169</v>
      </c>
      <c r="E35" s="49" t="n">
        <v>188.153</v>
      </c>
      <c r="F35" s="49" t="n">
        <v>34.414</v>
      </c>
      <c r="G35" s="49" t="n">
        <v>222.566</v>
      </c>
      <c r="H35" s="49"/>
      <c r="I35" s="49" t="n">
        <v>210.536</v>
      </c>
      <c r="J35" s="49" t="n">
        <v>82.896</v>
      </c>
      <c r="K35" s="49" t="n">
        <v>165.054</v>
      </c>
      <c r="L35" s="49" t="n">
        <v>458.485</v>
      </c>
      <c r="M35" s="49" t="n">
        <v>681.052</v>
      </c>
    </row>
    <row r="36" s="38" customFormat="true" ht="9.95" hidden="false" customHeight="true" outlineLevel="0" collapsed="false">
      <c r="A36" s="48" t="s">
        <v>84</v>
      </c>
      <c r="B36" s="49" t="n">
        <v>1.924</v>
      </c>
      <c r="C36" s="49" t="n">
        <v>5.558</v>
      </c>
      <c r="D36" s="49" t="n">
        <v>32.501</v>
      </c>
      <c r="E36" s="49" t="n">
        <v>39.984</v>
      </c>
      <c r="F36" s="49" t="n">
        <v>6.89</v>
      </c>
      <c r="G36" s="49" t="n">
        <v>46.873</v>
      </c>
      <c r="H36" s="49"/>
      <c r="I36" s="49" t="n">
        <v>53.819</v>
      </c>
      <c r="J36" s="49" t="n">
        <v>18.05</v>
      </c>
      <c r="K36" s="49" t="n">
        <v>40.664</v>
      </c>
      <c r="L36" s="49" t="n">
        <v>112.533</v>
      </c>
      <c r="M36" s="49" t="n">
        <v>159.406</v>
      </c>
    </row>
    <row r="37" s="38" customFormat="true" ht="9.95" hidden="false" customHeight="true" outlineLevel="0" collapsed="false">
      <c r="A37" s="48" t="s">
        <v>85</v>
      </c>
      <c r="B37" s="49" t="n">
        <v>24.916</v>
      </c>
      <c r="C37" s="49" t="n">
        <v>41.059</v>
      </c>
      <c r="D37" s="49" t="n">
        <v>484.697</v>
      </c>
      <c r="E37" s="49" t="n">
        <v>550.671</v>
      </c>
      <c r="F37" s="49" t="n">
        <v>164.812</v>
      </c>
      <c r="G37" s="49" t="n">
        <v>715.483</v>
      </c>
      <c r="H37" s="49"/>
      <c r="I37" s="49" t="n">
        <v>1275.511</v>
      </c>
      <c r="J37" s="49" t="n">
        <v>439.023</v>
      </c>
      <c r="K37" s="49" t="n">
        <v>574.832</v>
      </c>
      <c r="L37" s="49" t="n">
        <v>2289.366</v>
      </c>
      <c r="M37" s="49" t="n">
        <v>3004.849</v>
      </c>
    </row>
    <row r="38" s="38" customFormat="true" ht="9.95" hidden="false" customHeight="true" outlineLevel="0" collapsed="false">
      <c r="A38" s="48" t="s">
        <v>86</v>
      </c>
      <c r="B38" s="49" t="n">
        <v>27.054</v>
      </c>
      <c r="C38" s="49" t="n">
        <v>33.714</v>
      </c>
      <c r="D38" s="49" t="n">
        <v>353.392</v>
      </c>
      <c r="E38" s="49" t="n">
        <v>414.16</v>
      </c>
      <c r="F38" s="49" t="n">
        <v>115.53</v>
      </c>
      <c r="G38" s="49" t="n">
        <v>529.69</v>
      </c>
      <c r="H38" s="49"/>
      <c r="I38" s="49" t="n">
        <v>822.989</v>
      </c>
      <c r="J38" s="49" t="n">
        <v>277.978</v>
      </c>
      <c r="K38" s="49" t="n">
        <v>466.214</v>
      </c>
      <c r="L38" s="49" t="n">
        <v>1567.18</v>
      </c>
      <c r="M38" s="49" t="n">
        <v>2096.87</v>
      </c>
    </row>
    <row r="39" s="38" customFormat="true" ht="9.95" hidden="false" customHeight="true" outlineLevel="0" collapsed="false">
      <c r="A39" s="48" t="s">
        <v>87</v>
      </c>
      <c r="B39" s="49" t="n">
        <v>4.956</v>
      </c>
      <c r="C39" s="49" t="n">
        <v>6.123</v>
      </c>
      <c r="D39" s="49" t="n">
        <v>57.966</v>
      </c>
      <c r="E39" s="49" t="n">
        <v>69.045</v>
      </c>
      <c r="F39" s="49" t="n">
        <v>12.912</v>
      </c>
      <c r="G39" s="49" t="n">
        <v>81.957</v>
      </c>
      <c r="H39" s="49"/>
      <c r="I39" s="49" t="n">
        <v>106.512</v>
      </c>
      <c r="J39" s="49" t="n">
        <v>35.25</v>
      </c>
      <c r="K39" s="49" t="n">
        <v>69.094</v>
      </c>
      <c r="L39" s="49" t="n">
        <v>210.856</v>
      </c>
      <c r="M39" s="49" t="n">
        <v>292.813</v>
      </c>
    </row>
    <row r="40" s="38" customFormat="true" ht="9.95" hidden="false" customHeight="true" outlineLevel="0" collapsed="false">
      <c r="A40" s="48" t="s">
        <v>88</v>
      </c>
      <c r="B40" s="49" t="n">
        <v>21.964</v>
      </c>
      <c r="C40" s="49" t="n">
        <v>6.327</v>
      </c>
      <c r="D40" s="49" t="n">
        <v>161.301</v>
      </c>
      <c r="E40" s="49" t="n">
        <v>189.591</v>
      </c>
      <c r="F40" s="49" t="n">
        <v>58.828</v>
      </c>
      <c r="G40" s="49" t="n">
        <v>248.419</v>
      </c>
      <c r="H40" s="49"/>
      <c r="I40" s="49" t="n">
        <v>409.109</v>
      </c>
      <c r="J40" s="49" t="n">
        <v>131.885</v>
      </c>
      <c r="K40" s="49" t="n">
        <v>218.713</v>
      </c>
      <c r="L40" s="49" t="n">
        <v>759.706</v>
      </c>
      <c r="M40" s="49" t="n">
        <v>1008.126</v>
      </c>
    </row>
    <row r="41" s="38" customFormat="true" ht="9.95" hidden="false" customHeight="true" outlineLevel="0" collapsed="false">
      <c r="A41" s="48" t="s">
        <v>89</v>
      </c>
      <c r="B41" s="49" t="n">
        <v>19.238</v>
      </c>
      <c r="C41" s="49" t="n">
        <v>20.811</v>
      </c>
      <c r="D41" s="49" t="n">
        <v>438.058</v>
      </c>
      <c r="E41" s="49" t="n">
        <v>478.107</v>
      </c>
      <c r="F41" s="49" t="n">
        <v>140.185</v>
      </c>
      <c r="G41" s="49" t="n">
        <v>618.292</v>
      </c>
      <c r="H41" s="49"/>
      <c r="I41" s="49" t="n">
        <v>1069.849</v>
      </c>
      <c r="J41" s="49" t="n">
        <v>357.012</v>
      </c>
      <c r="K41" s="49" t="n">
        <v>562.495</v>
      </c>
      <c r="L41" s="49" t="n">
        <v>1989.356</v>
      </c>
      <c r="M41" s="49" t="n">
        <v>2607.648</v>
      </c>
    </row>
    <row r="42" s="38" customFormat="true" ht="9.95" hidden="false" customHeight="true" outlineLevel="0" collapsed="false">
      <c r="A42" s="48" t="s">
        <v>90</v>
      </c>
      <c r="B42" s="49" t="n">
        <v>6.051</v>
      </c>
      <c r="C42" s="49" t="n">
        <v>9.99</v>
      </c>
      <c r="D42" s="49" t="n">
        <v>220.08</v>
      </c>
      <c r="E42" s="49" t="n">
        <v>236.121</v>
      </c>
      <c r="F42" s="49" t="n">
        <v>52.697</v>
      </c>
      <c r="G42" s="49" t="n">
        <v>288.818</v>
      </c>
      <c r="H42" s="49"/>
      <c r="I42" s="49" t="n">
        <v>262.857</v>
      </c>
      <c r="J42" s="49" t="n">
        <v>95.975</v>
      </c>
      <c r="K42" s="49" t="n">
        <v>196.243</v>
      </c>
      <c r="L42" s="49" t="n">
        <v>555.075</v>
      </c>
      <c r="M42" s="49" t="n">
        <v>843.893</v>
      </c>
    </row>
    <row r="43" s="55" customFormat="true" ht="9.95" hidden="false" customHeight="true" outlineLevel="0" collapsed="false">
      <c r="A43" s="53" t="s">
        <v>91</v>
      </c>
      <c r="B43" s="54" t="n">
        <v>36.614</v>
      </c>
      <c r="C43" s="54" t="n">
        <v>483</v>
      </c>
      <c r="D43" s="54" t="n">
        <v>2417.295</v>
      </c>
      <c r="E43" s="54" t="n">
        <v>2936.91</v>
      </c>
      <c r="F43" s="54" t="n">
        <v>300.715</v>
      </c>
      <c r="G43" s="54" t="n">
        <v>3237.625</v>
      </c>
      <c r="H43" s="54"/>
      <c r="I43" s="54" t="n">
        <v>1886.688</v>
      </c>
      <c r="J43" s="54" t="n">
        <v>1061.85</v>
      </c>
      <c r="K43" s="54" t="n">
        <v>2043.978</v>
      </c>
      <c r="L43" s="54" t="n">
        <v>4992.516</v>
      </c>
      <c r="M43" s="54" t="n">
        <v>8230.14</v>
      </c>
    </row>
    <row r="44" s="55" customFormat="true" ht="9.95" hidden="false" customHeight="true" outlineLevel="0" collapsed="false">
      <c r="A44" s="53" t="s">
        <v>92</v>
      </c>
      <c r="B44" s="54" t="n">
        <v>45.111</v>
      </c>
      <c r="C44" s="54" t="n">
        <v>378.015</v>
      </c>
      <c r="D44" s="54" t="n">
        <v>1715.148</v>
      </c>
      <c r="E44" s="54" t="n">
        <v>2138.274</v>
      </c>
      <c r="F44" s="54" t="n">
        <v>204.551</v>
      </c>
      <c r="G44" s="54" t="n">
        <v>2342.825</v>
      </c>
      <c r="H44" s="54"/>
      <c r="I44" s="54" t="n">
        <v>1386.06</v>
      </c>
      <c r="J44" s="54" t="n">
        <v>780.916</v>
      </c>
      <c r="K44" s="54" t="n">
        <v>1424.745</v>
      </c>
      <c r="L44" s="54" t="n">
        <v>3591.721</v>
      </c>
      <c r="M44" s="54" t="n">
        <v>5934.547</v>
      </c>
    </row>
    <row r="45" s="55" customFormat="true" ht="9.95" hidden="false" customHeight="true" outlineLevel="0" collapsed="false">
      <c r="A45" s="53" t="s">
        <v>93</v>
      </c>
      <c r="B45" s="54" t="n">
        <v>32.628</v>
      </c>
      <c r="C45" s="54" t="n">
        <v>233.437</v>
      </c>
      <c r="D45" s="54" t="n">
        <v>1873.092</v>
      </c>
      <c r="E45" s="54" t="n">
        <v>2139.157</v>
      </c>
      <c r="F45" s="54" t="n">
        <v>272.303</v>
      </c>
      <c r="G45" s="54" t="n">
        <v>2411.46</v>
      </c>
      <c r="H45" s="54"/>
      <c r="I45" s="54" t="n">
        <v>1521.624</v>
      </c>
      <c r="J45" s="54" t="n">
        <v>786.554</v>
      </c>
      <c r="K45" s="54" t="n">
        <v>1501.315</v>
      </c>
      <c r="L45" s="54" t="n">
        <v>3809.493</v>
      </c>
      <c r="M45" s="54" t="n">
        <v>6220.953</v>
      </c>
    </row>
    <row r="46" s="55" customFormat="true" ht="9.95" hidden="false" customHeight="true" outlineLevel="0" collapsed="false">
      <c r="A46" s="56" t="s">
        <v>94</v>
      </c>
      <c r="B46" s="54" t="n">
        <v>114.63</v>
      </c>
      <c r="C46" s="54" t="n">
        <v>152.039</v>
      </c>
      <c r="D46" s="54" t="n">
        <v>1899.163</v>
      </c>
      <c r="E46" s="54" t="n">
        <v>2165.832</v>
      </c>
      <c r="F46" s="54" t="n">
        <v>586.268</v>
      </c>
      <c r="G46" s="54" t="n">
        <v>2752.099</v>
      </c>
      <c r="H46" s="54"/>
      <c r="I46" s="54" t="n">
        <v>4211.183</v>
      </c>
      <c r="J46" s="54" t="n">
        <v>1438.067</v>
      </c>
      <c r="K46" s="54" t="n">
        <v>2293.308</v>
      </c>
      <c r="L46" s="54" t="n">
        <v>7942.558</v>
      </c>
      <c r="M46" s="54" t="n">
        <v>10694.657</v>
      </c>
    </row>
    <row r="47" s="55" customFormat="true" ht="9.95" hidden="false" customHeight="true" outlineLevel="0" collapsed="false">
      <c r="A47" s="53" t="s">
        <v>95</v>
      </c>
      <c r="B47" s="54" t="n">
        <v>228.983</v>
      </c>
      <c r="C47" s="54" t="n">
        <v>1246.492</v>
      </c>
      <c r="D47" s="54" t="n">
        <v>7904.697</v>
      </c>
      <c r="E47" s="54" t="n">
        <v>9380.172</v>
      </c>
      <c r="F47" s="54" t="n">
        <v>1363.837</v>
      </c>
      <c r="G47" s="54" t="n">
        <v>10744.009</v>
      </c>
      <c r="H47" s="54"/>
      <c r="I47" s="54" t="n">
        <v>9005.555</v>
      </c>
      <c r="J47" s="54" t="n">
        <v>4067.388</v>
      </c>
      <c r="K47" s="54" t="n">
        <v>7263.346</v>
      </c>
      <c r="L47" s="54" t="n">
        <v>20336.288</v>
      </c>
      <c r="M47" s="54" t="n">
        <v>31080.297</v>
      </c>
    </row>
    <row r="48" s="38" customFormat="true" ht="3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s="38" customFormat="true" ht="3" hidden="false" customHeight="true" outlineLevel="0" collapsed="false"/>
    <row r="50" s="38" customFormat="true" ht="9.95" hidden="false" customHeight="true" outlineLevel="0" collapsed="false">
      <c r="A50" s="59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6.99"/>
    <col collapsed="false" customWidth="true" hidden="false" outlineLevel="0" max="2" min="2" style="25" width="7.28"/>
    <col collapsed="false" customWidth="true" hidden="false" outlineLevel="0" max="3" min="3" style="25" width="5.99"/>
    <col collapsed="false" customWidth="true" hidden="false" outlineLevel="0" max="5" min="4" style="25" width="5.56"/>
    <col collapsed="false" customWidth="true" hidden="false" outlineLevel="0" max="6" min="6" style="25" width="8.41"/>
    <col collapsed="false" customWidth="true" hidden="false" outlineLevel="0" max="7" min="7" style="25" width="5.85"/>
    <col collapsed="false" customWidth="true" hidden="false" outlineLevel="0" max="8" min="8" style="25" width="0.85"/>
    <col collapsed="false" customWidth="true" hidden="false" outlineLevel="0" max="9" min="9" style="25" width="5.71"/>
    <col collapsed="false" customWidth="true" hidden="false" outlineLevel="0" max="10" min="10" style="25" width="5.56"/>
    <col collapsed="false" customWidth="true" hidden="false" outlineLevel="0" max="11" min="11" style="25" width="6.13"/>
    <col collapsed="false" customWidth="true" hidden="false" outlineLevel="0" max="12" min="12" style="25" width="5.71"/>
    <col collapsed="false" customWidth="true" hidden="false" outlineLevel="0" max="13" min="13" style="25" width="8.99"/>
    <col collapsed="false" customWidth="false" hidden="false" outlineLevel="0" max="257" min="14" style="26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7</v>
      </c>
    </row>
    <row r="5" s="30" customFormat="true" ht="12" hidden="false" customHeight="true" outlineLevel="0" collapsed="false">
      <c r="A5" s="31" t="s">
        <v>100</v>
      </c>
    </row>
    <row r="6" s="30" customFormat="true" ht="12" hidden="false" customHeight="true" outlineLevel="0" collapsed="false">
      <c r="A6" s="32" t="s">
        <v>53</v>
      </c>
    </row>
    <row r="7" s="15" customFormat="true" ht="6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s="38" customFormat="true" ht="12.95" hidden="false" customHeight="true" outlineLevel="0" collapsed="false">
      <c r="A8" s="34" t="s">
        <v>54</v>
      </c>
      <c r="B8" s="35" t="s">
        <v>55</v>
      </c>
      <c r="C8" s="35"/>
      <c r="D8" s="35"/>
      <c r="E8" s="35"/>
      <c r="F8" s="35"/>
      <c r="G8" s="35"/>
      <c r="H8" s="36"/>
      <c r="I8" s="35" t="s">
        <v>56</v>
      </c>
      <c r="J8" s="35"/>
      <c r="K8" s="35"/>
      <c r="L8" s="35"/>
      <c r="M8" s="37" t="s">
        <v>57</v>
      </c>
    </row>
    <row r="9" s="41" customFormat="true" ht="12" hidden="false" customHeight="true" outlineLevel="0" collapsed="false">
      <c r="A9" s="34"/>
      <c r="B9" s="35" t="s">
        <v>58</v>
      </c>
      <c r="C9" s="35"/>
      <c r="D9" s="35"/>
      <c r="E9" s="35"/>
      <c r="F9" s="39" t="s">
        <v>59</v>
      </c>
      <c r="G9" s="39" t="s">
        <v>60</v>
      </c>
      <c r="H9" s="40"/>
      <c r="I9" s="39" t="s">
        <v>61</v>
      </c>
      <c r="J9" s="39" t="s">
        <v>62</v>
      </c>
      <c r="K9" s="39" t="s">
        <v>63</v>
      </c>
      <c r="L9" s="39" t="s">
        <v>60</v>
      </c>
      <c r="M9" s="37"/>
    </row>
    <row r="10" s="38" customFormat="true" ht="18" hidden="false" customHeight="true" outlineLevel="0" collapsed="false">
      <c r="A10" s="34"/>
      <c r="B10" s="39" t="s">
        <v>64</v>
      </c>
      <c r="C10" s="39" t="s">
        <v>65</v>
      </c>
      <c r="D10" s="39" t="s">
        <v>66</v>
      </c>
      <c r="E10" s="39" t="s">
        <v>60</v>
      </c>
      <c r="F10" s="39"/>
      <c r="G10" s="39"/>
      <c r="H10" s="42"/>
      <c r="I10" s="39"/>
      <c r="J10" s="39"/>
      <c r="K10" s="39"/>
      <c r="L10" s="39"/>
      <c r="M10" s="37"/>
    </row>
    <row r="11" s="38" customFormat="true" ht="3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5"/>
      <c r="K11" s="44"/>
      <c r="L11" s="44"/>
      <c r="M11" s="44"/>
    </row>
    <row r="12" s="41" customFormat="true" ht="9.95" hidden="false" customHeight="true" outlineLevel="0" collapsed="false">
      <c r="A12" s="46"/>
      <c r="B12" s="47" t="s">
        <v>101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38" customFormat="true" ht="3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s="41" customFormat="true" ht="9.95" hidden="false" customHeight="true" outlineLevel="0" collapsed="false">
      <c r="A14" s="48" t="n">
        <v>2011</v>
      </c>
      <c r="B14" s="49" t="n">
        <v>831.913</v>
      </c>
      <c r="C14" s="49" t="n">
        <v>6392.757</v>
      </c>
      <c r="D14" s="49" t="n">
        <v>15373.574</v>
      </c>
      <c r="E14" s="62" t="n">
        <v>22598.244</v>
      </c>
      <c r="F14" s="49" t="n">
        <v>2061.298</v>
      </c>
      <c r="G14" s="62" t="n">
        <v>24659.542</v>
      </c>
      <c r="H14" s="49"/>
      <c r="I14" s="49" t="n">
        <v>14842.594</v>
      </c>
      <c r="J14" s="49" t="n">
        <v>8438.621</v>
      </c>
      <c r="K14" s="49" t="n">
        <v>11718.929</v>
      </c>
      <c r="L14" s="62" t="n">
        <v>35000.144</v>
      </c>
      <c r="M14" s="62" t="n">
        <v>59659.686</v>
      </c>
    </row>
    <row r="15" s="41" customFormat="true" ht="9.95" hidden="false" customHeight="true" outlineLevel="0" collapsed="false">
      <c r="A15" s="48" t="n">
        <v>2012</v>
      </c>
      <c r="B15" s="49" t="n">
        <v>833.379</v>
      </c>
      <c r="C15" s="49" t="n">
        <v>6224.301</v>
      </c>
      <c r="D15" s="49" t="n">
        <v>15508.291</v>
      </c>
      <c r="E15" s="62" t="n">
        <v>22565.971</v>
      </c>
      <c r="F15" s="49" t="n">
        <v>2691.016</v>
      </c>
      <c r="G15" s="62" t="n">
        <v>25256.987</v>
      </c>
      <c r="H15" s="49"/>
      <c r="I15" s="49" t="n">
        <v>14275.271</v>
      </c>
      <c r="J15" s="49" t="n">
        <v>8440.76</v>
      </c>
      <c r="K15" s="49" t="n">
        <v>11925.01</v>
      </c>
      <c r="L15" s="62" t="n">
        <v>34641.041</v>
      </c>
      <c r="M15" s="62" t="n">
        <v>59898.028</v>
      </c>
    </row>
    <row r="16" s="41" customFormat="true" ht="9.95" hidden="false" customHeight="true" outlineLevel="0" collapsed="false">
      <c r="A16" s="48" t="n">
        <v>2013</v>
      </c>
      <c r="B16" s="49" t="n">
        <v>799.154</v>
      </c>
      <c r="C16" s="49" t="n">
        <v>6001.84</v>
      </c>
      <c r="D16" s="49" t="n">
        <v>15389.542</v>
      </c>
      <c r="E16" s="62" t="n">
        <v>22190.535</v>
      </c>
      <c r="F16" s="49" t="n">
        <v>3068.664</v>
      </c>
      <c r="G16" s="62" t="n">
        <v>25259.199</v>
      </c>
      <c r="H16" s="49"/>
      <c r="I16" s="49" t="n">
        <v>14355.259</v>
      </c>
      <c r="J16" s="49" t="n">
        <v>8456.868</v>
      </c>
      <c r="K16" s="49" t="n">
        <v>12153.401</v>
      </c>
      <c r="L16" s="62" t="n">
        <v>34965.529</v>
      </c>
      <c r="M16" s="62" t="n">
        <v>60224.728</v>
      </c>
    </row>
    <row r="17" s="41" customFormat="true" ht="9.95" hidden="false" customHeight="true" outlineLevel="0" collapsed="false">
      <c r="A17" s="48" t="n">
        <v>2014</v>
      </c>
      <c r="B17" s="49" t="n">
        <v>811.748</v>
      </c>
      <c r="C17" s="49" t="n">
        <v>5993.407</v>
      </c>
      <c r="D17" s="49" t="n">
        <v>15473.762</v>
      </c>
      <c r="E17" s="62" t="n">
        <v>22278.917</v>
      </c>
      <c r="F17" s="49" t="n">
        <v>3236.007</v>
      </c>
      <c r="G17" s="62" t="n">
        <v>25514.924</v>
      </c>
      <c r="H17" s="49"/>
      <c r="I17" s="49" t="n">
        <v>14121.771</v>
      </c>
      <c r="J17" s="49" t="n">
        <v>8438.807</v>
      </c>
      <c r="K17" s="49" t="n">
        <v>12372.407</v>
      </c>
      <c r="L17" s="62" t="n">
        <v>34932.985</v>
      </c>
      <c r="M17" s="62" t="n">
        <v>60447.909</v>
      </c>
    </row>
    <row r="18" s="38" customFormat="true" ht="3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s="41" customFormat="true" ht="9.95" hidden="false" customHeight="true" outlineLevel="0" collapsed="false">
      <c r="A19" s="46"/>
      <c r="B19" s="47" t="s">
        <v>6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s="38" customFormat="true" ht="3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s="41" customFormat="true" ht="9.95" hidden="false" customHeight="true" outlineLevel="0" collapsed="false">
      <c r="A21" s="48" t="s">
        <v>69</v>
      </c>
      <c r="B21" s="49" t="n">
        <v>58.731</v>
      </c>
      <c r="C21" s="49" t="n">
        <v>573.415</v>
      </c>
      <c r="D21" s="49" t="n">
        <v>1166.614</v>
      </c>
      <c r="E21" s="49" t="n">
        <v>1798.76</v>
      </c>
      <c r="F21" s="49" t="n">
        <v>204.763</v>
      </c>
      <c r="G21" s="49" t="n">
        <v>2003.524</v>
      </c>
      <c r="H21" s="49"/>
      <c r="I21" s="49" t="n">
        <v>797.9</v>
      </c>
      <c r="J21" s="49" t="n">
        <v>570.653</v>
      </c>
      <c r="K21" s="49" t="n">
        <v>1014.97</v>
      </c>
      <c r="L21" s="49" t="n">
        <v>2383.522</v>
      </c>
      <c r="M21" s="49" t="n">
        <v>4387.046</v>
      </c>
    </row>
    <row r="22" s="38" customFormat="true" ht="20.1" hidden="false" customHeight="true" outlineLevel="0" collapsed="false">
      <c r="A22" s="48" t="s">
        <v>70</v>
      </c>
      <c r="B22" s="50" t="n">
        <v>1.925</v>
      </c>
      <c r="C22" s="50" t="n">
        <v>11.49</v>
      </c>
      <c r="D22" s="50" t="n">
        <v>41.414</v>
      </c>
      <c r="E22" s="50" t="n">
        <v>54.828</v>
      </c>
      <c r="F22" s="50" t="n">
        <v>5.343</v>
      </c>
      <c r="G22" s="50" t="n">
        <v>60.171</v>
      </c>
      <c r="H22" s="50"/>
      <c r="I22" s="50" t="n">
        <v>22.084</v>
      </c>
      <c r="J22" s="50" t="n">
        <v>17.788</v>
      </c>
      <c r="K22" s="50" t="n">
        <v>27.16</v>
      </c>
      <c r="L22" s="50" t="n">
        <v>67.032</v>
      </c>
      <c r="M22" s="49" t="n">
        <v>127.203</v>
      </c>
    </row>
    <row r="23" s="41" customFormat="true" ht="9.95" hidden="false" customHeight="true" outlineLevel="0" collapsed="false">
      <c r="A23" s="48" t="s">
        <v>71</v>
      </c>
      <c r="B23" s="49" t="n">
        <v>11.682</v>
      </c>
      <c r="C23" s="49" t="n">
        <v>119.23</v>
      </c>
      <c r="D23" s="49" t="n">
        <v>480.809</v>
      </c>
      <c r="E23" s="49" t="n">
        <v>611.721</v>
      </c>
      <c r="F23" s="49" t="n">
        <v>61.912</v>
      </c>
      <c r="G23" s="49" t="n">
        <v>673.633</v>
      </c>
      <c r="H23" s="49"/>
      <c r="I23" s="49" t="n">
        <v>296.695</v>
      </c>
      <c r="J23" s="49" t="n">
        <v>182.336</v>
      </c>
      <c r="K23" s="49" t="n">
        <v>417.04</v>
      </c>
      <c r="L23" s="49" t="n">
        <v>896.071</v>
      </c>
      <c r="M23" s="49" t="n">
        <v>1569.704</v>
      </c>
    </row>
    <row r="24" s="41" customFormat="true" ht="9.95" hidden="false" customHeight="true" outlineLevel="0" collapsed="false">
      <c r="A24" s="48" t="s">
        <v>72</v>
      </c>
      <c r="B24" s="49" t="n">
        <v>79.514</v>
      </c>
      <c r="C24" s="49" t="n">
        <v>1377.328</v>
      </c>
      <c r="D24" s="49" t="n">
        <v>2798.98</v>
      </c>
      <c r="E24" s="49" t="n">
        <v>4255.821</v>
      </c>
      <c r="F24" s="49" t="n">
        <v>363.705</v>
      </c>
      <c r="G24" s="49" t="n">
        <v>4619.527</v>
      </c>
      <c r="H24" s="49"/>
      <c r="I24" s="49" t="n">
        <v>1869.746</v>
      </c>
      <c r="J24" s="49" t="n">
        <v>1416.571</v>
      </c>
      <c r="K24" s="49" t="n">
        <v>2039.48</v>
      </c>
      <c r="L24" s="49" t="n">
        <v>5325.797</v>
      </c>
      <c r="M24" s="49" t="n">
        <v>9945.323</v>
      </c>
    </row>
    <row r="25" s="38" customFormat="true" ht="20.1" hidden="false" customHeight="true" outlineLevel="0" collapsed="false">
      <c r="A25" s="48" t="s">
        <v>73</v>
      </c>
      <c r="B25" s="50" t="n">
        <v>24.416</v>
      </c>
      <c r="C25" s="50" t="n">
        <v>111.337</v>
      </c>
      <c r="D25" s="50" t="n">
        <v>341.413</v>
      </c>
      <c r="E25" s="50" t="n">
        <v>477.166</v>
      </c>
      <c r="F25" s="50" t="n">
        <v>26.689</v>
      </c>
      <c r="G25" s="50" t="n">
        <v>503.855</v>
      </c>
      <c r="H25" s="50"/>
      <c r="I25" s="50" t="n">
        <v>185.773</v>
      </c>
      <c r="J25" s="50" t="n">
        <v>163.71</v>
      </c>
      <c r="K25" s="50" t="n">
        <v>191.422</v>
      </c>
      <c r="L25" s="50" t="n">
        <v>540.905</v>
      </c>
      <c r="M25" s="49" t="n">
        <v>1044.761</v>
      </c>
    </row>
    <row r="26" s="41" customFormat="true" ht="9.95" hidden="false" customHeight="true" outlineLevel="0" collapsed="false">
      <c r="A26" s="51" t="s">
        <v>74</v>
      </c>
      <c r="B26" s="52" t="n">
        <v>14.71</v>
      </c>
      <c r="C26" s="52" t="n">
        <v>52.094</v>
      </c>
      <c r="D26" s="52" t="n">
        <v>177.828</v>
      </c>
      <c r="E26" s="52" t="n">
        <v>244.632</v>
      </c>
      <c r="F26" s="52" t="n">
        <v>9.706</v>
      </c>
      <c r="G26" s="52" t="n">
        <v>254.337</v>
      </c>
      <c r="H26" s="52"/>
      <c r="I26" s="52" t="n">
        <v>86.184</v>
      </c>
      <c r="J26" s="52" t="n">
        <v>83.113</v>
      </c>
      <c r="K26" s="52" t="n">
        <v>89.523</v>
      </c>
      <c r="L26" s="52" t="n">
        <v>258.821</v>
      </c>
      <c r="M26" s="52" t="n">
        <v>513.159</v>
      </c>
    </row>
    <row r="27" s="41" customFormat="true" ht="9.95" hidden="false" customHeight="true" outlineLevel="0" collapsed="false">
      <c r="A27" s="51" t="s">
        <v>75</v>
      </c>
      <c r="B27" s="52" t="n">
        <v>9.706</v>
      </c>
      <c r="C27" s="52" t="n">
        <v>59.243</v>
      </c>
      <c r="D27" s="52" t="n">
        <v>163.586</v>
      </c>
      <c r="E27" s="52" t="n">
        <v>232.535</v>
      </c>
      <c r="F27" s="52" t="n">
        <v>16.984</v>
      </c>
      <c r="G27" s="52" t="n">
        <v>249.518</v>
      </c>
      <c r="H27" s="52"/>
      <c r="I27" s="52" t="n">
        <v>99.588</v>
      </c>
      <c r="J27" s="52" t="n">
        <v>80.597</v>
      </c>
      <c r="K27" s="52" t="n">
        <v>101.898</v>
      </c>
      <c r="L27" s="52" t="n">
        <v>282.084</v>
      </c>
      <c r="M27" s="52" t="n">
        <v>531.602</v>
      </c>
    </row>
    <row r="28" s="41" customFormat="true" ht="9.95" hidden="false" customHeight="true" outlineLevel="0" collapsed="false">
      <c r="A28" s="48" t="s">
        <v>76</v>
      </c>
      <c r="B28" s="49" t="n">
        <v>62.551</v>
      </c>
      <c r="C28" s="49" t="n">
        <v>721.603</v>
      </c>
      <c r="D28" s="49" t="n">
        <v>1267.399</v>
      </c>
      <c r="E28" s="49" t="n">
        <v>2051.552</v>
      </c>
      <c r="F28" s="49" t="n">
        <v>156.629</v>
      </c>
      <c r="G28" s="49" t="n">
        <v>2208.182</v>
      </c>
      <c r="H28" s="49"/>
      <c r="I28" s="49" t="n">
        <v>993.361</v>
      </c>
      <c r="J28" s="49" t="n">
        <v>688.423</v>
      </c>
      <c r="K28" s="49" t="n">
        <v>998.01</v>
      </c>
      <c r="L28" s="49" t="n">
        <v>2679.795</v>
      </c>
      <c r="M28" s="49" t="n">
        <v>4887.976</v>
      </c>
    </row>
    <row r="29" s="41" customFormat="true" ht="9.95" hidden="false" customHeight="true" outlineLevel="0" collapsed="false">
      <c r="A29" s="48" t="s">
        <v>77</v>
      </c>
      <c r="B29" s="49" t="n">
        <v>13.242</v>
      </c>
      <c r="C29" s="49" t="n">
        <v>153.724</v>
      </c>
      <c r="D29" s="49" t="n">
        <v>328.584</v>
      </c>
      <c r="E29" s="49" t="n">
        <v>495.55</v>
      </c>
      <c r="F29" s="49" t="n">
        <v>43.102</v>
      </c>
      <c r="G29" s="49" t="n">
        <v>538.652</v>
      </c>
      <c r="H29" s="49"/>
      <c r="I29" s="49" t="n">
        <v>233.754</v>
      </c>
      <c r="J29" s="49" t="n">
        <v>154.076</v>
      </c>
      <c r="K29" s="49" t="n">
        <v>289.666</v>
      </c>
      <c r="L29" s="49" t="n">
        <v>677.496</v>
      </c>
      <c r="M29" s="49" t="n">
        <v>1216.147</v>
      </c>
    </row>
    <row r="30" s="41" customFormat="true" ht="9.95" hidden="false" customHeight="true" outlineLevel="0" collapsed="false">
      <c r="A30" s="48" t="s">
        <v>78</v>
      </c>
      <c r="B30" s="49" t="n">
        <v>66.11</v>
      </c>
      <c r="C30" s="49" t="n">
        <v>628.637</v>
      </c>
      <c r="D30" s="49" t="n">
        <v>1223.572</v>
      </c>
      <c r="E30" s="49" t="n">
        <v>1918.318</v>
      </c>
      <c r="F30" s="49" t="n">
        <v>160.868</v>
      </c>
      <c r="G30" s="49" t="n">
        <v>2079.187</v>
      </c>
      <c r="H30" s="49"/>
      <c r="I30" s="49" t="n">
        <v>769.891</v>
      </c>
      <c r="J30" s="49" t="n">
        <v>601.627</v>
      </c>
      <c r="K30" s="49" t="n">
        <v>970.962</v>
      </c>
      <c r="L30" s="49" t="n">
        <v>2342.48</v>
      </c>
      <c r="M30" s="49" t="n">
        <v>4421.666</v>
      </c>
    </row>
    <row r="31" s="41" customFormat="true" ht="9.95" hidden="false" customHeight="true" outlineLevel="0" collapsed="false">
      <c r="A31" s="48" t="s">
        <v>79</v>
      </c>
      <c r="B31" s="49" t="n">
        <v>51.408</v>
      </c>
      <c r="C31" s="49" t="n">
        <v>419.87</v>
      </c>
      <c r="D31" s="49" t="n">
        <v>1086.048</v>
      </c>
      <c r="E31" s="49" t="n">
        <v>1557.326</v>
      </c>
      <c r="F31" s="49" t="n">
        <v>157.444</v>
      </c>
      <c r="G31" s="49" t="n">
        <v>1714.769</v>
      </c>
      <c r="H31" s="49"/>
      <c r="I31" s="49" t="n">
        <v>663.344</v>
      </c>
      <c r="J31" s="49" t="n">
        <v>481.9</v>
      </c>
      <c r="K31" s="49" t="n">
        <v>871.696</v>
      </c>
      <c r="L31" s="49" t="n">
        <v>2016.94</v>
      </c>
      <c r="M31" s="49" t="n">
        <v>3731.71</v>
      </c>
    </row>
    <row r="32" s="41" customFormat="true" ht="9.95" hidden="false" customHeight="true" outlineLevel="0" collapsed="false">
      <c r="A32" s="48" t="s">
        <v>80</v>
      </c>
      <c r="B32" s="49" t="n">
        <v>10.638</v>
      </c>
      <c r="C32" s="49" t="n">
        <v>99.282</v>
      </c>
      <c r="D32" s="49" t="n">
        <v>249.721</v>
      </c>
      <c r="E32" s="49" t="n">
        <v>359.641</v>
      </c>
      <c r="F32" s="49" t="n">
        <v>41.844</v>
      </c>
      <c r="G32" s="49" t="n">
        <v>401.484</v>
      </c>
      <c r="H32" s="49"/>
      <c r="I32" s="49" t="n">
        <v>163.439</v>
      </c>
      <c r="J32" s="49" t="n">
        <v>116.52</v>
      </c>
      <c r="K32" s="49" t="n">
        <v>208.106</v>
      </c>
      <c r="L32" s="49" t="n">
        <v>488.066</v>
      </c>
      <c r="M32" s="49" t="n">
        <v>889.55</v>
      </c>
    </row>
    <row r="33" s="41" customFormat="true" ht="9.95" hidden="false" customHeight="true" outlineLevel="0" collapsed="false">
      <c r="A33" s="48" t="s">
        <v>81</v>
      </c>
      <c r="B33" s="49" t="n">
        <v>15.519</v>
      </c>
      <c r="C33" s="49" t="n">
        <v>217.914</v>
      </c>
      <c r="D33" s="49" t="n">
        <v>391.369</v>
      </c>
      <c r="E33" s="49" t="n">
        <v>624.802</v>
      </c>
      <c r="F33" s="49" t="n">
        <v>69.035</v>
      </c>
      <c r="G33" s="49" t="n">
        <v>693.837</v>
      </c>
      <c r="H33" s="49"/>
      <c r="I33" s="49" t="n">
        <v>299.812</v>
      </c>
      <c r="J33" s="49" t="n">
        <v>204.717</v>
      </c>
      <c r="K33" s="49" t="n">
        <v>343.502</v>
      </c>
      <c r="L33" s="49" t="n">
        <v>848.031</v>
      </c>
      <c r="M33" s="49" t="n">
        <v>1541.868</v>
      </c>
    </row>
    <row r="34" s="41" customFormat="true" ht="9.95" hidden="false" customHeight="true" outlineLevel="0" collapsed="false">
      <c r="A34" s="48" t="s">
        <v>82</v>
      </c>
      <c r="B34" s="49" t="n">
        <v>41.43</v>
      </c>
      <c r="C34" s="49" t="n">
        <v>343.767</v>
      </c>
      <c r="D34" s="49" t="n">
        <v>1923.784</v>
      </c>
      <c r="E34" s="49" t="n">
        <v>2308.981</v>
      </c>
      <c r="F34" s="49" t="n">
        <v>309.619</v>
      </c>
      <c r="G34" s="49" t="n">
        <v>2618.6</v>
      </c>
      <c r="H34" s="49"/>
      <c r="I34" s="49" t="n">
        <v>1263.891</v>
      </c>
      <c r="J34" s="49" t="n">
        <v>814.228</v>
      </c>
      <c r="K34" s="49" t="n">
        <v>1154.095</v>
      </c>
      <c r="L34" s="49" t="n">
        <v>3232.215</v>
      </c>
      <c r="M34" s="49" t="n">
        <v>5850.814</v>
      </c>
    </row>
    <row r="35" s="41" customFormat="true" ht="9.95" hidden="false" customHeight="true" outlineLevel="0" collapsed="false">
      <c r="A35" s="48" t="s">
        <v>83</v>
      </c>
      <c r="B35" s="49" t="n">
        <v>26.34</v>
      </c>
      <c r="C35" s="49" t="n">
        <v>154.944</v>
      </c>
      <c r="D35" s="49" t="n">
        <v>297.387</v>
      </c>
      <c r="E35" s="49" t="n">
        <v>478.671</v>
      </c>
      <c r="F35" s="49" t="n">
        <v>69.111</v>
      </c>
      <c r="G35" s="49" t="n">
        <v>547.782</v>
      </c>
      <c r="H35" s="49"/>
      <c r="I35" s="49" t="n">
        <v>320.355</v>
      </c>
      <c r="J35" s="49" t="n">
        <v>171.029</v>
      </c>
      <c r="K35" s="49" t="n">
        <v>286.917</v>
      </c>
      <c r="L35" s="49" t="n">
        <v>778.3</v>
      </c>
      <c r="M35" s="49" t="n">
        <v>1326.082</v>
      </c>
    </row>
    <row r="36" s="41" customFormat="true" ht="9.95" hidden="false" customHeight="true" outlineLevel="0" collapsed="false">
      <c r="A36" s="48" t="s">
        <v>84</v>
      </c>
      <c r="B36" s="49" t="n">
        <v>5.391</v>
      </c>
      <c r="C36" s="49" t="n">
        <v>27.273</v>
      </c>
      <c r="D36" s="49" t="n">
        <v>69.36</v>
      </c>
      <c r="E36" s="49" t="n">
        <v>102.023</v>
      </c>
      <c r="F36" s="49" t="n">
        <v>17.064</v>
      </c>
      <c r="G36" s="49" t="n">
        <v>119.087</v>
      </c>
      <c r="H36" s="49"/>
      <c r="I36" s="49" t="n">
        <v>85.326</v>
      </c>
      <c r="J36" s="49" t="n">
        <v>37.43</v>
      </c>
      <c r="K36" s="49" t="n">
        <v>70.302</v>
      </c>
      <c r="L36" s="49" t="n">
        <v>193.059</v>
      </c>
      <c r="M36" s="49" t="n">
        <v>312.146</v>
      </c>
    </row>
    <row r="37" s="41" customFormat="true" ht="9.95" hidden="false" customHeight="true" outlineLevel="0" collapsed="false">
      <c r="A37" s="48" t="s">
        <v>85</v>
      </c>
      <c r="B37" s="49" t="n">
        <v>67.773</v>
      </c>
      <c r="C37" s="49" t="n">
        <v>334.405</v>
      </c>
      <c r="D37" s="49" t="n">
        <v>1174.429</v>
      </c>
      <c r="E37" s="49" t="n">
        <v>1576.607</v>
      </c>
      <c r="F37" s="49" t="n">
        <v>389.166</v>
      </c>
      <c r="G37" s="49" t="n">
        <v>1965.773</v>
      </c>
      <c r="H37" s="49"/>
      <c r="I37" s="49" t="n">
        <v>1980.695</v>
      </c>
      <c r="J37" s="49" t="n">
        <v>902.222</v>
      </c>
      <c r="K37" s="49" t="n">
        <v>1000.145</v>
      </c>
      <c r="L37" s="49" t="n">
        <v>3883.062</v>
      </c>
      <c r="M37" s="49" t="n">
        <v>5848.836</v>
      </c>
    </row>
    <row r="38" s="41" customFormat="true" ht="9.95" hidden="false" customHeight="true" outlineLevel="0" collapsed="false">
      <c r="A38" s="48" t="s">
        <v>86</v>
      </c>
      <c r="B38" s="49" t="n">
        <v>89.429</v>
      </c>
      <c r="C38" s="49" t="n">
        <v>247.596</v>
      </c>
      <c r="D38" s="49" t="n">
        <v>834.262</v>
      </c>
      <c r="E38" s="49" t="n">
        <v>1171.287</v>
      </c>
      <c r="F38" s="49" t="n">
        <v>286.727</v>
      </c>
      <c r="G38" s="49" t="n">
        <v>1458.014</v>
      </c>
      <c r="H38" s="49"/>
      <c r="I38" s="49" t="n">
        <v>1227.431</v>
      </c>
      <c r="J38" s="49" t="n">
        <v>571.168</v>
      </c>
      <c r="K38" s="49" t="n">
        <v>816.98</v>
      </c>
      <c r="L38" s="49" t="n">
        <v>2615.579</v>
      </c>
      <c r="M38" s="49" t="n">
        <v>4073.592</v>
      </c>
    </row>
    <row r="39" s="41" customFormat="true" ht="9.95" hidden="false" customHeight="true" outlineLevel="0" collapsed="false">
      <c r="A39" s="48" t="s">
        <v>87</v>
      </c>
      <c r="B39" s="49" t="n">
        <v>14.775</v>
      </c>
      <c r="C39" s="49" t="n">
        <v>50.351</v>
      </c>
      <c r="D39" s="49" t="n">
        <v>123.692</v>
      </c>
      <c r="E39" s="49" t="n">
        <v>188.818</v>
      </c>
      <c r="F39" s="49" t="n">
        <v>29.959</v>
      </c>
      <c r="G39" s="49" t="n">
        <v>218.776</v>
      </c>
      <c r="H39" s="49"/>
      <c r="I39" s="49" t="n">
        <v>161.859</v>
      </c>
      <c r="J39" s="49" t="n">
        <v>72.946</v>
      </c>
      <c r="K39" s="49" t="n">
        <v>120.58</v>
      </c>
      <c r="L39" s="49" t="n">
        <v>355.385</v>
      </c>
      <c r="M39" s="49" t="n">
        <v>574.161</v>
      </c>
    </row>
    <row r="40" s="41" customFormat="true" ht="9.95" hidden="false" customHeight="true" outlineLevel="0" collapsed="false">
      <c r="A40" s="48" t="s">
        <v>88</v>
      </c>
      <c r="B40" s="49" t="n">
        <v>56.143</v>
      </c>
      <c r="C40" s="49" t="n">
        <v>76.342</v>
      </c>
      <c r="D40" s="49" t="n">
        <v>382.725</v>
      </c>
      <c r="E40" s="49" t="n">
        <v>515.21</v>
      </c>
      <c r="F40" s="49" t="n">
        <v>153.252</v>
      </c>
      <c r="G40" s="49" t="n">
        <v>668.462</v>
      </c>
      <c r="H40" s="49"/>
      <c r="I40" s="49" t="n">
        <v>641.416</v>
      </c>
      <c r="J40" s="49" t="n">
        <v>271.465</v>
      </c>
      <c r="K40" s="49" t="n">
        <v>387.865</v>
      </c>
      <c r="L40" s="49" t="n">
        <v>1300.746</v>
      </c>
      <c r="M40" s="49" t="n">
        <v>1969.208</v>
      </c>
    </row>
    <row r="41" s="41" customFormat="true" ht="9.95" hidden="false" customHeight="true" outlineLevel="0" collapsed="false">
      <c r="A41" s="48" t="s">
        <v>89</v>
      </c>
      <c r="B41" s="49" t="n">
        <v>104.819</v>
      </c>
      <c r="C41" s="49" t="n">
        <v>217.504</v>
      </c>
      <c r="D41" s="49" t="n">
        <v>1030.296</v>
      </c>
      <c r="E41" s="49" t="n">
        <v>1352.619</v>
      </c>
      <c r="F41" s="49" t="n">
        <v>368.364</v>
      </c>
      <c r="G41" s="49" t="n">
        <v>1720.983</v>
      </c>
      <c r="H41" s="49"/>
      <c r="I41" s="49" t="n">
        <v>1630.529</v>
      </c>
      <c r="J41" s="49" t="n">
        <v>733.623</v>
      </c>
      <c r="K41" s="49" t="n">
        <v>983.067</v>
      </c>
      <c r="L41" s="49" t="n">
        <v>3347.22</v>
      </c>
      <c r="M41" s="49" t="n">
        <v>5068.203</v>
      </c>
    </row>
    <row r="42" s="41" customFormat="true" ht="9.95" hidden="false" customHeight="true" outlineLevel="0" collapsed="false">
      <c r="A42" s="48" t="s">
        <v>90</v>
      </c>
      <c r="B42" s="49" t="n">
        <v>41.004</v>
      </c>
      <c r="C42" s="49" t="n">
        <v>89.621</v>
      </c>
      <c r="D42" s="49" t="n">
        <v>434.426</v>
      </c>
      <c r="E42" s="49" t="n">
        <v>565.051</v>
      </c>
      <c r="F42" s="49" t="n">
        <v>118.657</v>
      </c>
      <c r="G42" s="49" t="n">
        <v>683.708</v>
      </c>
      <c r="H42" s="49"/>
      <c r="I42" s="49" t="n">
        <v>430.557</v>
      </c>
      <c r="J42" s="49" t="n">
        <v>198.303</v>
      </c>
      <c r="K42" s="49" t="n">
        <v>342.389</v>
      </c>
      <c r="L42" s="49" t="n">
        <v>971.249</v>
      </c>
      <c r="M42" s="49" t="n">
        <v>1654.957</v>
      </c>
    </row>
    <row r="43" s="63" customFormat="true" ht="9.95" hidden="false" customHeight="true" outlineLevel="0" collapsed="false">
      <c r="A43" s="53" t="s">
        <v>91</v>
      </c>
      <c r="B43" s="54" t="n">
        <v>151.853</v>
      </c>
      <c r="C43" s="54" t="n">
        <v>2081.462</v>
      </c>
      <c r="D43" s="54" t="n">
        <v>4487.817</v>
      </c>
      <c r="E43" s="54" t="n">
        <v>6721.132</v>
      </c>
      <c r="F43" s="54" t="n">
        <v>635.723</v>
      </c>
      <c r="G43" s="54" t="n">
        <v>7356.854</v>
      </c>
      <c r="H43" s="54"/>
      <c r="I43" s="54" t="n">
        <v>2986.424</v>
      </c>
      <c r="J43" s="54" t="n">
        <v>2187.348</v>
      </c>
      <c r="K43" s="54" t="n">
        <v>3498.65</v>
      </c>
      <c r="L43" s="54" t="n">
        <v>8672.422</v>
      </c>
      <c r="M43" s="54" t="n">
        <v>16029.276</v>
      </c>
    </row>
    <row r="44" s="63" customFormat="true" ht="9.95" hidden="false" customHeight="true" outlineLevel="0" collapsed="false">
      <c r="A44" s="53" t="s">
        <v>92</v>
      </c>
      <c r="B44" s="54" t="n">
        <v>166.318</v>
      </c>
      <c r="C44" s="54" t="n">
        <v>1615.301</v>
      </c>
      <c r="D44" s="54" t="n">
        <v>3160.968</v>
      </c>
      <c r="E44" s="54" t="n">
        <v>4942.587</v>
      </c>
      <c r="F44" s="54" t="n">
        <v>387.288</v>
      </c>
      <c r="G44" s="54" t="n">
        <v>5329.875</v>
      </c>
      <c r="H44" s="54"/>
      <c r="I44" s="54" t="n">
        <v>2182.779</v>
      </c>
      <c r="J44" s="54" t="n">
        <v>1607.836</v>
      </c>
      <c r="K44" s="54" t="n">
        <v>2450.06</v>
      </c>
      <c r="L44" s="54" t="n">
        <v>6240.675</v>
      </c>
      <c r="M44" s="54" t="n">
        <v>11570.551</v>
      </c>
    </row>
    <row r="45" s="63" customFormat="true" ht="9.95" hidden="false" customHeight="true" outlineLevel="0" collapsed="false">
      <c r="A45" s="53" t="s">
        <v>93</v>
      </c>
      <c r="B45" s="54" t="n">
        <v>118.995</v>
      </c>
      <c r="C45" s="54" t="n">
        <v>1080.833</v>
      </c>
      <c r="D45" s="54" t="n">
        <v>3650.921</v>
      </c>
      <c r="E45" s="54" t="n">
        <v>4850.749</v>
      </c>
      <c r="F45" s="54" t="n">
        <v>577.941</v>
      </c>
      <c r="G45" s="54" t="n">
        <v>5428.691</v>
      </c>
      <c r="H45" s="54"/>
      <c r="I45" s="54" t="n">
        <v>2390.486</v>
      </c>
      <c r="J45" s="54" t="n">
        <v>1617.366</v>
      </c>
      <c r="K45" s="54" t="n">
        <v>2577.399</v>
      </c>
      <c r="L45" s="54" t="n">
        <v>6585.252</v>
      </c>
      <c r="M45" s="54" t="n">
        <v>12013.942</v>
      </c>
    </row>
    <row r="46" s="63" customFormat="true" ht="9.95" hidden="false" customHeight="true" outlineLevel="0" collapsed="false">
      <c r="A46" s="56" t="s">
        <v>94</v>
      </c>
      <c r="B46" s="54" t="n">
        <v>405.674</v>
      </c>
      <c r="C46" s="54" t="n">
        <v>1198.035</v>
      </c>
      <c r="D46" s="54" t="n">
        <v>4346.576</v>
      </c>
      <c r="E46" s="54" t="n">
        <v>5950.285</v>
      </c>
      <c r="F46" s="54" t="n">
        <v>1432.301</v>
      </c>
      <c r="G46" s="54" t="n">
        <v>7382.586</v>
      </c>
      <c r="H46" s="54"/>
      <c r="I46" s="54" t="n">
        <v>6478.168</v>
      </c>
      <c r="J46" s="54" t="n">
        <v>2958.187</v>
      </c>
      <c r="K46" s="54" t="n">
        <v>4008.245</v>
      </c>
      <c r="L46" s="54" t="n">
        <v>13444.6</v>
      </c>
      <c r="M46" s="54" t="n">
        <v>20827.186</v>
      </c>
    </row>
    <row r="47" s="63" customFormat="true" ht="9.95" hidden="false" customHeight="true" outlineLevel="0" collapsed="false">
      <c r="A47" s="53" t="s">
        <v>95</v>
      </c>
      <c r="B47" s="54" t="n">
        <v>842.84</v>
      </c>
      <c r="C47" s="54" t="n">
        <v>5975.631</v>
      </c>
      <c r="D47" s="54" t="n">
        <v>15646.283</v>
      </c>
      <c r="E47" s="54" t="n">
        <v>22464.753</v>
      </c>
      <c r="F47" s="54" t="n">
        <v>3033.253</v>
      </c>
      <c r="G47" s="54" t="n">
        <v>25498.006</v>
      </c>
      <c r="H47" s="54"/>
      <c r="I47" s="54" t="n">
        <v>14037.857</v>
      </c>
      <c r="J47" s="54" t="n">
        <v>8370.737</v>
      </c>
      <c r="K47" s="54" t="n">
        <v>12534.354</v>
      </c>
      <c r="L47" s="54" t="n">
        <v>34942.948</v>
      </c>
      <c r="M47" s="54" t="n">
        <v>60440.954</v>
      </c>
    </row>
    <row r="48" s="38" customFormat="true" ht="3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s="38" customFormat="true" ht="3" hidden="false" customHeight="true" outlineLevel="0" collapsed="false"/>
    <row r="50" s="41" customFormat="true" ht="9.95" hidden="false" customHeight="true" outlineLevel="0" collapsed="false">
      <c r="A50" s="59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3.28"/>
    <col collapsed="false" customWidth="true" hidden="false" outlineLevel="0" max="2" min="2" style="64" width="6.13"/>
    <col collapsed="false" customWidth="true" hidden="false" outlineLevel="0" max="3" min="3" style="64" width="5.99"/>
    <col collapsed="false" customWidth="true" hidden="false" outlineLevel="0" max="4" min="4" style="64" width="5.85"/>
    <col collapsed="false" customWidth="true" hidden="false" outlineLevel="0" max="5" min="5" style="64" width="5.99"/>
    <col collapsed="false" customWidth="true" hidden="false" outlineLevel="0" max="6" min="6" style="64" width="6.28"/>
    <col collapsed="false" customWidth="true" hidden="false" outlineLevel="0" max="7" min="7" style="64" width="6.41"/>
    <col collapsed="false" customWidth="true" hidden="false" outlineLevel="0" max="8" min="8" style="64" width="0.85"/>
    <col collapsed="false" customWidth="true" hidden="false" outlineLevel="0" max="9" min="9" style="64" width="5.85"/>
    <col collapsed="false" customWidth="true" hidden="false" outlineLevel="0" max="10" min="10" style="64" width="6.7"/>
    <col collapsed="false" customWidth="true" hidden="false" outlineLevel="0" max="11" min="11" style="64" width="6.85"/>
    <col collapsed="false" customWidth="false" hidden="false" outlineLevel="0" max="257" min="12" style="64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5</v>
      </c>
    </row>
    <row r="5" s="30" customFormat="true" ht="12" hidden="false" customHeight="true" outlineLevel="0" collapsed="false">
      <c r="A5" s="31" t="s">
        <v>6</v>
      </c>
    </row>
    <row r="6" s="30" customFormat="true" ht="12" hidden="false" customHeight="true" outlineLevel="0" collapsed="false">
      <c r="A6" s="32" t="s">
        <v>102</v>
      </c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</row>
    <row r="8" s="38" customFormat="true" ht="15" hidden="false" customHeight="true" outlineLevel="0" collapsed="false">
      <c r="A8" s="66" t="s">
        <v>103</v>
      </c>
      <c r="B8" s="35" t="s">
        <v>104</v>
      </c>
      <c r="C8" s="35"/>
      <c r="D8" s="35"/>
      <c r="E8" s="35"/>
      <c r="F8" s="35"/>
      <c r="G8" s="35"/>
      <c r="H8" s="67"/>
      <c r="I8" s="35" t="s">
        <v>105</v>
      </c>
      <c r="J8" s="35"/>
      <c r="K8" s="68" t="s">
        <v>106</v>
      </c>
    </row>
    <row r="9" s="38" customFormat="true" ht="20.1" hidden="false" customHeight="true" outlineLevel="0" collapsed="false">
      <c r="A9" s="66"/>
      <c r="B9" s="69" t="s">
        <v>107</v>
      </c>
      <c r="C9" s="69" t="s">
        <v>108</v>
      </c>
      <c r="D9" s="69" t="s">
        <v>109</v>
      </c>
      <c r="E9" s="69" t="s">
        <v>110</v>
      </c>
      <c r="F9" s="69" t="s">
        <v>111</v>
      </c>
      <c r="G9" s="70" t="s">
        <v>112</v>
      </c>
      <c r="H9" s="70"/>
      <c r="I9" s="70" t="s">
        <v>113</v>
      </c>
      <c r="J9" s="70" t="s">
        <v>114</v>
      </c>
      <c r="K9" s="68"/>
    </row>
    <row r="10" s="38" customFormat="true" ht="3" hidden="false" customHeight="true" outlineLevel="0" collapsed="false">
      <c r="A10" s="71"/>
      <c r="B10" s="72"/>
      <c r="C10" s="72"/>
      <c r="D10" s="72"/>
      <c r="E10" s="72"/>
      <c r="F10" s="72"/>
      <c r="G10" s="40"/>
      <c r="H10" s="40"/>
      <c r="I10" s="40"/>
      <c r="J10" s="40"/>
      <c r="K10" s="40"/>
    </row>
    <row r="11" s="38" customFormat="true" ht="9.95" hidden="false" customHeight="true" outlineLevel="0" collapsed="false">
      <c r="A11" s="73"/>
      <c r="B11" s="36" t="s">
        <v>115</v>
      </c>
      <c r="C11" s="36"/>
      <c r="D11" s="36"/>
      <c r="E11" s="36"/>
      <c r="F11" s="36"/>
      <c r="G11" s="36"/>
      <c r="H11" s="36"/>
      <c r="I11" s="36"/>
      <c r="J11" s="36"/>
      <c r="K11" s="36"/>
    </row>
    <row r="12" s="38" customFormat="true" ht="3" hidden="false" customHeight="true" outlineLevel="0" collapsed="false">
      <c r="A12" s="71"/>
      <c r="B12" s="72"/>
      <c r="C12" s="72"/>
      <c r="D12" s="72"/>
      <c r="E12" s="72"/>
      <c r="F12" s="72"/>
      <c r="G12" s="40"/>
      <c r="H12" s="40"/>
      <c r="I12" s="40"/>
      <c r="J12" s="40"/>
      <c r="K12" s="40"/>
    </row>
    <row r="13" s="74" customFormat="true" ht="9.95" hidden="false" customHeight="true" outlineLevel="0" collapsed="false">
      <c r="A13" s="73"/>
      <c r="B13" s="36" t="s">
        <v>116</v>
      </c>
      <c r="C13" s="36"/>
      <c r="D13" s="36"/>
      <c r="E13" s="36"/>
      <c r="F13" s="36"/>
      <c r="G13" s="36"/>
      <c r="H13" s="36"/>
      <c r="I13" s="36"/>
      <c r="J13" s="36"/>
      <c r="K13" s="36"/>
    </row>
    <row r="14" s="38" customFormat="true" ht="3" hidden="false" customHeight="true" outlineLevel="0" collapsed="false">
      <c r="A14" s="36"/>
    </row>
    <row r="15" s="38" customFormat="true" ht="9.95" hidden="false" customHeight="true" outlineLevel="0" collapsed="false">
      <c r="A15" s="75" t="s">
        <v>117</v>
      </c>
      <c r="B15" s="50" t="n">
        <v>5.173</v>
      </c>
      <c r="C15" s="50" t="n">
        <v>60.256</v>
      </c>
      <c r="D15" s="50" t="n">
        <v>124.882</v>
      </c>
      <c r="E15" s="50" t="n">
        <v>219.861</v>
      </c>
      <c r="F15" s="50" t="n">
        <v>285.16</v>
      </c>
      <c r="G15" s="50" t="n">
        <v>695.333</v>
      </c>
      <c r="H15" s="50"/>
      <c r="I15" s="61" t="n">
        <v>571.967225</v>
      </c>
      <c r="J15" s="61" t="n">
        <v>248.221775</v>
      </c>
      <c r="K15" s="50" t="n">
        <v>820.189</v>
      </c>
    </row>
    <row r="16" s="38" customFormat="true" ht="9.95" hidden="false" customHeight="true" outlineLevel="0" collapsed="false">
      <c r="A16" s="75" t="s">
        <v>118</v>
      </c>
      <c r="B16" s="50" t="n">
        <v>231.075</v>
      </c>
      <c r="C16" s="50" t="n">
        <v>852.407</v>
      </c>
      <c r="D16" s="50" t="n">
        <v>1729.927</v>
      </c>
      <c r="E16" s="50" t="n">
        <v>2397.155</v>
      </c>
      <c r="F16" s="50" t="n">
        <v>1085.691</v>
      </c>
      <c r="G16" s="50" t="n">
        <v>6296.256</v>
      </c>
      <c r="H16" s="50"/>
      <c r="I16" s="61" t="n">
        <v>4273.33285</v>
      </c>
      <c r="J16" s="61" t="n">
        <v>2141.589525</v>
      </c>
      <c r="K16" s="50" t="n">
        <v>6414.922</v>
      </c>
    </row>
    <row r="17" s="38" customFormat="true" ht="9.95" hidden="false" customHeight="true" outlineLevel="0" collapsed="false">
      <c r="A17" s="75" t="s">
        <v>119</v>
      </c>
      <c r="B17" s="50" t="n">
        <v>643.442</v>
      </c>
      <c r="C17" s="50" t="n">
        <v>2098.729</v>
      </c>
      <c r="D17" s="50" t="n">
        <v>3053.297</v>
      </c>
      <c r="E17" s="50" t="n">
        <v>2998.107</v>
      </c>
      <c r="F17" s="50" t="n">
        <v>1580.496</v>
      </c>
      <c r="G17" s="50" t="n">
        <v>10374.071</v>
      </c>
      <c r="H17" s="50"/>
      <c r="I17" s="61" t="n">
        <v>6012.3797</v>
      </c>
      <c r="J17" s="61" t="n">
        <v>4492.369625</v>
      </c>
      <c r="K17" s="50" t="n">
        <v>10504.749</v>
      </c>
    </row>
    <row r="18" s="38" customFormat="true" ht="9.95" hidden="false" customHeight="true" outlineLevel="0" collapsed="false">
      <c r="A18" s="75" t="s">
        <v>120</v>
      </c>
      <c r="B18" s="50" t="n">
        <v>48.036</v>
      </c>
      <c r="C18" s="50" t="n">
        <v>1068.506</v>
      </c>
      <c r="D18" s="50" t="n">
        <v>1593.262</v>
      </c>
      <c r="E18" s="50" t="n">
        <v>1159.739</v>
      </c>
      <c r="F18" s="50" t="n">
        <v>737.411</v>
      </c>
      <c r="G18" s="50" t="n">
        <v>4606.953</v>
      </c>
      <c r="H18" s="50"/>
      <c r="I18" s="61" t="n">
        <v>2226.9012</v>
      </c>
      <c r="J18" s="61" t="n">
        <v>2497.9912</v>
      </c>
      <c r="K18" s="50" t="n">
        <v>4724.892</v>
      </c>
    </row>
    <row r="19" s="55" customFormat="true" ht="9.95" hidden="false" customHeight="true" outlineLevel="0" collapsed="false">
      <c r="A19" s="76" t="s">
        <v>60</v>
      </c>
      <c r="B19" s="77" t="n">
        <v>927.726</v>
      </c>
      <c r="C19" s="77" t="n">
        <v>4079.899</v>
      </c>
      <c r="D19" s="77" t="n">
        <v>6501.368</v>
      </c>
      <c r="E19" s="77" t="n">
        <v>6774.862</v>
      </c>
      <c r="F19" s="77" t="n">
        <v>3688.758</v>
      </c>
      <c r="G19" s="77" t="n">
        <v>21972.613</v>
      </c>
      <c r="H19" s="77"/>
      <c r="I19" s="78" t="n">
        <v>13084.58097</v>
      </c>
      <c r="J19" s="78" t="n">
        <v>9380.172125</v>
      </c>
      <c r="K19" s="77" t="n">
        <v>22464.753</v>
      </c>
    </row>
    <row r="20" s="55" customFormat="true" ht="3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s="38" customFormat="true" ht="9.95" hidden="false" customHeight="true" outlineLevel="0" collapsed="false">
      <c r="A21" s="80"/>
      <c r="B21" s="36" t="s">
        <v>121</v>
      </c>
      <c r="C21" s="36"/>
      <c r="D21" s="36"/>
      <c r="E21" s="36"/>
      <c r="F21" s="36"/>
      <c r="G21" s="36"/>
      <c r="H21" s="36"/>
      <c r="I21" s="36"/>
      <c r="J21" s="36"/>
      <c r="K21" s="36"/>
    </row>
    <row r="22" s="38" customFormat="true" ht="3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</row>
    <row r="23" s="38" customFormat="true" ht="9.95" hidden="false" customHeight="true" outlineLevel="0" collapsed="false">
      <c r="A23" s="75" t="s">
        <v>117</v>
      </c>
      <c r="B23" s="50" t="n">
        <v>11.174</v>
      </c>
      <c r="C23" s="50" t="n">
        <v>22.534</v>
      </c>
      <c r="D23" s="50" t="n">
        <v>39.998</v>
      </c>
      <c r="E23" s="50" t="n">
        <v>60.608</v>
      </c>
      <c r="F23" s="50" t="n">
        <v>48.209</v>
      </c>
      <c r="G23" s="50" t="n">
        <v>182.522</v>
      </c>
      <c r="H23" s="50"/>
      <c r="I23" s="50" t="n">
        <v>123.0702</v>
      </c>
      <c r="J23" s="50" t="n">
        <v>62.1096</v>
      </c>
      <c r="K23" s="50" t="n">
        <v>185.18</v>
      </c>
    </row>
    <row r="24" s="38" customFormat="true" ht="9.95" hidden="false" customHeight="true" outlineLevel="0" collapsed="false">
      <c r="A24" s="75" t="s">
        <v>118</v>
      </c>
      <c r="B24" s="50" t="n">
        <v>197.131</v>
      </c>
      <c r="C24" s="50" t="n">
        <v>256.684</v>
      </c>
      <c r="D24" s="50" t="n">
        <v>299.243</v>
      </c>
      <c r="E24" s="50" t="n">
        <v>290.816</v>
      </c>
      <c r="F24" s="50" t="n">
        <v>95.235</v>
      </c>
      <c r="G24" s="50" t="n">
        <v>1139.109</v>
      </c>
      <c r="H24" s="50"/>
      <c r="I24" s="50" t="n">
        <v>716.26285</v>
      </c>
      <c r="J24" s="50" t="n">
        <v>425.47105</v>
      </c>
      <c r="K24" s="50" t="n">
        <v>1141.734</v>
      </c>
    </row>
    <row r="25" s="38" customFormat="true" ht="9.95" hidden="false" customHeight="true" outlineLevel="0" collapsed="false">
      <c r="A25" s="75" t="s">
        <v>119</v>
      </c>
      <c r="B25" s="50" t="n">
        <v>394.548</v>
      </c>
      <c r="C25" s="50" t="n">
        <v>396.36</v>
      </c>
      <c r="D25" s="50" t="n">
        <v>287.867</v>
      </c>
      <c r="E25" s="50" t="n">
        <v>202.821</v>
      </c>
      <c r="F25" s="50" t="n">
        <v>63.314</v>
      </c>
      <c r="G25" s="50" t="n">
        <v>1344.91</v>
      </c>
      <c r="H25" s="50"/>
      <c r="I25" s="50" t="n">
        <v>702.00755</v>
      </c>
      <c r="J25" s="50" t="n">
        <v>645.055975</v>
      </c>
      <c r="K25" s="50" t="n">
        <v>1347.064</v>
      </c>
    </row>
    <row r="26" s="38" customFormat="true" ht="9.95" hidden="false" customHeight="true" outlineLevel="0" collapsed="false">
      <c r="A26" s="75" t="s">
        <v>122</v>
      </c>
      <c r="B26" s="50" t="n">
        <v>24.023</v>
      </c>
      <c r="C26" s="50" t="n">
        <v>207.28</v>
      </c>
      <c r="D26" s="50" t="n">
        <v>81.247</v>
      </c>
      <c r="E26" s="50" t="n">
        <v>35.516</v>
      </c>
      <c r="F26" s="50" t="n">
        <v>9.7</v>
      </c>
      <c r="G26" s="50" t="n">
        <v>357.765</v>
      </c>
      <c r="H26" s="50"/>
      <c r="I26" s="50" t="n">
        <v>128.075275</v>
      </c>
      <c r="J26" s="50" t="n">
        <v>231.20045</v>
      </c>
      <c r="K26" s="50" t="n">
        <v>359.276</v>
      </c>
    </row>
    <row r="27" s="55" customFormat="true" ht="9.95" hidden="false" customHeight="true" outlineLevel="0" collapsed="false">
      <c r="A27" s="76" t="s">
        <v>60</v>
      </c>
      <c r="B27" s="77" t="n">
        <v>626.876</v>
      </c>
      <c r="C27" s="77" t="n">
        <v>882.858</v>
      </c>
      <c r="D27" s="77" t="n">
        <v>708.355</v>
      </c>
      <c r="E27" s="77" t="n">
        <v>589.76</v>
      </c>
      <c r="F27" s="77" t="n">
        <v>216.457</v>
      </c>
      <c r="G27" s="77" t="n">
        <v>3024.306</v>
      </c>
      <c r="H27" s="77"/>
      <c r="I27" s="77" t="n">
        <v>1669.415875</v>
      </c>
      <c r="J27" s="77" t="n">
        <v>1363.837075</v>
      </c>
      <c r="K27" s="77" t="n">
        <v>3033.253</v>
      </c>
    </row>
    <row r="28" s="55" customFormat="true" ht="3" hidden="false" customHeight="true" outlineLevel="0" collapsed="false">
      <c r="A28" s="76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s="38" customFormat="true" ht="9.95" hidden="false" customHeight="true" outlineLevel="0" collapsed="false">
      <c r="A29" s="80"/>
      <c r="B29" s="36" t="s">
        <v>123</v>
      </c>
      <c r="C29" s="36"/>
      <c r="D29" s="36"/>
      <c r="E29" s="36"/>
      <c r="F29" s="36"/>
      <c r="G29" s="36"/>
      <c r="H29" s="36"/>
      <c r="I29" s="36"/>
      <c r="J29" s="36"/>
      <c r="K29" s="36"/>
    </row>
    <row r="30" s="38" customFormat="true" ht="3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</row>
    <row r="31" s="38" customFormat="true" ht="9.95" hidden="false" customHeight="true" outlineLevel="0" collapsed="false">
      <c r="A31" s="75" t="s">
        <v>117</v>
      </c>
      <c r="B31" s="50" t="n">
        <v>61.618</v>
      </c>
      <c r="C31" s="50" t="n">
        <v>66.151</v>
      </c>
      <c r="D31" s="50" t="n">
        <v>144.947</v>
      </c>
      <c r="E31" s="50" t="n">
        <v>323.332</v>
      </c>
      <c r="F31" s="50" t="n">
        <v>1002.413</v>
      </c>
      <c r="G31" s="50" t="n">
        <v>1598.46</v>
      </c>
      <c r="H31" s="50"/>
      <c r="I31" s="50" t="n">
        <v>3097.85785</v>
      </c>
      <c r="J31" s="50" t="n">
        <v>5912.704975</v>
      </c>
      <c r="K31" s="50" t="n">
        <v>9010.563</v>
      </c>
    </row>
    <row r="32" s="38" customFormat="true" ht="9.95" hidden="false" customHeight="true" outlineLevel="0" collapsed="false">
      <c r="A32" s="75" t="s">
        <v>118</v>
      </c>
      <c r="B32" s="50" t="n">
        <v>2586.722</v>
      </c>
      <c r="C32" s="50" t="n">
        <v>524.518</v>
      </c>
      <c r="D32" s="50" t="n">
        <v>802.307</v>
      </c>
      <c r="E32" s="50" t="n">
        <v>1140.239</v>
      </c>
      <c r="F32" s="50" t="n">
        <v>1539.922</v>
      </c>
      <c r="G32" s="50" t="n">
        <v>6593.708</v>
      </c>
      <c r="H32" s="50"/>
      <c r="I32" s="50" t="n">
        <v>3908.228175</v>
      </c>
      <c r="J32" s="50" t="n">
        <v>5226.60745</v>
      </c>
      <c r="K32" s="50" t="n">
        <v>9134.836</v>
      </c>
    </row>
    <row r="33" s="38" customFormat="true" ht="9.95" hidden="false" customHeight="true" outlineLevel="0" collapsed="false">
      <c r="A33" s="75" t="s">
        <v>119</v>
      </c>
      <c r="B33" s="50" t="n">
        <v>1578.164</v>
      </c>
      <c r="C33" s="50" t="n">
        <v>840.852</v>
      </c>
      <c r="D33" s="50" t="n">
        <v>679.448</v>
      </c>
      <c r="E33" s="50" t="n">
        <v>667.848</v>
      </c>
      <c r="F33" s="50" t="n">
        <v>1007.886</v>
      </c>
      <c r="G33" s="50" t="n">
        <v>4774.197</v>
      </c>
      <c r="H33" s="50"/>
      <c r="I33" s="50" t="n">
        <v>2599.514425</v>
      </c>
      <c r="J33" s="50" t="n">
        <v>4064.617275</v>
      </c>
      <c r="K33" s="50" t="n">
        <v>6664.132</v>
      </c>
    </row>
    <row r="34" s="38" customFormat="true" ht="9.95" hidden="false" customHeight="true" outlineLevel="0" collapsed="false">
      <c r="A34" s="75" t="s">
        <v>122</v>
      </c>
      <c r="B34" s="50" t="n">
        <v>155.552</v>
      </c>
      <c r="C34" s="50" t="n">
        <v>443.076</v>
      </c>
      <c r="D34" s="50" t="n">
        <v>178.347</v>
      </c>
      <c r="E34" s="50" t="n">
        <v>103.478</v>
      </c>
      <c r="F34" s="50" t="n">
        <v>191.039</v>
      </c>
      <c r="G34" s="50" t="n">
        <v>1071.491</v>
      </c>
      <c r="H34" s="50"/>
      <c r="I34" s="50" t="n">
        <v>697.710325</v>
      </c>
      <c r="J34" s="50" t="n">
        <v>1064.97075</v>
      </c>
      <c r="K34" s="50" t="n">
        <v>1762.681</v>
      </c>
    </row>
    <row r="35" s="55" customFormat="true" ht="9.95" hidden="false" customHeight="true" outlineLevel="0" collapsed="false">
      <c r="A35" s="76" t="s">
        <v>60</v>
      </c>
      <c r="B35" s="77" t="n">
        <v>4382.055</v>
      </c>
      <c r="C35" s="77" t="n">
        <v>1874.597</v>
      </c>
      <c r="D35" s="77" t="n">
        <v>1805.049</v>
      </c>
      <c r="E35" s="77" t="n">
        <v>2234.896</v>
      </c>
      <c r="F35" s="77" t="n">
        <v>3741.26</v>
      </c>
      <c r="G35" s="77" t="n">
        <v>14037.857</v>
      </c>
      <c r="H35" s="77"/>
      <c r="I35" s="77" t="n">
        <v>10303.31078</v>
      </c>
      <c r="J35" s="77" t="n">
        <v>16268.90045</v>
      </c>
      <c r="K35" s="77" t="n">
        <v>26572.211</v>
      </c>
    </row>
    <row r="36" s="55" customFormat="true" ht="3" hidden="false" customHeight="true" outlineLevel="0" collapsed="false">
      <c r="A36" s="76"/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7" s="38" customFormat="true" ht="9.95" hidden="false" customHeight="true" outlineLevel="0" collapsed="false">
      <c r="A37" s="80"/>
      <c r="B37" s="36" t="s">
        <v>124</v>
      </c>
      <c r="C37" s="36"/>
      <c r="D37" s="36"/>
      <c r="E37" s="36"/>
      <c r="F37" s="36"/>
      <c r="G37" s="36"/>
      <c r="H37" s="36"/>
      <c r="I37" s="36"/>
      <c r="J37" s="36"/>
      <c r="K37" s="36"/>
    </row>
    <row r="38" s="38" customFormat="tru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</row>
    <row r="39" s="38" customFormat="true" ht="9.95" hidden="false" customHeight="true" outlineLevel="0" collapsed="false">
      <c r="A39" s="75" t="s">
        <v>117</v>
      </c>
      <c r="B39" s="50" t="n">
        <v>77.964</v>
      </c>
      <c r="C39" s="50" t="n">
        <v>148.941</v>
      </c>
      <c r="D39" s="50" t="n">
        <v>309.827</v>
      </c>
      <c r="E39" s="50" t="n">
        <v>603.801</v>
      </c>
      <c r="F39" s="50" t="n">
        <v>1335.782</v>
      </c>
      <c r="G39" s="50" t="n">
        <v>2476.315</v>
      </c>
      <c r="H39" s="50"/>
      <c r="I39" s="50" t="n">
        <v>3792.895275</v>
      </c>
      <c r="J39" s="50" t="n">
        <v>6223.03635</v>
      </c>
      <c r="K39" s="50" t="n">
        <v>10015.932</v>
      </c>
    </row>
    <row r="40" s="38" customFormat="true" ht="9.95" hidden="false" customHeight="true" outlineLevel="0" collapsed="false">
      <c r="A40" s="75" t="s">
        <v>118</v>
      </c>
      <c r="B40" s="50" t="n">
        <v>3014.929</v>
      </c>
      <c r="C40" s="50" t="n">
        <v>1633.609</v>
      </c>
      <c r="D40" s="50" t="n">
        <v>2831.477</v>
      </c>
      <c r="E40" s="50" t="n">
        <v>3828.21</v>
      </c>
      <c r="F40" s="50" t="n">
        <v>2720.849</v>
      </c>
      <c r="G40" s="50" t="n">
        <v>14029.073</v>
      </c>
      <c r="H40" s="50"/>
      <c r="I40" s="50" t="n">
        <v>8897.823875</v>
      </c>
      <c r="J40" s="50" t="n">
        <v>7793.668025</v>
      </c>
      <c r="K40" s="50" t="n">
        <v>16691.492</v>
      </c>
    </row>
    <row r="41" s="38" customFormat="true" ht="9.95" hidden="false" customHeight="true" outlineLevel="0" collapsed="false">
      <c r="A41" s="75" t="s">
        <v>119</v>
      </c>
      <c r="B41" s="50" t="n">
        <v>2616.154</v>
      </c>
      <c r="C41" s="50" t="n">
        <v>3335.941</v>
      </c>
      <c r="D41" s="50" t="n">
        <v>4020.612</v>
      </c>
      <c r="E41" s="50" t="n">
        <v>3868.776</v>
      </c>
      <c r="F41" s="50" t="n">
        <v>2651.695</v>
      </c>
      <c r="G41" s="50" t="n">
        <v>16493.178</v>
      </c>
      <c r="H41" s="50"/>
      <c r="I41" s="50" t="n">
        <v>9313.901675</v>
      </c>
      <c r="J41" s="50" t="n">
        <v>9202.042875</v>
      </c>
      <c r="K41" s="50" t="n">
        <v>18515.945</v>
      </c>
    </row>
    <row r="42" s="38" customFormat="true" ht="9.95" hidden="false" customHeight="true" outlineLevel="0" collapsed="false">
      <c r="A42" s="75" t="s">
        <v>122</v>
      </c>
      <c r="B42" s="50" t="n">
        <v>227.61</v>
      </c>
      <c r="C42" s="50" t="n">
        <v>1718.862</v>
      </c>
      <c r="D42" s="50" t="n">
        <v>1852.857</v>
      </c>
      <c r="E42" s="50" t="n">
        <v>1298.732</v>
      </c>
      <c r="F42" s="50" t="n">
        <v>938.149</v>
      </c>
      <c r="G42" s="50" t="n">
        <v>6036.21</v>
      </c>
      <c r="H42" s="50"/>
      <c r="I42" s="50" t="n">
        <v>3052.6868</v>
      </c>
      <c r="J42" s="50" t="n">
        <v>3794.1624</v>
      </c>
      <c r="K42" s="50" t="n">
        <v>6846.849</v>
      </c>
    </row>
    <row r="43" s="55" customFormat="true" ht="9.95" hidden="false" customHeight="true" outlineLevel="0" collapsed="false">
      <c r="A43" s="76" t="s">
        <v>60</v>
      </c>
      <c r="B43" s="77" t="n">
        <v>5936.657</v>
      </c>
      <c r="C43" s="77" t="n">
        <v>6837.353</v>
      </c>
      <c r="D43" s="77" t="n">
        <v>9014.772</v>
      </c>
      <c r="E43" s="77" t="n">
        <v>9599.519</v>
      </c>
      <c r="F43" s="77" t="n">
        <v>7646.475</v>
      </c>
      <c r="G43" s="77" t="n">
        <v>39034.776</v>
      </c>
      <c r="H43" s="77"/>
      <c r="I43" s="77" t="n">
        <v>25057.30763</v>
      </c>
      <c r="J43" s="77" t="n">
        <v>27012.90965</v>
      </c>
      <c r="K43" s="77" t="n">
        <v>52070.217</v>
      </c>
    </row>
    <row r="44" s="55" customFormat="true" ht="3" hidden="false" customHeight="true" outlineLevel="0" collapsed="false">
      <c r="A44" s="76"/>
      <c r="B44" s="77"/>
      <c r="C44" s="77"/>
      <c r="D44" s="77"/>
      <c r="E44" s="77"/>
      <c r="F44" s="77"/>
      <c r="G44" s="77"/>
      <c r="H44" s="77"/>
      <c r="I44" s="77"/>
      <c r="J44" s="77"/>
      <c r="K44" s="77"/>
    </row>
    <row r="45" s="55" customFormat="true" ht="9.95" hidden="false" customHeight="true" outlineLevel="0" collapsed="false">
      <c r="A45" s="73"/>
      <c r="B45" s="36" t="s">
        <v>125</v>
      </c>
      <c r="C45" s="36"/>
      <c r="D45" s="36"/>
      <c r="E45" s="36"/>
      <c r="F45" s="36"/>
      <c r="G45" s="36"/>
      <c r="H45" s="36"/>
      <c r="I45" s="36"/>
      <c r="J45" s="36"/>
      <c r="K45" s="36"/>
    </row>
    <row r="46" s="55" customFormat="true" ht="3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s="74" customFormat="true" ht="9.95" hidden="false" customHeight="true" outlineLevel="0" collapsed="false">
      <c r="A47" s="73"/>
      <c r="B47" s="36" t="s">
        <v>126</v>
      </c>
      <c r="C47" s="36"/>
      <c r="D47" s="36"/>
      <c r="E47" s="36"/>
      <c r="F47" s="36"/>
      <c r="G47" s="36"/>
      <c r="H47" s="36"/>
      <c r="I47" s="36"/>
      <c r="J47" s="36"/>
      <c r="K47" s="36"/>
    </row>
    <row r="48" s="38" customFormat="true" ht="3" hidden="false" customHeight="true" outlineLevel="0" collapsed="false">
      <c r="A48" s="36"/>
    </row>
    <row r="49" s="38" customFormat="true" ht="9.95" hidden="false" customHeight="true" outlineLevel="0" collapsed="false">
      <c r="A49" s="75" t="s">
        <v>117</v>
      </c>
      <c r="B49" s="82" t="n">
        <v>6.63511364219383</v>
      </c>
      <c r="C49" s="82" t="n">
        <v>40.4562880603729</v>
      </c>
      <c r="D49" s="82" t="n">
        <v>40.3070100410875</v>
      </c>
      <c r="E49" s="82" t="n">
        <v>36.412824755176</v>
      </c>
      <c r="F49" s="82" t="n">
        <v>21.3477947748959</v>
      </c>
      <c r="G49" s="82" t="n">
        <v>28.079343702235</v>
      </c>
      <c r="H49" s="82"/>
      <c r="I49" s="82" t="n">
        <v>15.0799635510632</v>
      </c>
      <c r="J49" s="82" t="n">
        <v>3.98875663003318</v>
      </c>
      <c r="K49" s="82" t="n">
        <v>8.18884353448086</v>
      </c>
    </row>
    <row r="50" s="38" customFormat="true" ht="9.95" hidden="false" customHeight="true" outlineLevel="0" collapsed="false">
      <c r="A50" s="75" t="s">
        <v>118</v>
      </c>
      <c r="B50" s="82" t="n">
        <v>7.66435959188425</v>
      </c>
      <c r="C50" s="82" t="n">
        <v>52.1793770724819</v>
      </c>
      <c r="D50" s="82" t="n">
        <v>61.0962759012346</v>
      </c>
      <c r="E50" s="82" t="n">
        <v>62.6181688047417</v>
      </c>
      <c r="F50" s="82" t="n">
        <v>39.9026553844039</v>
      </c>
      <c r="G50" s="82" t="n">
        <v>44.8800572924526</v>
      </c>
      <c r="H50" s="82"/>
      <c r="I50" s="82" t="n">
        <v>48.0267187801579</v>
      </c>
      <c r="J50" s="82" t="n">
        <v>27.4785828461047</v>
      </c>
      <c r="K50" s="82" t="n">
        <v>38.4322863408496</v>
      </c>
    </row>
    <row r="51" s="38" customFormat="true" ht="9.95" hidden="false" customHeight="true" outlineLevel="0" collapsed="false">
      <c r="A51" s="75" t="s">
        <v>119</v>
      </c>
      <c r="B51" s="82" t="n">
        <v>24.5949588594555</v>
      </c>
      <c r="C51" s="82" t="n">
        <v>62.9126534312208</v>
      </c>
      <c r="D51" s="82" t="n">
        <v>75.9411005090767</v>
      </c>
      <c r="E51" s="82" t="n">
        <v>77.4949751549327</v>
      </c>
      <c r="F51" s="82" t="n">
        <v>59.6032349120091</v>
      </c>
      <c r="G51" s="82" t="n">
        <v>62.8991635208205</v>
      </c>
      <c r="H51" s="82"/>
      <c r="I51" s="82" t="n">
        <v>64.5527503917954</v>
      </c>
      <c r="J51" s="82" t="n">
        <v>48.819264222348</v>
      </c>
      <c r="K51" s="82" t="n">
        <v>56.7335288585055</v>
      </c>
    </row>
    <row r="52" s="38" customFormat="true" ht="9.95" hidden="false" customHeight="true" outlineLevel="0" collapsed="false">
      <c r="A52" s="75" t="s">
        <v>122</v>
      </c>
      <c r="B52" s="82" t="n">
        <v>21.1045208909978</v>
      </c>
      <c r="C52" s="82" t="n">
        <v>62.1635710138452</v>
      </c>
      <c r="D52" s="82" t="n">
        <v>85.9894746329587</v>
      </c>
      <c r="E52" s="82" t="n">
        <v>89.2977920001971</v>
      </c>
      <c r="F52" s="82" t="n">
        <v>78.6027592631874</v>
      </c>
      <c r="G52" s="82" t="n">
        <v>76.3219470495559</v>
      </c>
      <c r="H52" s="82"/>
      <c r="I52" s="82" t="n">
        <v>72.9488921038346</v>
      </c>
      <c r="J52" s="82" t="n">
        <v>65.8377511726962</v>
      </c>
      <c r="K52" s="82" t="n">
        <v>69.0082693513469</v>
      </c>
    </row>
    <row r="53" s="55" customFormat="true" ht="9.95" hidden="false" customHeight="true" outlineLevel="0" collapsed="false">
      <c r="A53" s="76" t="s">
        <v>60</v>
      </c>
      <c r="B53" s="83" t="n">
        <v>15.6270776634055</v>
      </c>
      <c r="C53" s="83" t="n">
        <v>59.6707380765627</v>
      </c>
      <c r="D53" s="83" t="n">
        <v>72.1190508201428</v>
      </c>
      <c r="E53" s="83" t="n">
        <v>70.5750152689942</v>
      </c>
      <c r="F53" s="83" t="n">
        <v>48.2412876521534</v>
      </c>
      <c r="G53" s="83" t="n">
        <v>56.2898401159008</v>
      </c>
      <c r="H53" s="83"/>
      <c r="I53" s="83" t="n">
        <v>52.2186228592828</v>
      </c>
      <c r="J53" s="83" t="n">
        <v>34.7247751039659</v>
      </c>
      <c r="K53" s="83" t="n">
        <v>43.1431906650207</v>
      </c>
    </row>
    <row r="54" s="55" customFormat="true" ht="3" hidden="false" customHeight="true" outlineLevel="0" collapsed="false">
      <c r="A54" s="76"/>
      <c r="B54" s="83"/>
      <c r="C54" s="83"/>
      <c r="D54" s="83"/>
      <c r="E54" s="83"/>
      <c r="F54" s="83"/>
      <c r="G54" s="83"/>
      <c r="H54" s="83"/>
      <c r="I54" s="83"/>
      <c r="J54" s="83"/>
      <c r="K54" s="83"/>
    </row>
    <row r="55" s="38" customFormat="true" ht="9.95" hidden="false" customHeight="true" outlineLevel="0" collapsed="false">
      <c r="A55" s="73"/>
      <c r="B55" s="84" t="s">
        <v>127</v>
      </c>
      <c r="C55" s="84"/>
      <c r="D55" s="84"/>
      <c r="E55" s="84"/>
      <c r="F55" s="84"/>
      <c r="G55" s="84"/>
      <c r="H55" s="84"/>
      <c r="I55" s="84"/>
      <c r="J55" s="84"/>
      <c r="K55" s="84"/>
    </row>
    <row r="56" s="38" customFormat="true" ht="3" hidden="false" customHeight="true" outlineLevel="0" collapsed="false">
      <c r="A56" s="81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s="38" customFormat="true" ht="9.95" hidden="false" customHeight="true" outlineLevel="0" collapsed="false">
      <c r="A57" s="75" t="s">
        <v>117</v>
      </c>
      <c r="B57" s="82" t="n">
        <v>68.3550498562427</v>
      </c>
      <c r="C57" s="82" t="n">
        <v>27.2182630752506</v>
      </c>
      <c r="D57" s="82" t="n">
        <v>24.2588549247938</v>
      </c>
      <c r="E57" s="82" t="n">
        <v>21.6095183424906</v>
      </c>
      <c r="F57" s="82" t="n">
        <v>14.4611526566657</v>
      </c>
      <c r="G57" s="82" t="n">
        <v>20.7918164161507</v>
      </c>
      <c r="H57" s="82"/>
      <c r="I57" s="82" t="n">
        <v>17.7069889437968</v>
      </c>
      <c r="J57" s="82" t="n">
        <v>20.0139608829433</v>
      </c>
      <c r="K57" s="82" t="n">
        <v>18.4191078101672</v>
      </c>
    </row>
    <row r="58" s="38" customFormat="true" ht="9.95" hidden="false" customHeight="true" outlineLevel="0" collapsed="false">
      <c r="A58" s="75" t="s">
        <v>118</v>
      </c>
      <c r="B58" s="82" t="n">
        <v>46.0364871113436</v>
      </c>
      <c r="C58" s="82" t="n">
        <v>23.1436374472428</v>
      </c>
      <c r="D58" s="82" t="n">
        <v>14.7470640705313</v>
      </c>
      <c r="E58" s="82" t="n">
        <v>10.8191643436629</v>
      </c>
      <c r="F58" s="82" t="n">
        <v>8.06443418131195</v>
      </c>
      <c r="G58" s="82" t="n">
        <v>15.3201490444652</v>
      </c>
      <c r="H58" s="82"/>
      <c r="I58" s="82" t="n">
        <v>14.3551280116744</v>
      </c>
      <c r="J58" s="82" t="n">
        <v>16.574250492706</v>
      </c>
      <c r="K58" s="82" t="n">
        <v>15.1089847149321</v>
      </c>
    </row>
    <row r="59" s="38" customFormat="true" ht="9.95" hidden="false" customHeight="true" outlineLevel="0" collapsed="false">
      <c r="A59" s="75" t="s">
        <v>119</v>
      </c>
      <c r="B59" s="82" t="n">
        <v>38.0107708166745</v>
      </c>
      <c r="C59" s="82" t="n">
        <v>15.8856056838053</v>
      </c>
      <c r="D59" s="82" t="n">
        <v>8.61576983350713</v>
      </c>
      <c r="E59" s="82" t="n">
        <v>6.3363187175719</v>
      </c>
      <c r="F59" s="82" t="n">
        <v>3.85166168839464</v>
      </c>
      <c r="G59" s="82" t="n">
        <v>11.4763391117368</v>
      </c>
      <c r="H59" s="82"/>
      <c r="I59" s="82" t="n">
        <v>10.4552734875398</v>
      </c>
      <c r="J59" s="82" t="n">
        <v>12.5560158963665</v>
      </c>
      <c r="K59" s="82" t="n">
        <v>11.3658897588074</v>
      </c>
    </row>
    <row r="60" s="38" customFormat="true" ht="9.95" hidden="false" customHeight="true" outlineLevel="0" collapsed="false">
      <c r="A60" s="75" t="s">
        <v>122</v>
      </c>
      <c r="B60" s="82" t="n">
        <v>33.3379591723449</v>
      </c>
      <c r="C60" s="82" t="n">
        <v>16.2472389570038</v>
      </c>
      <c r="D60" s="82" t="n">
        <v>4.85198944884739</v>
      </c>
      <c r="E60" s="82" t="n">
        <v>2.97141614132549</v>
      </c>
      <c r="F60" s="82" t="n">
        <v>1.29833451789627</v>
      </c>
      <c r="G60" s="82" t="n">
        <v>7.20614947314228</v>
      </c>
      <c r="H60" s="82"/>
      <c r="I60" s="82" t="n">
        <v>5.43849487923229</v>
      </c>
      <c r="J60" s="82" t="n">
        <v>8.47138932144982</v>
      </c>
      <c r="K60" s="82" t="n">
        <v>7.06656428347765</v>
      </c>
    </row>
    <row r="61" s="55" customFormat="true" ht="9.95" hidden="false" customHeight="true" outlineLevel="0" collapsed="false">
      <c r="A61" s="76" t="s">
        <v>60</v>
      </c>
      <c r="B61" s="83" t="n">
        <v>40.323889973125</v>
      </c>
      <c r="C61" s="83" t="n">
        <v>17.7896681219733</v>
      </c>
      <c r="D61" s="83" t="n">
        <v>9.8249960504724</v>
      </c>
      <c r="E61" s="83" t="n">
        <v>8.0080145321783</v>
      </c>
      <c r="F61" s="83" t="n">
        <v>5.5427678117594</v>
      </c>
      <c r="G61" s="83" t="n">
        <v>12.0987150456422</v>
      </c>
      <c r="H61" s="83"/>
      <c r="I61" s="83" t="n">
        <v>11.3150076724176</v>
      </c>
      <c r="J61" s="83" t="n">
        <v>12.693930632524</v>
      </c>
      <c r="K61" s="83" t="n">
        <v>11.8960400276006</v>
      </c>
    </row>
    <row r="62" s="55" customFormat="true" ht="3" hidden="false" customHeight="true" outlineLevel="0" collapsed="false">
      <c r="A62" s="76"/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s="38" customFormat="true" ht="9.95" hidden="false" customHeight="true" outlineLevel="0" collapsed="false">
      <c r="A63" s="80"/>
      <c r="B63" s="84" t="s">
        <v>128</v>
      </c>
      <c r="C63" s="84"/>
      <c r="D63" s="84"/>
      <c r="E63" s="84"/>
      <c r="F63" s="84"/>
      <c r="G63" s="84"/>
      <c r="H63" s="84"/>
      <c r="I63" s="84"/>
      <c r="J63" s="84"/>
      <c r="K63" s="84"/>
    </row>
    <row r="64" s="38" customFormat="true" ht="3" hidden="false" customHeight="true" outlineLevel="0" collapsed="false">
      <c r="A64" s="81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s="38" customFormat="true" ht="9.95" hidden="false" customHeight="true" outlineLevel="0" collapsed="false">
      <c r="A65" s="75" t="s">
        <v>117</v>
      </c>
      <c r="B65" s="82" t="n">
        <v>79.033913088092</v>
      </c>
      <c r="C65" s="82" t="n">
        <v>44.4142311385045</v>
      </c>
      <c r="D65" s="82" t="n">
        <v>46.7832048207548</v>
      </c>
      <c r="E65" s="82" t="n">
        <v>53.5494310211477</v>
      </c>
      <c r="F65" s="82" t="n">
        <v>75.0431582398924</v>
      </c>
      <c r="G65" s="82" t="n">
        <v>64.549946190206</v>
      </c>
      <c r="H65" s="82"/>
      <c r="I65" s="82" t="n">
        <v>81.6752803700861</v>
      </c>
      <c r="J65" s="82" t="n">
        <v>95.0131839580208</v>
      </c>
      <c r="K65" s="82" t="n">
        <v>89.9623020603574</v>
      </c>
    </row>
    <row r="66" s="38" customFormat="true" ht="9.95" hidden="false" customHeight="true" outlineLevel="0" collapsed="false">
      <c r="A66" s="75" t="s">
        <v>118</v>
      </c>
      <c r="B66" s="82" t="n">
        <v>85.7971116401083</v>
      </c>
      <c r="C66" s="82" t="n">
        <v>32.1079279068614</v>
      </c>
      <c r="D66" s="82" t="n">
        <v>28.3352822572813</v>
      </c>
      <c r="E66" s="82" t="n">
        <v>29.7851737496114</v>
      </c>
      <c r="F66" s="82" t="n">
        <v>56.5971136215203</v>
      </c>
      <c r="G66" s="82" t="n">
        <v>47.0003114247107</v>
      </c>
      <c r="H66" s="82"/>
      <c r="I66" s="82" t="n">
        <v>43.9234157688921</v>
      </c>
      <c r="J66" s="82" t="n">
        <v>67.0622283786587</v>
      </c>
      <c r="K66" s="82" t="n">
        <v>54.727498296737</v>
      </c>
    </row>
    <row r="67" s="38" customFormat="true" ht="9.95" hidden="false" customHeight="true" outlineLevel="0" collapsed="false">
      <c r="A67" s="75" t="s">
        <v>119</v>
      </c>
      <c r="B67" s="82" t="n">
        <v>60.3238188577584</v>
      </c>
      <c r="C67" s="82" t="n">
        <v>25.2058414702178</v>
      </c>
      <c r="D67" s="82" t="n">
        <v>16.8991188406143</v>
      </c>
      <c r="E67" s="82" t="n">
        <v>17.2625140354469</v>
      </c>
      <c r="F67" s="82" t="n">
        <v>38.0091224669504</v>
      </c>
      <c r="G67" s="82" t="n">
        <v>28.9464953327976</v>
      </c>
      <c r="H67" s="82"/>
      <c r="I67" s="82" t="n">
        <v>27.9100479660153</v>
      </c>
      <c r="J67" s="82" t="n">
        <v>44.1708143530031</v>
      </c>
      <c r="K67" s="82" t="n">
        <v>35.9913145129779</v>
      </c>
    </row>
    <row r="68" s="38" customFormat="true" ht="9.95" hidden="false" customHeight="true" outlineLevel="0" collapsed="false">
      <c r="A68" s="75" t="s">
        <v>122</v>
      </c>
      <c r="B68" s="82" t="n">
        <v>68.3414612714731</v>
      </c>
      <c r="C68" s="82" t="n">
        <v>25.7772875309362</v>
      </c>
      <c r="D68" s="82" t="n">
        <v>9.62551346380212</v>
      </c>
      <c r="E68" s="82" t="n">
        <v>7.96761764551886</v>
      </c>
      <c r="F68" s="82" t="n">
        <v>20.3633964327628</v>
      </c>
      <c r="G68" s="82" t="n">
        <v>17.7510557121107</v>
      </c>
      <c r="H68" s="82"/>
      <c r="I68" s="82" t="n">
        <v>22.8556144377471</v>
      </c>
      <c r="J68" s="82" t="n">
        <v>28.0686654319277</v>
      </c>
      <c r="K68" s="82" t="n">
        <v>25.744411772481</v>
      </c>
    </row>
    <row r="69" s="55" customFormat="true" ht="9.95" hidden="false" customHeight="true" outlineLevel="0" collapsed="false">
      <c r="A69" s="76" t="s">
        <v>60</v>
      </c>
      <c r="B69" s="83" t="n">
        <v>73.8135115436179</v>
      </c>
      <c r="C69" s="83" t="n">
        <v>27.4169989468147</v>
      </c>
      <c r="D69" s="83" t="n">
        <v>20.0232351966306</v>
      </c>
      <c r="E69" s="83" t="n">
        <v>23.2813331584635</v>
      </c>
      <c r="F69" s="83" t="n">
        <v>48.9279046881079</v>
      </c>
      <c r="G69" s="83" t="n">
        <v>35.9624376991429</v>
      </c>
      <c r="H69" s="83"/>
      <c r="I69" s="83" t="n">
        <v>41.1189858549061</v>
      </c>
      <c r="J69" s="83" t="n">
        <v>60.2263904954793</v>
      </c>
      <c r="K69" s="83" t="n">
        <v>51.0314965654935</v>
      </c>
    </row>
    <row r="70" s="38" customFormat="true" ht="3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s="38" customFormat="true" ht="3" hidden="false" customHeight="true" outlineLevel="0" collapsed="false"/>
    <row r="72" s="38" customFormat="true" ht="9.95" hidden="false" customHeight="true" outlineLevel="0" collapsed="false">
      <c r="A72" s="86" t="s">
        <v>96</v>
      </c>
    </row>
  </sheetData>
  <mergeCells count="13">
    <mergeCell ref="A8:A9"/>
    <mergeCell ref="B8:G8"/>
    <mergeCell ref="I8:J8"/>
    <mergeCell ref="K8:K9"/>
    <mergeCell ref="B11:K11"/>
    <mergeCell ref="B13:K13"/>
    <mergeCell ref="B21:K21"/>
    <mergeCell ref="B29:K29"/>
    <mergeCell ref="B37:K37"/>
    <mergeCell ref="B45:K45"/>
    <mergeCell ref="B47:K47"/>
    <mergeCell ref="B55:K55"/>
    <mergeCell ref="B63:K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27.28"/>
    <col collapsed="false" customWidth="true" hidden="false" outlineLevel="0" max="4" min="2" style="87" width="6.7"/>
    <col collapsed="false" customWidth="true" hidden="false" outlineLevel="0" max="5" min="5" style="87" width="0.85"/>
    <col collapsed="false" customWidth="true" hidden="false" outlineLevel="0" max="8" min="6" style="87" width="6.7"/>
    <col collapsed="false" customWidth="true" hidden="false" outlineLevel="0" max="9" min="9" style="87" width="0.85"/>
    <col collapsed="false" customWidth="true" hidden="false" outlineLevel="0" max="12" min="10" style="87" width="6.7"/>
    <col collapsed="false" customWidth="false" hidden="false" outlineLevel="0" max="257" min="13" style="87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88"/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0" customFormat="true" ht="12" hidden="false" customHeight="true" outlineLevel="0" collapsed="false">
      <c r="A4" s="90" t="s">
        <v>7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30" customFormat="true" ht="12" hidden="false" customHeight="true" outlineLevel="0" collapsed="false">
      <c r="A5" s="90" t="s">
        <v>129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s="30" customFormat="true" ht="12" hidden="false" customHeight="true" outlineLevel="0" collapsed="false">
      <c r="A6" s="91" t="s">
        <v>102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s="93" customFormat="true" ht="6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</row>
    <row r="8" s="97" customFormat="true" ht="12.95" hidden="false" customHeight="true" outlineLevel="0" collapsed="false">
      <c r="A8" s="94" t="s">
        <v>130</v>
      </c>
      <c r="B8" s="95" t="s">
        <v>131</v>
      </c>
      <c r="C8" s="95"/>
      <c r="D8" s="95"/>
      <c r="E8" s="96"/>
      <c r="F8" s="95" t="s">
        <v>132</v>
      </c>
      <c r="G8" s="95"/>
      <c r="H8" s="95"/>
      <c r="I8" s="96"/>
      <c r="J8" s="95" t="s">
        <v>133</v>
      </c>
      <c r="K8" s="95"/>
      <c r="L8" s="95"/>
    </row>
    <row r="9" s="93" customFormat="true" ht="24.75" hidden="false" customHeight="true" outlineLevel="0" collapsed="false">
      <c r="A9" s="94"/>
      <c r="B9" s="98" t="s">
        <v>113</v>
      </c>
      <c r="C9" s="98" t="s">
        <v>114</v>
      </c>
      <c r="D9" s="98" t="s">
        <v>134</v>
      </c>
      <c r="E9" s="98"/>
      <c r="F9" s="98" t="s">
        <v>113</v>
      </c>
      <c r="G9" s="98" t="s">
        <v>114</v>
      </c>
      <c r="H9" s="98" t="s">
        <v>134</v>
      </c>
      <c r="I9" s="98"/>
      <c r="J9" s="98" t="s">
        <v>113</v>
      </c>
      <c r="K9" s="98" t="s">
        <v>114</v>
      </c>
      <c r="L9" s="98" t="s">
        <v>134</v>
      </c>
    </row>
    <row r="10" s="93" customFormat="true" ht="3" hidden="false" customHeight="true" outlineLevel="0" collapsed="false">
      <c r="A10" s="99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</row>
    <row r="11" s="93" customFormat="true" ht="9.95" hidden="false" customHeight="true" outlineLevel="0" collapsed="false">
      <c r="A11" s="48" t="n">
        <v>2011</v>
      </c>
      <c r="B11" s="101" t="n">
        <v>13340.146</v>
      </c>
      <c r="C11" s="101" t="n">
        <v>9258.099</v>
      </c>
      <c r="D11" s="101" t="n">
        <v>22598.244</v>
      </c>
      <c r="E11" s="101"/>
      <c r="F11" s="101" t="n">
        <v>9374.294</v>
      </c>
      <c r="G11" s="101" t="n">
        <v>7565.516</v>
      </c>
      <c r="H11" s="101" t="n">
        <v>16939.811</v>
      </c>
      <c r="I11" s="101"/>
      <c r="J11" s="101" t="n">
        <v>3965.851</v>
      </c>
      <c r="K11" s="101" t="n">
        <v>1692.582</v>
      </c>
      <c r="L11" s="101" t="n">
        <v>5658.433</v>
      </c>
    </row>
    <row r="12" s="93" customFormat="true" ht="9.95" hidden="false" customHeight="true" outlineLevel="0" collapsed="false">
      <c r="A12" s="48" t="n">
        <v>2012</v>
      </c>
      <c r="B12" s="101" t="n">
        <v>13193.58</v>
      </c>
      <c r="C12" s="101" t="n">
        <v>9372.391</v>
      </c>
      <c r="D12" s="101" t="n">
        <v>22565.971</v>
      </c>
      <c r="E12" s="101"/>
      <c r="F12" s="101" t="n">
        <v>9290.599</v>
      </c>
      <c r="G12" s="101" t="n">
        <v>7654.586</v>
      </c>
      <c r="H12" s="101" t="n">
        <v>16945.185</v>
      </c>
      <c r="I12" s="101"/>
      <c r="J12" s="101" t="n">
        <v>3902.981</v>
      </c>
      <c r="K12" s="101" t="n">
        <v>1717.805</v>
      </c>
      <c r="L12" s="101" t="n">
        <v>5620.786</v>
      </c>
    </row>
    <row r="13" s="93" customFormat="true" ht="9.95" hidden="false" customHeight="true" outlineLevel="0" collapsed="false">
      <c r="A13" s="48" t="n">
        <v>2013</v>
      </c>
      <c r="B13" s="101" t="n">
        <v>12914.208</v>
      </c>
      <c r="C13" s="101" t="n">
        <v>9276.328</v>
      </c>
      <c r="D13" s="101" t="n">
        <v>22190.535</v>
      </c>
      <c r="E13" s="101"/>
      <c r="F13" s="101" t="n">
        <v>9099.239</v>
      </c>
      <c r="G13" s="101" t="n">
        <v>7583.258</v>
      </c>
      <c r="H13" s="101" t="n">
        <v>16682.497</v>
      </c>
      <c r="I13" s="101"/>
      <c r="J13" s="101" t="n">
        <v>3814.969</v>
      </c>
      <c r="K13" s="101" t="n">
        <v>1693.069</v>
      </c>
      <c r="L13" s="101" t="n">
        <v>5508.038</v>
      </c>
    </row>
    <row r="14" s="93" customFormat="true" ht="9.95" hidden="false" customHeight="true" outlineLevel="0" collapsed="false">
      <c r="A14" s="48" t="n">
        <v>2014</v>
      </c>
      <c r="B14" s="101" t="n">
        <v>12945.256</v>
      </c>
      <c r="C14" s="101" t="n">
        <v>9333.661</v>
      </c>
      <c r="D14" s="101" t="n">
        <v>22278.917</v>
      </c>
      <c r="E14" s="101"/>
      <c r="F14" s="101" t="n">
        <v>9169.496</v>
      </c>
      <c r="G14" s="101" t="n">
        <v>7610.702</v>
      </c>
      <c r="H14" s="101" t="n">
        <v>16780.198</v>
      </c>
      <c r="I14" s="101"/>
      <c r="J14" s="101" t="n">
        <v>3775.761</v>
      </c>
      <c r="K14" s="101" t="n">
        <v>1722.958</v>
      </c>
      <c r="L14" s="101" t="n">
        <v>5498.719</v>
      </c>
    </row>
    <row r="15" s="93" customFormat="true" ht="3.75" hidden="false" customHeight="true" outlineLevel="0" collapsed="false">
      <c r="A15" s="102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</row>
    <row r="16" s="93" customFormat="true" ht="9.95" hidden="false" customHeight="true" outlineLevel="0" collapsed="false">
      <c r="A16" s="103"/>
      <c r="B16" s="104" t="s">
        <v>135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</row>
    <row r="17" s="93" customFormat="true" ht="3.7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</row>
    <row r="18" s="93" customFormat="true" ht="9.95" hidden="false" customHeight="true" outlineLevel="0" collapsed="false">
      <c r="A18" s="73"/>
      <c r="B18" s="36" t="s">
        <v>115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s="93" customFormat="true" ht="3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s="93" customFormat="true" ht="9.95" hidden="false" customHeight="true" outlineLevel="0" collapsed="false">
      <c r="A20" s="53" t="s">
        <v>136</v>
      </c>
      <c r="B20" s="77" t="n">
        <v>613.856</v>
      </c>
      <c r="C20" s="77" t="n">
        <v>228.983</v>
      </c>
      <c r="D20" s="77" t="n">
        <v>842.84</v>
      </c>
      <c r="E20" s="77"/>
      <c r="F20" s="77" t="n">
        <v>312.285</v>
      </c>
      <c r="G20" s="77" t="n">
        <v>116.24</v>
      </c>
      <c r="H20" s="77" t="n">
        <v>428.525</v>
      </c>
      <c r="I20" s="77"/>
      <c r="J20" s="77" t="n">
        <v>301.571</v>
      </c>
      <c r="K20" s="77" t="n">
        <v>112.743</v>
      </c>
      <c r="L20" s="77" t="n">
        <v>414.314</v>
      </c>
    </row>
    <row r="21" s="93" customFormat="true" ht="9.95" hidden="false" customHeight="true" outlineLevel="0" collapsed="false">
      <c r="A21" s="48" t="s">
        <v>137</v>
      </c>
      <c r="B21" s="50" t="n">
        <v>3355.446</v>
      </c>
      <c r="C21" s="50" t="n">
        <v>1151.89</v>
      </c>
      <c r="D21" s="50" t="n">
        <v>4507.336</v>
      </c>
      <c r="E21" s="50"/>
      <c r="F21" s="50" t="n">
        <v>2941.153</v>
      </c>
      <c r="G21" s="50" t="n">
        <v>1032.202</v>
      </c>
      <c r="H21" s="50" t="n">
        <v>3973.355</v>
      </c>
      <c r="I21" s="50"/>
      <c r="J21" s="50" t="n">
        <v>414.293</v>
      </c>
      <c r="K21" s="50" t="n">
        <v>119.688</v>
      </c>
      <c r="L21" s="50" t="n">
        <v>533.981</v>
      </c>
    </row>
    <row r="22" s="93" customFormat="true" ht="9.95" hidden="false" customHeight="true" outlineLevel="0" collapsed="false">
      <c r="A22" s="48" t="s">
        <v>138</v>
      </c>
      <c r="B22" s="50" t="n">
        <v>1373.694</v>
      </c>
      <c r="C22" s="50" t="n">
        <v>94.601</v>
      </c>
      <c r="D22" s="50" t="n">
        <v>1468.295</v>
      </c>
      <c r="E22" s="50"/>
      <c r="F22" s="50" t="n">
        <v>790.523</v>
      </c>
      <c r="G22" s="50" t="n">
        <v>73.011</v>
      </c>
      <c r="H22" s="50" t="n">
        <v>863.534</v>
      </c>
      <c r="I22" s="50"/>
      <c r="J22" s="50" t="n">
        <v>583.17</v>
      </c>
      <c r="K22" s="50" t="n">
        <v>21.591</v>
      </c>
      <c r="L22" s="50" t="n">
        <v>604.761</v>
      </c>
    </row>
    <row r="23" s="93" customFormat="true" ht="9.95" hidden="false" customHeight="true" outlineLevel="0" collapsed="false">
      <c r="A23" s="53" t="s">
        <v>139</v>
      </c>
      <c r="B23" s="77" t="n">
        <v>4729.139</v>
      </c>
      <c r="C23" s="77" t="n">
        <v>1246.492</v>
      </c>
      <c r="D23" s="77" t="n">
        <v>5975.631</v>
      </c>
      <c r="E23" s="77"/>
      <c r="F23" s="77" t="n">
        <v>3731.677</v>
      </c>
      <c r="G23" s="77" t="n">
        <v>1105.213</v>
      </c>
      <c r="H23" s="77" t="n">
        <v>4836.889</v>
      </c>
      <c r="I23" s="77"/>
      <c r="J23" s="77" t="n">
        <v>997.463</v>
      </c>
      <c r="K23" s="77" t="n">
        <v>141.279</v>
      </c>
      <c r="L23" s="77" t="n">
        <v>1138.742</v>
      </c>
    </row>
    <row r="24" s="93" customFormat="true" ht="9.95" hidden="false" customHeight="true" outlineLevel="0" collapsed="false">
      <c r="A24" s="48" t="s">
        <v>140</v>
      </c>
      <c r="B24" s="50" t="n">
        <v>2535.475</v>
      </c>
      <c r="C24" s="50" t="n">
        <v>1992.684</v>
      </c>
      <c r="D24" s="50" t="n">
        <v>4528.159</v>
      </c>
      <c r="E24" s="50"/>
      <c r="F24" s="50" t="n">
        <v>1445.706</v>
      </c>
      <c r="G24" s="50" t="n">
        <v>1405.784</v>
      </c>
      <c r="H24" s="50" t="n">
        <v>2851.49</v>
      </c>
      <c r="I24" s="50"/>
      <c r="J24" s="50" t="n">
        <v>1089.769</v>
      </c>
      <c r="K24" s="50" t="n">
        <v>586.9</v>
      </c>
      <c r="L24" s="50" t="n">
        <v>1676.669</v>
      </c>
    </row>
    <row r="25" s="93" customFormat="true" ht="9.95" hidden="false" customHeight="true" outlineLevel="0" collapsed="false">
      <c r="A25" s="48" t="s">
        <v>141</v>
      </c>
      <c r="B25" s="50" t="n">
        <v>5206.11</v>
      </c>
      <c r="C25" s="50" t="n">
        <v>5912.014</v>
      </c>
      <c r="D25" s="50" t="n">
        <v>11118.124</v>
      </c>
      <c r="E25" s="50"/>
      <c r="F25" s="50" t="n">
        <v>3836.633</v>
      </c>
      <c r="G25" s="50" t="n">
        <v>5034.111</v>
      </c>
      <c r="H25" s="50" t="n">
        <v>8870.745</v>
      </c>
      <c r="I25" s="50"/>
      <c r="J25" s="50" t="n">
        <v>1369.477</v>
      </c>
      <c r="K25" s="50" t="n">
        <v>877.903</v>
      </c>
      <c r="L25" s="50" t="n">
        <v>2247.38</v>
      </c>
    </row>
    <row r="26" s="93" customFormat="true" ht="9.95" hidden="false" customHeight="true" outlineLevel="0" collapsed="false">
      <c r="A26" s="53" t="s">
        <v>142</v>
      </c>
      <c r="B26" s="77" t="n">
        <v>7741.585</v>
      </c>
      <c r="C26" s="77" t="n">
        <v>7904.697</v>
      </c>
      <c r="D26" s="77" t="n">
        <v>15646.283</v>
      </c>
      <c r="E26" s="77"/>
      <c r="F26" s="77" t="n">
        <v>5282.339</v>
      </c>
      <c r="G26" s="77" t="n">
        <v>6439.895</v>
      </c>
      <c r="H26" s="77" t="n">
        <v>11722.234</v>
      </c>
      <c r="I26" s="77"/>
      <c r="J26" s="77" t="n">
        <v>2459.246</v>
      </c>
      <c r="K26" s="77" t="n">
        <v>1464.803</v>
      </c>
      <c r="L26" s="77" t="n">
        <v>3924.049</v>
      </c>
    </row>
    <row r="27" s="93" customFormat="true" ht="9.95" hidden="false" customHeight="true" outlineLevel="0" collapsed="false">
      <c r="A27" s="53" t="s">
        <v>124</v>
      </c>
      <c r="B27" s="77" t="n">
        <v>13084.581</v>
      </c>
      <c r="C27" s="77" t="n">
        <v>9380.172</v>
      </c>
      <c r="D27" s="77" t="n">
        <v>22464.753</v>
      </c>
      <c r="E27" s="77"/>
      <c r="F27" s="77" t="n">
        <v>9326.301</v>
      </c>
      <c r="G27" s="77" t="n">
        <v>7661.347</v>
      </c>
      <c r="H27" s="77" t="n">
        <v>16987.649</v>
      </c>
      <c r="I27" s="77"/>
      <c r="J27" s="77" t="n">
        <v>3758.28</v>
      </c>
      <c r="K27" s="77" t="n">
        <v>1718.825</v>
      </c>
      <c r="L27" s="77" t="n">
        <v>5477.105</v>
      </c>
    </row>
    <row r="28" s="93" customFormat="true" ht="3.75" hidden="false" customHeight="true" outlineLevel="0" collapsed="false">
      <c r="A28" s="48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s="93" customFormat="true" ht="9.95" hidden="false" customHeight="true" outlineLevel="0" collapsed="false">
      <c r="A29" s="106"/>
      <c r="B29" s="107" t="s">
        <v>143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s="93" customFormat="true" ht="3.7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48"/>
      <c r="J30" s="48"/>
      <c r="K30" s="38"/>
      <c r="L30" s="38"/>
    </row>
    <row r="31" s="109" customFormat="true" ht="9.95" hidden="false" customHeight="true" outlineLevel="0" collapsed="false">
      <c r="A31" s="53" t="s">
        <v>136</v>
      </c>
      <c r="B31" s="108" t="n">
        <v>4.6914456030346</v>
      </c>
      <c r="C31" s="108" t="n">
        <v>2.44113860598718</v>
      </c>
      <c r="D31" s="108" t="n">
        <v>3.75183292689664</v>
      </c>
      <c r="E31" s="108"/>
      <c r="F31" s="108" t="n">
        <v>3.34843363944612</v>
      </c>
      <c r="G31" s="108" t="n">
        <v>1.51722667045364</v>
      </c>
      <c r="H31" s="108" t="n">
        <v>2.52256801397298</v>
      </c>
      <c r="I31" s="108"/>
      <c r="J31" s="108" t="n">
        <v>8.02417595282949</v>
      </c>
      <c r="K31" s="108" t="n">
        <v>6.55930650298896</v>
      </c>
      <c r="L31" s="108" t="n">
        <v>7.56447064644552</v>
      </c>
    </row>
    <row r="32" s="93" customFormat="true" ht="9.95" hidden="false" customHeight="true" outlineLevel="0" collapsed="false">
      <c r="A32" s="48" t="s">
        <v>137</v>
      </c>
      <c r="B32" s="110" t="n">
        <v>25.6442755025935</v>
      </c>
      <c r="C32" s="110" t="n">
        <v>12.2800520075751</v>
      </c>
      <c r="D32" s="110" t="n">
        <v>20.0640354247385</v>
      </c>
      <c r="E32" s="110"/>
      <c r="F32" s="110" t="n">
        <v>31.5361149077217</v>
      </c>
      <c r="G32" s="110" t="n">
        <v>13.4728527503062</v>
      </c>
      <c r="H32" s="110" t="n">
        <v>23.3896697535957</v>
      </c>
      <c r="I32" s="110"/>
      <c r="J32" s="110" t="n">
        <v>11.0234735038369</v>
      </c>
      <c r="K32" s="110" t="n">
        <v>6.9633615987666</v>
      </c>
      <c r="L32" s="110" t="n">
        <v>9.74932925331905</v>
      </c>
    </row>
    <row r="33" s="93" customFormat="true" ht="9.95" hidden="false" customHeight="true" outlineLevel="0" collapsed="false">
      <c r="A33" s="48" t="s">
        <v>138</v>
      </c>
      <c r="B33" s="110" t="n">
        <v>10.4985707987134</v>
      </c>
      <c r="C33" s="110" t="n">
        <v>1.00852095249426</v>
      </c>
      <c r="D33" s="110" t="n">
        <v>6.53599440866321</v>
      </c>
      <c r="E33" s="110"/>
      <c r="F33" s="110" t="n">
        <v>8.47627585684828</v>
      </c>
      <c r="G33" s="110" t="n">
        <v>0.952978634174904</v>
      </c>
      <c r="H33" s="110" t="n">
        <v>5.08330493525031</v>
      </c>
      <c r="I33" s="110"/>
      <c r="J33" s="110" t="n">
        <v>15.5169385995721</v>
      </c>
      <c r="K33" s="110" t="n">
        <v>1.25614882259683</v>
      </c>
      <c r="L33" s="110" t="n">
        <v>11.0416177889597</v>
      </c>
    </row>
    <row r="34" s="109" customFormat="true" ht="9.95" hidden="false" customHeight="true" outlineLevel="0" collapsed="false">
      <c r="A34" s="53" t="s">
        <v>139</v>
      </c>
      <c r="B34" s="108" t="n">
        <v>36.1428386587236</v>
      </c>
      <c r="C34" s="108" t="n">
        <v>13.2885836208547</v>
      </c>
      <c r="D34" s="108" t="n">
        <v>26.6000298334017</v>
      </c>
      <c r="E34" s="108"/>
      <c r="F34" s="108" t="n">
        <v>40.0124014869346</v>
      </c>
      <c r="G34" s="108" t="n">
        <v>14.4258313844811</v>
      </c>
      <c r="H34" s="108" t="n">
        <v>28.472974688846</v>
      </c>
      <c r="I34" s="108"/>
      <c r="J34" s="108" t="n">
        <v>26.540412103409</v>
      </c>
      <c r="K34" s="108" t="n">
        <v>8.21951042136343</v>
      </c>
      <c r="L34" s="108" t="n">
        <v>20.7909470422787</v>
      </c>
    </row>
    <row r="35" s="93" customFormat="true" ht="9.95" hidden="false" customHeight="true" outlineLevel="0" collapsed="false">
      <c r="A35" s="48" t="s">
        <v>140</v>
      </c>
      <c r="B35" s="110" t="n">
        <v>19.37757884643</v>
      </c>
      <c r="C35" s="110" t="n">
        <v>21.2435763438027</v>
      </c>
      <c r="D35" s="110" t="n">
        <v>20.1567272963117</v>
      </c>
      <c r="E35" s="110"/>
      <c r="F35" s="110" t="n">
        <v>15.5013868842535</v>
      </c>
      <c r="G35" s="110" t="n">
        <v>18.3490448872764</v>
      </c>
      <c r="H35" s="110" t="n">
        <v>16.7856658681846</v>
      </c>
      <c r="I35" s="110"/>
      <c r="J35" s="110" t="n">
        <v>28.9964824334536</v>
      </c>
      <c r="K35" s="110" t="n">
        <v>34.1454191089843</v>
      </c>
      <c r="L35" s="110" t="n">
        <v>30.612321655327</v>
      </c>
    </row>
    <row r="36" s="93" customFormat="true" ht="9.95" hidden="false" customHeight="true" outlineLevel="0" collapsed="false">
      <c r="A36" s="48" t="s">
        <v>141</v>
      </c>
      <c r="B36" s="110" t="n">
        <v>39.7881292492285</v>
      </c>
      <c r="C36" s="110" t="n">
        <v>63.0267120901408</v>
      </c>
      <c r="D36" s="110" t="n">
        <v>49.4914143948077</v>
      </c>
      <c r="E36" s="110"/>
      <c r="F36" s="110" t="n">
        <v>41.1377779893658</v>
      </c>
      <c r="G36" s="110" t="n">
        <v>65.7079101103239</v>
      </c>
      <c r="H36" s="110" t="n">
        <v>52.2187914289965</v>
      </c>
      <c r="I36" s="110"/>
      <c r="J36" s="110" t="n">
        <v>36.4389295103079</v>
      </c>
      <c r="K36" s="110" t="n">
        <v>51.0757639666633</v>
      </c>
      <c r="L36" s="110" t="n">
        <v>41.0322606559487</v>
      </c>
    </row>
    <row r="37" s="109" customFormat="true" ht="9.95" hidden="false" customHeight="true" outlineLevel="0" collapsed="false">
      <c r="A37" s="53" t="s">
        <v>66</v>
      </c>
      <c r="B37" s="108" t="n">
        <v>59.1657080956585</v>
      </c>
      <c r="C37" s="108" t="n">
        <v>84.2702777731581</v>
      </c>
      <c r="D37" s="108" t="n">
        <v>69.6481416911194</v>
      </c>
      <c r="E37" s="108"/>
      <c r="F37" s="108" t="n">
        <v>56.6391648736192</v>
      </c>
      <c r="G37" s="108" t="n">
        <v>84.0569549976003</v>
      </c>
      <c r="H37" s="108" t="n">
        <v>69.0044514105513</v>
      </c>
      <c r="I37" s="108"/>
      <c r="J37" s="108" t="n">
        <v>65.4354119437615</v>
      </c>
      <c r="K37" s="108" t="n">
        <v>85.2211830756476</v>
      </c>
      <c r="L37" s="108" t="n">
        <v>71.6445823112758</v>
      </c>
    </row>
    <row r="38" s="111" customFormat="true" ht="9.95" hidden="false" customHeight="true" outlineLevel="0" collapsed="false">
      <c r="A38" s="56" t="s">
        <v>124</v>
      </c>
      <c r="B38" s="108" t="n">
        <v>100</v>
      </c>
      <c r="C38" s="108" t="n">
        <v>100</v>
      </c>
      <c r="D38" s="108" t="n">
        <v>100</v>
      </c>
      <c r="E38" s="108"/>
      <c r="F38" s="108" t="n">
        <v>100</v>
      </c>
      <c r="G38" s="108" t="n">
        <v>100</v>
      </c>
      <c r="H38" s="108" t="n">
        <v>100</v>
      </c>
      <c r="I38" s="108"/>
      <c r="J38" s="108" t="n">
        <v>100</v>
      </c>
      <c r="K38" s="108" t="n">
        <v>100</v>
      </c>
      <c r="L38" s="108" t="n">
        <v>100</v>
      </c>
    </row>
    <row r="39" s="111" customFormat="true" ht="3.75" hidden="false" customHeight="true" outlineLevel="0" collapsed="false">
      <c r="A39" s="112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</row>
    <row r="40" s="114" customFormat="true" ht="3.75" hidden="false" customHeight="true" outlineLevel="0" collapsed="false"/>
    <row r="41" s="97" customFormat="true" ht="9.95" hidden="false" customHeight="true" outlineLevel="0" collapsed="false">
      <c r="A41" s="115" t="s">
        <v>96</v>
      </c>
    </row>
    <row r="42" s="117" customFormat="true" ht="9.95" hidden="false" customHeight="true" outlineLevel="0" collapsed="false">
      <c r="A42" s="97" t="s">
        <v>144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</row>
  </sheetData>
  <mergeCells count="8">
    <mergeCell ref="A8:A9"/>
    <mergeCell ref="B8:D8"/>
    <mergeCell ref="F8:H8"/>
    <mergeCell ref="J8:L8"/>
    <mergeCell ref="B16:L16"/>
    <mergeCell ref="B18:L18"/>
    <mergeCell ref="B29:L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3.14"/>
    <col collapsed="false" customWidth="true" hidden="false" outlineLevel="0" max="2" min="2" style="64" width="5.28"/>
    <col collapsed="false" customWidth="true" hidden="false" outlineLevel="0" max="3" min="3" style="64" width="6.13"/>
    <col collapsed="false" customWidth="true" hidden="false" outlineLevel="0" max="4" min="4" style="64" width="6.28"/>
    <col collapsed="false" customWidth="true" hidden="false" outlineLevel="0" max="5" min="5" style="119" width="0.85"/>
    <col collapsed="false" customWidth="true" hidden="false" outlineLevel="0" max="6" min="6" style="64" width="5.28"/>
    <col collapsed="false" customWidth="true" hidden="false" outlineLevel="0" max="7" min="7" style="64" width="6.13"/>
    <col collapsed="false" customWidth="true" hidden="false" outlineLevel="0" max="8" min="8" style="64" width="6.28"/>
    <col collapsed="false" customWidth="true" hidden="false" outlineLevel="0" max="9" min="9" style="64" width="0.85"/>
    <col collapsed="false" customWidth="true" hidden="false" outlineLevel="0" max="10" min="10" style="64" width="6.13"/>
    <col collapsed="false" customWidth="true" hidden="false" outlineLevel="0" max="11" min="11" style="64" width="6.41"/>
    <col collapsed="false" customWidth="true" hidden="false" outlineLevel="0" max="12" min="12" style="64" width="6.28"/>
    <col collapsed="false" customWidth="true" hidden="false" outlineLevel="0" max="13" min="13" style="64" width="0.85"/>
    <col collapsed="false" customWidth="true" hidden="false" outlineLevel="0" max="14" min="14" style="64" width="5.28"/>
    <col collapsed="false" customWidth="true" hidden="false" outlineLevel="0" max="15" min="15" style="64" width="5.99"/>
    <col collapsed="false" customWidth="true" hidden="false" outlineLevel="0" max="16" min="16" style="64" width="6.28"/>
    <col collapsed="false" customWidth="false" hidden="false" outlineLevel="0" max="257" min="17" style="64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29"/>
    </row>
    <row r="4" s="30" customFormat="true" ht="12" hidden="false" customHeight="true" outlineLevel="0" collapsed="false">
      <c r="A4" s="31" t="s">
        <v>9</v>
      </c>
    </row>
    <row r="5" s="30" customFormat="true" ht="12" hidden="false" customHeight="true" outlineLevel="0" collapsed="false">
      <c r="A5" s="31" t="s">
        <v>10</v>
      </c>
    </row>
    <row r="6" s="30" customFormat="true" ht="12" hidden="false" customHeight="true" outlineLevel="0" collapsed="false">
      <c r="A6" s="32" t="s">
        <v>102</v>
      </c>
    </row>
    <row r="7" s="122" customFormat="true" ht="6" hidden="false" customHeight="true" outlineLevel="0" collapsed="false">
      <c r="A7" s="120" t="s">
        <v>145</v>
      </c>
      <c r="B7" s="120"/>
      <c r="C7" s="120"/>
      <c r="D7" s="120"/>
      <c r="E7" s="120"/>
      <c r="F7" s="120"/>
      <c r="G7" s="120"/>
      <c r="H7" s="120"/>
      <c r="I7" s="121"/>
      <c r="J7" s="121"/>
      <c r="K7" s="121"/>
      <c r="L7" s="121"/>
      <c r="M7" s="121"/>
      <c r="N7" s="121"/>
      <c r="O7" s="121"/>
      <c r="P7" s="121"/>
    </row>
    <row r="8" s="126" customFormat="true" ht="12.95" hidden="false" customHeight="true" outlineLevel="0" collapsed="false">
      <c r="A8" s="123" t="s">
        <v>54</v>
      </c>
      <c r="B8" s="124" t="s">
        <v>146</v>
      </c>
      <c r="C8" s="124"/>
      <c r="D8" s="124"/>
      <c r="E8" s="125"/>
      <c r="F8" s="124" t="s">
        <v>147</v>
      </c>
      <c r="G8" s="124"/>
      <c r="H8" s="124"/>
      <c r="J8" s="127" t="s">
        <v>148</v>
      </c>
      <c r="K8" s="127"/>
      <c r="L8" s="127"/>
      <c r="M8" s="127"/>
      <c r="N8" s="127"/>
      <c r="O8" s="127"/>
      <c r="P8" s="127"/>
    </row>
    <row r="9" s="38" customFormat="true" ht="20.1" hidden="false" customHeight="true" outlineLevel="0" collapsed="false">
      <c r="A9" s="123"/>
      <c r="B9" s="124"/>
      <c r="C9" s="124"/>
      <c r="D9" s="124"/>
      <c r="E9" s="128"/>
      <c r="F9" s="124"/>
      <c r="G9" s="124"/>
      <c r="H9" s="124"/>
      <c r="J9" s="129" t="s">
        <v>149</v>
      </c>
      <c r="K9" s="129"/>
      <c r="L9" s="129"/>
      <c r="M9" s="130"/>
      <c r="N9" s="131" t="s">
        <v>150</v>
      </c>
      <c r="O9" s="131"/>
      <c r="P9" s="131"/>
    </row>
    <row r="10" s="38" customFormat="true" ht="21" hidden="false" customHeight="true" outlineLevel="0" collapsed="false">
      <c r="A10" s="123"/>
      <c r="B10" s="132" t="s">
        <v>113</v>
      </c>
      <c r="C10" s="132" t="s">
        <v>114</v>
      </c>
      <c r="D10" s="133" t="s">
        <v>134</v>
      </c>
      <c r="E10" s="134"/>
      <c r="F10" s="132" t="s">
        <v>113</v>
      </c>
      <c r="G10" s="132" t="s">
        <v>114</v>
      </c>
      <c r="H10" s="133" t="s">
        <v>134</v>
      </c>
      <c r="I10" s="57"/>
      <c r="J10" s="132" t="s">
        <v>113</v>
      </c>
      <c r="K10" s="132" t="s">
        <v>114</v>
      </c>
      <c r="L10" s="133" t="s">
        <v>134</v>
      </c>
      <c r="M10" s="135"/>
      <c r="N10" s="132" t="s">
        <v>113</v>
      </c>
      <c r="O10" s="132" t="s">
        <v>114</v>
      </c>
      <c r="P10" s="133" t="s">
        <v>134</v>
      </c>
    </row>
    <row r="11" s="74" customFormat="true" ht="3" hidden="false" customHeight="true" outlineLevel="0" collapsed="false">
      <c r="A11" s="136"/>
      <c r="B11" s="137"/>
      <c r="C11" s="137"/>
      <c r="D11" s="137"/>
      <c r="E11" s="137"/>
      <c r="F11" s="137"/>
      <c r="G11" s="137"/>
      <c r="H11" s="137"/>
    </row>
    <row r="12" s="41" customFormat="true" ht="9.95" hidden="false" customHeight="true" outlineLevel="0" collapsed="false">
      <c r="A12" s="48" t="n">
        <v>2011</v>
      </c>
      <c r="B12" s="49" t="n">
        <v>9374.294</v>
      </c>
      <c r="C12" s="49" t="n">
        <v>7565.516</v>
      </c>
      <c r="D12" s="49" t="n">
        <v>16939.811</v>
      </c>
      <c r="E12" s="101"/>
      <c r="F12" s="138" t="n">
        <v>12.1923314971773</v>
      </c>
      <c r="G12" s="138" t="n">
        <v>14.6360406877733</v>
      </c>
      <c r="H12" s="138" t="n">
        <v>13.2837137321072</v>
      </c>
      <c r="J12" s="49" t="n">
        <v>784.633</v>
      </c>
      <c r="K12" s="49" t="n">
        <v>2701.261</v>
      </c>
      <c r="L12" s="49" t="n">
        <v>3485.894</v>
      </c>
      <c r="N12" s="138" t="n">
        <v>5.88174222381074</v>
      </c>
      <c r="O12" s="138" t="n">
        <v>29.1772749459689</v>
      </c>
      <c r="P12" s="138" t="n">
        <v>15.425508282856</v>
      </c>
    </row>
    <row r="13" s="41" customFormat="true" ht="9.95" hidden="false" customHeight="true" outlineLevel="0" collapsed="false">
      <c r="A13" s="48" t="n">
        <v>2012</v>
      </c>
      <c r="B13" s="49" t="n">
        <v>9290.599</v>
      </c>
      <c r="C13" s="49" t="n">
        <v>7654.586</v>
      </c>
      <c r="D13" s="49" t="n">
        <v>16945.185</v>
      </c>
      <c r="E13" s="101"/>
      <c r="F13" s="138" t="n">
        <v>12.9134084895925</v>
      </c>
      <c r="G13" s="138" t="n">
        <v>14.8434023734269</v>
      </c>
      <c r="H13" s="138" t="n">
        <v>13.7852316159428</v>
      </c>
      <c r="J13" s="49" t="n">
        <v>940.874</v>
      </c>
      <c r="K13" s="49" t="n">
        <v>2899.938</v>
      </c>
      <c r="L13" s="49" t="n">
        <v>3840.812</v>
      </c>
      <c r="N13" s="138" t="n">
        <v>7.13130173917921</v>
      </c>
      <c r="O13" s="138" t="n">
        <v>30.9412827527149</v>
      </c>
      <c r="P13" s="138" t="n">
        <v>17.0203710711141</v>
      </c>
    </row>
    <row r="14" s="41" customFormat="true" ht="9.95" hidden="false" customHeight="true" outlineLevel="0" collapsed="false">
      <c r="A14" s="48" t="n">
        <v>2013</v>
      </c>
      <c r="B14" s="49" t="n">
        <v>9099.239</v>
      </c>
      <c r="C14" s="49" t="n">
        <v>7583.258</v>
      </c>
      <c r="D14" s="49" t="n">
        <v>16682.497</v>
      </c>
      <c r="E14" s="101"/>
      <c r="F14" s="138" t="n">
        <v>12.3590005713665</v>
      </c>
      <c r="G14" s="138" t="n">
        <v>14.1565670058964</v>
      </c>
      <c r="H14" s="138" t="n">
        <v>13.1761030737785</v>
      </c>
      <c r="J14" s="49" t="n">
        <v>1020.425</v>
      </c>
      <c r="K14" s="49" t="n">
        <v>2946.902</v>
      </c>
      <c r="L14" s="49" t="n">
        <v>3967.326</v>
      </c>
      <c r="N14" s="138" t="n">
        <v>7.90156856696129</v>
      </c>
      <c r="O14" s="138" t="n">
        <v>31.7679797437089</v>
      </c>
      <c r="P14" s="138" t="n">
        <v>17.8784603435654</v>
      </c>
    </row>
    <row r="15" s="41" customFormat="true" ht="9.95" hidden="false" customHeight="true" outlineLevel="0" collapsed="false">
      <c r="A15" s="48" t="n">
        <v>2014</v>
      </c>
      <c r="B15" s="49" t="n">
        <v>9169.496</v>
      </c>
      <c r="C15" s="49" t="n">
        <v>7610.702</v>
      </c>
      <c r="D15" s="49" t="n">
        <v>16780.198</v>
      </c>
      <c r="E15" s="101"/>
      <c r="F15" s="138" t="n">
        <v>13.0964013725509</v>
      </c>
      <c r="G15" s="138" t="n">
        <v>14.1438595283326</v>
      </c>
      <c r="H15" s="138" t="n">
        <v>13.5714727561618</v>
      </c>
      <c r="J15" s="49" t="n">
        <v>1082.962</v>
      </c>
      <c r="K15" s="49" t="n">
        <v>3008.02</v>
      </c>
      <c r="L15" s="49" t="n">
        <v>4090.983</v>
      </c>
      <c r="N15" s="138" t="n">
        <v>8.36570555267505</v>
      </c>
      <c r="O15" s="138" t="n">
        <v>32.2276542934225</v>
      </c>
      <c r="P15" s="138" t="n">
        <v>18.3625757032983</v>
      </c>
    </row>
    <row r="16" s="38" customFormat="true" ht="4.5" hidden="false" customHeight="true" outlineLevel="0" collapsed="false">
      <c r="A16" s="139"/>
      <c r="B16" s="140"/>
      <c r="C16" s="140"/>
      <c r="D16" s="140"/>
      <c r="E16" s="140"/>
      <c r="F16" s="140"/>
      <c r="G16" s="140"/>
      <c r="H16" s="140"/>
    </row>
    <row r="17" s="41" customFormat="true" ht="9.95" hidden="false" customHeight="true" outlineLevel="0" collapsed="false">
      <c r="A17" s="141"/>
      <c r="B17" s="142" t="s">
        <v>68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</row>
    <row r="18" s="38" customFormat="true" ht="3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74"/>
      <c r="J18" s="74"/>
      <c r="K18" s="74"/>
      <c r="L18" s="74"/>
      <c r="M18" s="74"/>
      <c r="N18" s="74"/>
      <c r="O18" s="74"/>
    </row>
    <row r="19" s="41" customFormat="true" ht="9.95" hidden="false" customHeight="true" outlineLevel="0" collapsed="false">
      <c r="A19" s="48" t="s">
        <v>69</v>
      </c>
      <c r="B19" s="62" t="n">
        <v>689.49</v>
      </c>
      <c r="C19" s="62" t="n">
        <v>649.919</v>
      </c>
      <c r="D19" s="62" t="n">
        <v>1339.409</v>
      </c>
      <c r="E19" s="143"/>
      <c r="F19" s="144" t="n">
        <v>12.2442675020667</v>
      </c>
      <c r="G19" s="144" t="n">
        <v>10.9845996193372</v>
      </c>
      <c r="H19" s="144" t="n">
        <v>11.6330411397863</v>
      </c>
      <c r="I19" s="145"/>
      <c r="J19" s="62" t="n">
        <v>70.985</v>
      </c>
      <c r="K19" s="62" t="n">
        <v>251.189</v>
      </c>
      <c r="L19" s="62" t="n">
        <v>322.174</v>
      </c>
      <c r="M19" s="106"/>
      <c r="N19" s="146" t="n">
        <v>7.10085038147627</v>
      </c>
      <c r="O19" s="146" t="n">
        <v>31.4343422714059</v>
      </c>
      <c r="P19" s="147" t="n">
        <v>17.9108941715404</v>
      </c>
    </row>
    <row r="20" s="38" customFormat="true" ht="20.1" hidden="false" customHeight="true" outlineLevel="0" collapsed="false">
      <c r="A20" s="48" t="s">
        <v>151</v>
      </c>
      <c r="B20" s="50" t="n">
        <v>19.852</v>
      </c>
      <c r="C20" s="50" t="n">
        <v>20.483</v>
      </c>
      <c r="D20" s="50" t="n">
        <v>40.335</v>
      </c>
      <c r="E20" s="148"/>
      <c r="F20" s="82" t="n">
        <v>14.6685472496474</v>
      </c>
      <c r="G20" s="82" t="n">
        <v>14.5877068788752</v>
      </c>
      <c r="H20" s="82" t="n">
        <v>14.6250154952275</v>
      </c>
      <c r="I20" s="149"/>
      <c r="J20" s="50" t="n">
        <v>2.363</v>
      </c>
      <c r="K20" s="50" t="n">
        <v>7.409</v>
      </c>
      <c r="L20" s="50" t="n">
        <v>9.772</v>
      </c>
      <c r="M20" s="74"/>
      <c r="N20" s="150" t="n">
        <v>7.99742782685213</v>
      </c>
      <c r="O20" s="150" t="n">
        <v>29.3065938847356</v>
      </c>
      <c r="P20" s="151" t="n">
        <v>17.823010140804</v>
      </c>
    </row>
    <row r="21" s="41" customFormat="true" ht="9.95" hidden="false" customHeight="true" outlineLevel="0" collapsed="false">
      <c r="A21" s="48" t="s">
        <v>71</v>
      </c>
      <c r="B21" s="49" t="n">
        <v>228.03</v>
      </c>
      <c r="C21" s="49" t="n">
        <v>210.188</v>
      </c>
      <c r="D21" s="49" t="n">
        <v>438.219</v>
      </c>
      <c r="E21" s="101"/>
      <c r="F21" s="138" t="n">
        <v>11.7475770731921</v>
      </c>
      <c r="G21" s="138" t="n">
        <v>12.295183359659</v>
      </c>
      <c r="H21" s="138" t="n">
        <v>12.0099767467864</v>
      </c>
      <c r="I21" s="145"/>
      <c r="J21" s="49" t="n">
        <v>30.006</v>
      </c>
      <c r="K21" s="49" t="n">
        <v>95.757</v>
      </c>
      <c r="L21" s="49" t="n">
        <v>125.763</v>
      </c>
      <c r="M21" s="106"/>
      <c r="N21" s="146" t="n">
        <v>8.91287623381523</v>
      </c>
      <c r="O21" s="146" t="n">
        <v>34.8127519877265</v>
      </c>
      <c r="P21" s="147" t="n">
        <v>20.5588822355289</v>
      </c>
    </row>
    <row r="22" s="41" customFormat="true" ht="9.95" hidden="false" customHeight="true" outlineLevel="0" collapsed="false">
      <c r="A22" s="48" t="s">
        <v>72</v>
      </c>
      <c r="B22" s="49" t="n">
        <v>1794.377</v>
      </c>
      <c r="C22" s="49" t="n">
        <v>1539.209</v>
      </c>
      <c r="D22" s="49" t="n">
        <v>3333.585</v>
      </c>
      <c r="E22" s="101"/>
      <c r="F22" s="138" t="n">
        <v>9.86771453267624</v>
      </c>
      <c r="G22" s="138" t="n">
        <v>10.7099165870262</v>
      </c>
      <c r="H22" s="138" t="n">
        <v>10.2565856277851</v>
      </c>
      <c r="I22" s="145"/>
      <c r="J22" s="49" t="n">
        <v>186.446</v>
      </c>
      <c r="K22" s="49" t="n">
        <v>592.44</v>
      </c>
      <c r="L22" s="49" t="n">
        <v>778.886</v>
      </c>
      <c r="M22" s="106"/>
      <c r="N22" s="146" t="n">
        <v>7.70964629972456</v>
      </c>
      <c r="O22" s="146" t="n">
        <v>32.242088867652</v>
      </c>
      <c r="P22" s="147" t="n">
        <v>18.301662593422</v>
      </c>
    </row>
    <row r="23" s="38" customFormat="true" ht="20.1" hidden="false" customHeight="true" outlineLevel="0" collapsed="false">
      <c r="A23" s="152" t="s">
        <v>152</v>
      </c>
      <c r="B23" s="50" t="n">
        <v>190.448</v>
      </c>
      <c r="C23" s="50" t="n">
        <v>181.941</v>
      </c>
      <c r="D23" s="50" t="n">
        <v>372.389</v>
      </c>
      <c r="E23" s="148"/>
      <c r="F23" s="82" t="n">
        <v>13.2650382256574</v>
      </c>
      <c r="G23" s="82" t="n">
        <v>19.3579237225254</v>
      </c>
      <c r="H23" s="82" t="n">
        <v>16.2418868441334</v>
      </c>
      <c r="I23" s="153"/>
      <c r="J23" s="50" t="n">
        <v>18.896</v>
      </c>
      <c r="K23" s="50" t="n">
        <v>90.342</v>
      </c>
      <c r="L23" s="50" t="n">
        <v>109.238</v>
      </c>
      <c r="M23" s="154"/>
      <c r="N23" s="155" t="n">
        <v>7.14185825890748</v>
      </c>
      <c r="O23" s="155" t="n">
        <v>42.4968835995014</v>
      </c>
      <c r="P23" s="156" t="n">
        <v>22.8930812337845</v>
      </c>
    </row>
    <row r="24" s="41" customFormat="true" ht="9.95" hidden="false" customHeight="true" outlineLevel="0" collapsed="false">
      <c r="A24" s="51" t="s">
        <v>74</v>
      </c>
      <c r="B24" s="52" t="n">
        <v>97.232</v>
      </c>
      <c r="C24" s="52" t="n">
        <v>91.647</v>
      </c>
      <c r="D24" s="52" t="n">
        <v>188.879</v>
      </c>
      <c r="E24" s="157"/>
      <c r="F24" s="158" t="n">
        <v>12.4701744281718</v>
      </c>
      <c r="G24" s="158" t="n">
        <v>19.1626567154408</v>
      </c>
      <c r="H24" s="158" t="n">
        <v>15.7179993540838</v>
      </c>
      <c r="I24" s="159"/>
      <c r="J24" s="52" t="n">
        <v>9.706</v>
      </c>
      <c r="K24" s="52" t="n">
        <v>48.473</v>
      </c>
      <c r="L24" s="52" t="n">
        <v>58.18</v>
      </c>
      <c r="M24" s="72"/>
      <c r="N24" s="160" t="n">
        <v>7.14590726370503</v>
      </c>
      <c r="O24" s="160" t="n">
        <v>44.5499329081117</v>
      </c>
      <c r="P24" s="161" t="n">
        <v>23.7826613035089</v>
      </c>
    </row>
    <row r="25" s="41" customFormat="true" ht="9.95" hidden="false" customHeight="true" outlineLevel="0" collapsed="false">
      <c r="A25" s="51" t="s">
        <v>75</v>
      </c>
      <c r="B25" s="52" t="n">
        <v>93.217</v>
      </c>
      <c r="C25" s="52" t="n">
        <v>90.294</v>
      </c>
      <c r="D25" s="52" t="n">
        <v>183.51</v>
      </c>
      <c r="E25" s="157"/>
      <c r="F25" s="158" t="n">
        <v>14.0939957303925</v>
      </c>
      <c r="G25" s="158" t="n">
        <v>19.5561166854941</v>
      </c>
      <c r="H25" s="158" t="n">
        <v>16.7811018473108</v>
      </c>
      <c r="I25" s="159"/>
      <c r="J25" s="52" t="n">
        <v>9.189</v>
      </c>
      <c r="K25" s="52" t="n">
        <v>41.869</v>
      </c>
      <c r="L25" s="52" t="n">
        <v>51.058</v>
      </c>
      <c r="M25" s="72"/>
      <c r="N25" s="160" t="n">
        <v>7.13681022096229</v>
      </c>
      <c r="O25" s="160" t="n">
        <v>40.3443856656934</v>
      </c>
      <c r="P25" s="161" t="n">
        <v>21.957124733911</v>
      </c>
    </row>
    <row r="26" s="41" customFormat="true" ht="9.95" hidden="false" customHeight="true" outlineLevel="0" collapsed="false">
      <c r="A26" s="48" t="s">
        <v>76</v>
      </c>
      <c r="B26" s="49" t="n">
        <v>852.902</v>
      </c>
      <c r="C26" s="49" t="n">
        <v>712.615</v>
      </c>
      <c r="D26" s="49" t="n">
        <v>1565.517</v>
      </c>
      <c r="E26" s="101"/>
      <c r="F26" s="138" t="n">
        <v>12.086851713327</v>
      </c>
      <c r="G26" s="138" t="n">
        <v>13.7591827284017</v>
      </c>
      <c r="H26" s="138" t="n">
        <v>12.8481517607282</v>
      </c>
      <c r="I26" s="145"/>
      <c r="J26" s="49" t="n">
        <v>71.191</v>
      </c>
      <c r="K26" s="49" t="n">
        <v>293.575</v>
      </c>
      <c r="L26" s="49" t="n">
        <v>364.766</v>
      </c>
      <c r="M26" s="106"/>
      <c r="N26" s="146" t="n">
        <v>5.97494569833453</v>
      </c>
      <c r="O26" s="146" t="n">
        <v>34.1342464479222</v>
      </c>
      <c r="P26" s="147" t="n">
        <v>17.780002651651</v>
      </c>
    </row>
    <row r="27" s="41" customFormat="true" ht="9.95" hidden="false" customHeight="true" outlineLevel="0" collapsed="false">
      <c r="A27" s="48" t="s">
        <v>77</v>
      </c>
      <c r="B27" s="49" t="n">
        <v>209.887</v>
      </c>
      <c r="C27" s="49" t="n">
        <v>178.89</v>
      </c>
      <c r="D27" s="49" t="n">
        <v>388.776</v>
      </c>
      <c r="E27" s="101"/>
      <c r="F27" s="138" t="n">
        <v>11.8668616922439</v>
      </c>
      <c r="G27" s="138" t="n">
        <v>12.5568785287048</v>
      </c>
      <c r="H27" s="138" t="n">
        <v>12.1843940984011</v>
      </c>
      <c r="I27" s="145"/>
      <c r="J27" s="49" t="n">
        <v>17.778</v>
      </c>
      <c r="K27" s="49" t="n">
        <v>76.117</v>
      </c>
      <c r="L27" s="49" t="n">
        <v>93.895</v>
      </c>
      <c r="M27" s="106"/>
      <c r="N27" s="146" t="n">
        <v>6.28204539270734</v>
      </c>
      <c r="O27" s="146" t="n">
        <v>35.8108330628126</v>
      </c>
      <c r="P27" s="147" t="n">
        <v>18.9476339420846</v>
      </c>
    </row>
    <row r="28" s="41" customFormat="true" ht="9.95" hidden="false" customHeight="true" outlineLevel="0" collapsed="false">
      <c r="A28" s="48" t="s">
        <v>78</v>
      </c>
      <c r="B28" s="49" t="n">
        <v>761.536</v>
      </c>
      <c r="C28" s="49" t="n">
        <v>702.214</v>
      </c>
      <c r="D28" s="49" t="n">
        <v>1463.75</v>
      </c>
      <c r="E28" s="101"/>
      <c r="F28" s="138" t="n">
        <v>14.5705521472393</v>
      </c>
      <c r="G28" s="138" t="n">
        <v>15.1452406246529</v>
      </c>
      <c r="H28" s="138" t="n">
        <v>14.8462510674637</v>
      </c>
      <c r="I28" s="145"/>
      <c r="J28" s="49" t="n">
        <v>76.615</v>
      </c>
      <c r="K28" s="49" t="n">
        <v>263.832</v>
      </c>
      <c r="L28" s="49" t="n">
        <v>340.447</v>
      </c>
      <c r="M28" s="106"/>
      <c r="N28" s="146" t="n">
        <v>7.19225566373119</v>
      </c>
      <c r="O28" s="146" t="n">
        <v>30.9271752190605</v>
      </c>
      <c r="P28" s="147" t="n">
        <v>17.7471618365672</v>
      </c>
    </row>
    <row r="29" s="41" customFormat="true" ht="9.95" hidden="false" customHeight="true" outlineLevel="0" collapsed="false">
      <c r="A29" s="48" t="s">
        <v>79</v>
      </c>
      <c r="B29" s="49" t="n">
        <v>587.246</v>
      </c>
      <c r="C29" s="49" t="n">
        <v>558.774</v>
      </c>
      <c r="D29" s="49" t="n">
        <v>1146.02</v>
      </c>
      <c r="E29" s="101"/>
      <c r="F29" s="138" t="n">
        <v>14.2063121758173</v>
      </c>
      <c r="G29" s="138" t="n">
        <v>14.2660538965664</v>
      </c>
      <c r="H29" s="138" t="n">
        <v>14.2355281757735</v>
      </c>
      <c r="I29" s="145"/>
      <c r="J29" s="49" t="n">
        <v>70.721</v>
      </c>
      <c r="K29" s="49" t="n">
        <v>224.771</v>
      </c>
      <c r="L29" s="49" t="n">
        <v>295.493</v>
      </c>
      <c r="M29" s="106"/>
      <c r="N29" s="146" t="n">
        <v>8.28945641064111</v>
      </c>
      <c r="O29" s="146" t="n">
        <v>31.9194469611549</v>
      </c>
      <c r="P29" s="147" t="n">
        <v>18.9743830129337</v>
      </c>
    </row>
    <row r="30" s="41" customFormat="true" ht="9.95" hidden="false" customHeight="true" outlineLevel="0" collapsed="false">
      <c r="A30" s="48" t="s">
        <v>80</v>
      </c>
      <c r="B30" s="49" t="n">
        <v>136.991</v>
      </c>
      <c r="C30" s="49" t="n">
        <v>125.415</v>
      </c>
      <c r="D30" s="49" t="n">
        <v>262.406</v>
      </c>
      <c r="E30" s="101"/>
      <c r="F30" s="138" t="n">
        <v>14.4878130680118</v>
      </c>
      <c r="G30" s="138" t="n">
        <v>13.5095482996452</v>
      </c>
      <c r="H30" s="138" t="n">
        <v>14.0202586831094</v>
      </c>
      <c r="I30" s="145"/>
      <c r="J30" s="49" t="n">
        <v>19.317</v>
      </c>
      <c r="K30" s="49" t="n">
        <v>56.619</v>
      </c>
      <c r="L30" s="49" t="n">
        <v>75.936</v>
      </c>
      <c r="M30" s="106"/>
      <c r="N30" s="146" t="n">
        <v>9.59293230767703</v>
      </c>
      <c r="O30" s="146" t="n">
        <v>35.7727737973388</v>
      </c>
      <c r="P30" s="147" t="n">
        <v>21.1143890713239</v>
      </c>
    </row>
    <row r="31" s="41" customFormat="true" ht="9.95" hidden="false" customHeight="true" outlineLevel="0" collapsed="false">
      <c r="A31" s="48" t="s">
        <v>81</v>
      </c>
      <c r="B31" s="49" t="n">
        <v>240.962</v>
      </c>
      <c r="C31" s="49" t="n">
        <v>213.834</v>
      </c>
      <c r="D31" s="49" t="n">
        <v>454.796</v>
      </c>
      <c r="E31" s="101"/>
      <c r="F31" s="138" t="n">
        <v>15.5099144263411</v>
      </c>
      <c r="G31" s="138" t="n">
        <v>14.1651935613607</v>
      </c>
      <c r="H31" s="138" t="n">
        <v>14.8776594341199</v>
      </c>
      <c r="I31" s="145"/>
      <c r="J31" s="49" t="n">
        <v>32.161</v>
      </c>
      <c r="K31" s="49" t="n">
        <v>89.185</v>
      </c>
      <c r="L31" s="49" t="n">
        <v>121.346</v>
      </c>
      <c r="M31" s="106"/>
      <c r="N31" s="146" t="n">
        <v>9.0940709405963</v>
      </c>
      <c r="O31" s="146" t="n">
        <v>32.8909033243102</v>
      </c>
      <c r="P31" s="147" t="n">
        <v>19.4215127352345</v>
      </c>
    </row>
    <row r="32" s="41" customFormat="true" ht="9.95" hidden="false" customHeight="true" outlineLevel="0" collapsed="false">
      <c r="A32" s="48" t="s">
        <v>82</v>
      </c>
      <c r="B32" s="49" t="n">
        <v>947.087</v>
      </c>
      <c r="C32" s="49" t="n">
        <v>834.944</v>
      </c>
      <c r="D32" s="49" t="n">
        <v>1782.03</v>
      </c>
      <c r="E32" s="101"/>
      <c r="F32" s="138" t="n">
        <v>11.9386075408067</v>
      </c>
      <c r="G32" s="138" t="n">
        <v>13.049737467423</v>
      </c>
      <c r="H32" s="138" t="n">
        <v>12.4592739740633</v>
      </c>
      <c r="I32" s="145"/>
      <c r="J32" s="49" t="n">
        <v>139.416</v>
      </c>
      <c r="K32" s="49" t="n">
        <v>339.958</v>
      </c>
      <c r="L32" s="49" t="n">
        <v>479.373</v>
      </c>
      <c r="M32" s="106"/>
      <c r="N32" s="146" t="n">
        <v>10.6960618612541</v>
      </c>
      <c r="O32" s="146" t="n">
        <v>33.8082319292565</v>
      </c>
      <c r="P32" s="147" t="n">
        <v>20.7612362336459</v>
      </c>
    </row>
    <row r="33" s="41" customFormat="true" ht="9.95" hidden="false" customHeight="true" outlineLevel="0" collapsed="false">
      <c r="A33" s="48" t="s">
        <v>83</v>
      </c>
      <c r="B33" s="49" t="n">
        <v>201.343</v>
      </c>
      <c r="C33" s="49" t="n">
        <v>145.161</v>
      </c>
      <c r="D33" s="49" t="n">
        <v>346.503</v>
      </c>
      <c r="E33" s="101"/>
      <c r="F33" s="138" t="n">
        <v>15.0444763413677</v>
      </c>
      <c r="G33" s="138" t="n">
        <v>18.3885478882069</v>
      </c>
      <c r="H33" s="138" t="n">
        <v>16.4454564606944</v>
      </c>
      <c r="I33" s="145"/>
      <c r="J33" s="49" t="n">
        <v>21.318</v>
      </c>
      <c r="K33" s="49" t="n">
        <v>56.462</v>
      </c>
      <c r="L33" s="49" t="n">
        <v>77.78</v>
      </c>
      <c r="M33" s="106"/>
      <c r="N33" s="146" t="n">
        <v>7.33792742618358</v>
      </c>
      <c r="O33" s="146" t="n">
        <v>30.0085568659548</v>
      </c>
      <c r="P33" s="147" t="n">
        <v>16.249156518778</v>
      </c>
    </row>
    <row r="34" s="41" customFormat="true" ht="9.95" hidden="false" customHeight="true" outlineLevel="0" collapsed="false">
      <c r="A34" s="48" t="s">
        <v>84</v>
      </c>
      <c r="B34" s="49" t="n">
        <v>40.719</v>
      </c>
      <c r="C34" s="49" t="n">
        <v>30.269</v>
      </c>
      <c r="D34" s="49" t="n">
        <v>70.988</v>
      </c>
      <c r="E34" s="101"/>
      <c r="F34" s="138" t="n">
        <v>14.6639161079594</v>
      </c>
      <c r="G34" s="138" t="n">
        <v>14.331494268063</v>
      </c>
      <c r="H34" s="138" t="n">
        <v>14.5221727615935</v>
      </c>
      <c r="I34" s="145"/>
      <c r="J34" s="49" t="n">
        <v>4.865</v>
      </c>
      <c r="K34" s="49" t="n">
        <v>12.485</v>
      </c>
      <c r="L34" s="49" t="n">
        <v>17.35</v>
      </c>
      <c r="M34" s="106"/>
      <c r="N34" s="146" t="n">
        <v>7.84184142233111</v>
      </c>
      <c r="O34" s="146" t="n">
        <v>31.2249899959984</v>
      </c>
      <c r="P34" s="147" t="n">
        <v>17.0059692422297</v>
      </c>
    </row>
    <row r="35" s="41" customFormat="true" ht="9.95" hidden="false" customHeight="true" outlineLevel="0" collapsed="false">
      <c r="A35" s="48" t="s">
        <v>85</v>
      </c>
      <c r="B35" s="49" t="n">
        <v>735.59</v>
      </c>
      <c r="C35" s="49" t="n">
        <v>443.073</v>
      </c>
      <c r="D35" s="49" t="n">
        <v>1178.663</v>
      </c>
      <c r="E35" s="101"/>
      <c r="F35" s="138" t="n">
        <v>15.0732065416876</v>
      </c>
      <c r="G35" s="138" t="n">
        <v>18.2337899172371</v>
      </c>
      <c r="H35" s="138" t="n">
        <v>16.2613062427513</v>
      </c>
      <c r="I35" s="145"/>
      <c r="J35" s="49" t="n">
        <v>97.56</v>
      </c>
      <c r="K35" s="49" t="n">
        <v>164.242</v>
      </c>
      <c r="L35" s="49" t="n">
        <v>261.801</v>
      </c>
      <c r="M35" s="106"/>
      <c r="N35" s="146" t="n">
        <v>9.50936510659534</v>
      </c>
      <c r="O35" s="146" t="n">
        <v>29.8257943490759</v>
      </c>
      <c r="P35" s="147" t="n">
        <v>16.6053429928955</v>
      </c>
    </row>
    <row r="36" s="41" customFormat="true" ht="9.95" hidden="false" customHeight="true" outlineLevel="0" collapsed="false">
      <c r="A36" s="48" t="s">
        <v>86</v>
      </c>
      <c r="B36" s="49" t="n">
        <v>541.608</v>
      </c>
      <c r="C36" s="49" t="n">
        <v>326.621</v>
      </c>
      <c r="D36" s="49" t="n">
        <v>868.228</v>
      </c>
      <c r="E36" s="101"/>
      <c r="F36" s="138" t="n">
        <v>18.652974106734</v>
      </c>
      <c r="G36" s="138" t="n">
        <v>20.7861711280046</v>
      </c>
      <c r="H36" s="138" t="n">
        <v>19.455603827566</v>
      </c>
      <c r="I36" s="145"/>
      <c r="J36" s="49" t="n">
        <v>72.488</v>
      </c>
      <c r="K36" s="49" t="n">
        <v>119.801</v>
      </c>
      <c r="L36" s="49" t="n">
        <v>192.289</v>
      </c>
      <c r="M36" s="106"/>
      <c r="N36" s="146" t="n">
        <v>9.5740873063568</v>
      </c>
      <c r="O36" s="146" t="n">
        <v>28.9262603824609</v>
      </c>
      <c r="P36" s="147" t="n">
        <v>16.4168986764132</v>
      </c>
    </row>
    <row r="37" s="41" customFormat="true" ht="9.95" hidden="false" customHeight="true" outlineLevel="0" collapsed="false">
      <c r="A37" s="48" t="s">
        <v>87</v>
      </c>
      <c r="B37" s="49" t="n">
        <v>84.033</v>
      </c>
      <c r="C37" s="49" t="n">
        <v>52.009</v>
      </c>
      <c r="D37" s="49" t="n">
        <v>136.042</v>
      </c>
      <c r="E37" s="101"/>
      <c r="F37" s="138" t="n">
        <v>13.511358632918</v>
      </c>
      <c r="G37" s="138" t="n">
        <v>16.1472052913919</v>
      </c>
      <c r="H37" s="138" t="n">
        <v>14.5190455888623</v>
      </c>
      <c r="I37" s="145"/>
      <c r="J37" s="49" t="n">
        <v>9.608</v>
      </c>
      <c r="K37" s="49" t="n">
        <v>17.288</v>
      </c>
      <c r="L37" s="49" t="n">
        <v>26.895</v>
      </c>
      <c r="M37" s="106"/>
      <c r="N37" s="146" t="n">
        <v>8.02190829242227</v>
      </c>
      <c r="O37" s="146" t="n">
        <v>25.0387428488667</v>
      </c>
      <c r="P37" s="147" t="n">
        <v>14.2438750542851</v>
      </c>
    </row>
    <row r="38" s="41" customFormat="true" ht="9.95" hidden="false" customHeight="true" outlineLevel="0" collapsed="false">
      <c r="A38" s="48" t="s">
        <v>88</v>
      </c>
      <c r="B38" s="49" t="n">
        <v>220.445</v>
      </c>
      <c r="C38" s="49" t="n">
        <v>152.448</v>
      </c>
      <c r="D38" s="49" t="n">
        <v>372.894</v>
      </c>
      <c r="E38" s="101"/>
      <c r="F38" s="138" t="n">
        <v>19.3871487219034</v>
      </c>
      <c r="G38" s="138" t="n">
        <v>26.4135967674223</v>
      </c>
      <c r="H38" s="138" t="n">
        <v>22.2596770127704</v>
      </c>
      <c r="I38" s="145"/>
      <c r="J38" s="49" t="n">
        <v>31.8</v>
      </c>
      <c r="K38" s="49" t="n">
        <v>52.276</v>
      </c>
      <c r="L38" s="49" t="n">
        <v>84.076</v>
      </c>
      <c r="M38" s="106"/>
      <c r="N38" s="146" t="n">
        <v>9.76601488242394</v>
      </c>
      <c r="O38" s="146" t="n">
        <v>27.5730388045846</v>
      </c>
      <c r="P38" s="147" t="n">
        <v>16.3187826323247</v>
      </c>
    </row>
    <row r="39" s="41" customFormat="true" ht="9.95" hidden="false" customHeight="true" outlineLevel="0" collapsed="false">
      <c r="A39" s="48" t="s">
        <v>89</v>
      </c>
      <c r="B39" s="49" t="n">
        <v>620.631</v>
      </c>
      <c r="C39" s="49" t="n">
        <v>389.792</v>
      </c>
      <c r="D39" s="49" t="n">
        <v>1010.423</v>
      </c>
      <c r="E39" s="101"/>
      <c r="F39" s="138" t="n">
        <v>19.8265958355287</v>
      </c>
      <c r="G39" s="138" t="n">
        <v>22.03867703801</v>
      </c>
      <c r="H39" s="138" t="n">
        <v>20.6799528514296</v>
      </c>
      <c r="I39" s="145"/>
      <c r="J39" s="49" t="n">
        <v>113.702</v>
      </c>
      <c r="K39" s="49" t="n">
        <v>158.964</v>
      </c>
      <c r="L39" s="49" t="n">
        <v>272.666</v>
      </c>
      <c r="M39" s="106"/>
      <c r="N39" s="146" t="n">
        <v>13.0017655561044</v>
      </c>
      <c r="O39" s="146" t="n">
        <v>33.248624261933</v>
      </c>
      <c r="P39" s="147" t="n">
        <v>20.1583742354647</v>
      </c>
    </row>
    <row r="40" s="41" customFormat="true" ht="9.95" hidden="false" customHeight="true" outlineLevel="0" collapsed="false">
      <c r="A40" s="48" t="s">
        <v>90</v>
      </c>
      <c r="B40" s="49" t="n">
        <v>223.126</v>
      </c>
      <c r="C40" s="49" t="n">
        <v>193.55</v>
      </c>
      <c r="D40" s="49" t="n">
        <v>416.676</v>
      </c>
      <c r="E40" s="101"/>
      <c r="F40" s="138" t="n">
        <v>16.2172942642274</v>
      </c>
      <c r="G40" s="138" t="n">
        <v>17.9932833893051</v>
      </c>
      <c r="H40" s="138" t="n">
        <v>17.0422582534151</v>
      </c>
      <c r="I40" s="145"/>
      <c r="J40" s="49" t="n">
        <v>30.585</v>
      </c>
      <c r="K40" s="49" t="n">
        <v>85.886</v>
      </c>
      <c r="L40" s="49" t="n">
        <v>116.471</v>
      </c>
      <c r="M40" s="106"/>
      <c r="N40" s="146" t="n">
        <v>9.29833095187426</v>
      </c>
      <c r="O40" s="146" t="n">
        <v>36.3737236416922</v>
      </c>
      <c r="P40" s="147" t="n">
        <v>20.6124756880352</v>
      </c>
    </row>
    <row r="41" s="41" customFormat="true" ht="9.95" hidden="false" customHeight="true" outlineLevel="0" collapsed="false">
      <c r="A41" s="53" t="s">
        <v>91</v>
      </c>
      <c r="B41" s="54" t="n">
        <v>2731.749</v>
      </c>
      <c r="C41" s="54" t="n">
        <v>2419.799</v>
      </c>
      <c r="D41" s="54" t="n">
        <v>5151.548</v>
      </c>
      <c r="E41" s="162"/>
      <c r="F41" s="163" t="n">
        <v>10.6593248501235</v>
      </c>
      <c r="G41" s="163" t="n">
        <v>10.9541742929888</v>
      </c>
      <c r="H41" s="163" t="n">
        <v>10.7978223244741</v>
      </c>
      <c r="I41" s="145"/>
      <c r="J41" s="54" t="n">
        <v>289.8</v>
      </c>
      <c r="K41" s="54" t="n">
        <v>946.796</v>
      </c>
      <c r="L41" s="54" t="n">
        <v>1236.595</v>
      </c>
      <c r="M41" s="106"/>
      <c r="N41" s="164" t="n">
        <v>7.65811308110359</v>
      </c>
      <c r="O41" s="164" t="n">
        <v>32.2378281935776</v>
      </c>
      <c r="P41" s="165" t="n">
        <v>18.3986120195229</v>
      </c>
    </row>
    <row r="42" s="41" customFormat="true" ht="9.95" hidden="false" customHeight="true" outlineLevel="0" collapsed="false">
      <c r="A42" s="53" t="s">
        <v>92</v>
      </c>
      <c r="B42" s="54" t="n">
        <v>2014.772</v>
      </c>
      <c r="C42" s="54" t="n">
        <v>1775.66</v>
      </c>
      <c r="D42" s="54" t="n">
        <v>3790.432</v>
      </c>
      <c r="E42" s="162"/>
      <c r="F42" s="163" t="n">
        <v>13.1141389695708</v>
      </c>
      <c r="G42" s="163" t="n">
        <v>14.759863937916</v>
      </c>
      <c r="H42" s="163" t="n">
        <v>13.8850927809812</v>
      </c>
      <c r="I42" s="145"/>
      <c r="J42" s="54" t="n">
        <v>184.479</v>
      </c>
      <c r="K42" s="54" t="n">
        <v>723.866</v>
      </c>
      <c r="L42" s="54" t="n">
        <v>908.346</v>
      </c>
      <c r="M42" s="106"/>
      <c r="N42" s="164" t="n">
        <v>6.57840262481399</v>
      </c>
      <c r="O42" s="164" t="n">
        <v>33.8528177399155</v>
      </c>
      <c r="P42" s="165" t="n">
        <v>18.377946609741</v>
      </c>
    </row>
    <row r="43" s="41" customFormat="true" ht="9.95" hidden="false" customHeight="true" outlineLevel="0" collapsed="false">
      <c r="A43" s="53" t="s">
        <v>93</v>
      </c>
      <c r="B43" s="54" t="n">
        <v>1912.285</v>
      </c>
      <c r="C43" s="54" t="n">
        <v>1732.967</v>
      </c>
      <c r="D43" s="54" t="n">
        <v>3645.251</v>
      </c>
      <c r="E43" s="162"/>
      <c r="F43" s="163" t="n">
        <v>13.267687609326</v>
      </c>
      <c r="G43" s="163" t="n">
        <v>13.612838559534</v>
      </c>
      <c r="H43" s="163" t="n">
        <v>13.4317774002394</v>
      </c>
      <c r="I43" s="145"/>
      <c r="J43" s="54" t="n">
        <v>261.615</v>
      </c>
      <c r="K43" s="54" t="n">
        <v>710.533</v>
      </c>
      <c r="L43" s="54" t="n">
        <v>972.149</v>
      </c>
      <c r="M43" s="106"/>
      <c r="N43" s="164" t="n">
        <v>9.6480187107726</v>
      </c>
      <c r="O43" s="164" t="n">
        <v>33.2155610831744</v>
      </c>
      <c r="P43" s="165" t="n">
        <v>20.0412142537163</v>
      </c>
    </row>
    <row r="44" s="41" customFormat="true" ht="9.95" hidden="false" customHeight="true" outlineLevel="0" collapsed="false">
      <c r="A44" s="56" t="s">
        <v>94</v>
      </c>
      <c r="B44" s="54" t="n">
        <v>2667.495</v>
      </c>
      <c r="C44" s="54" t="n">
        <v>1732.921</v>
      </c>
      <c r="D44" s="54" t="n">
        <v>4400.416</v>
      </c>
      <c r="E44" s="162"/>
      <c r="F44" s="163" t="n">
        <v>17.3005760085773</v>
      </c>
      <c r="G44" s="163" t="n">
        <v>20.1456384913103</v>
      </c>
      <c r="H44" s="163" t="n">
        <v>18.4209856522656</v>
      </c>
      <c r="I44" s="145"/>
      <c r="J44" s="54" t="n">
        <v>381.927</v>
      </c>
      <c r="K44" s="54" t="n">
        <v>667.402</v>
      </c>
      <c r="L44" s="54" t="n">
        <v>1049.329</v>
      </c>
      <c r="M44" s="106"/>
      <c r="N44" s="164" t="n">
        <v>10.0919974189143</v>
      </c>
      <c r="O44" s="164" t="n">
        <v>30.8150401323833</v>
      </c>
      <c r="P44" s="165" t="n">
        <v>17.6349368139509</v>
      </c>
    </row>
    <row r="45" s="41" customFormat="true" ht="9.95" hidden="false" customHeight="true" outlineLevel="0" collapsed="false">
      <c r="A45" s="53" t="s">
        <v>95</v>
      </c>
      <c r="B45" s="54" t="n">
        <v>9326.301</v>
      </c>
      <c r="C45" s="54" t="n">
        <v>7661.347</v>
      </c>
      <c r="D45" s="54" t="n">
        <v>16987.649</v>
      </c>
      <c r="E45" s="162"/>
      <c r="F45" s="163" t="n">
        <v>13.6239866159156</v>
      </c>
      <c r="G45" s="163" t="n">
        <v>14.516611765529</v>
      </c>
      <c r="H45" s="163" t="n">
        <v>14.0265554109341</v>
      </c>
      <c r="I45" s="145"/>
      <c r="J45" s="54" t="n">
        <v>1117.821</v>
      </c>
      <c r="K45" s="54" t="n">
        <v>3048.597</v>
      </c>
      <c r="L45" s="54" t="n">
        <v>4166.418</v>
      </c>
      <c r="M45" s="106"/>
      <c r="N45" s="164" t="n">
        <v>8.54304008664855</v>
      </c>
      <c r="O45" s="164" t="n">
        <v>32.5004381582768</v>
      </c>
      <c r="P45" s="165" t="n">
        <v>18.546466992092</v>
      </c>
    </row>
    <row r="46" s="74" customFormat="true" ht="3" hidden="false" customHeight="true" outlineLevel="0" collapsed="false">
      <c r="A46" s="166"/>
      <c r="B46" s="167"/>
      <c r="C46" s="167"/>
      <c r="D46" s="167"/>
      <c r="E46" s="167"/>
      <c r="F46" s="167"/>
      <c r="G46" s="167"/>
      <c r="H46" s="167"/>
      <c r="I46" s="57"/>
      <c r="J46" s="57"/>
      <c r="K46" s="57"/>
      <c r="L46" s="57"/>
      <c r="M46" s="57"/>
      <c r="N46" s="57"/>
      <c r="O46" s="57"/>
      <c r="P46" s="57"/>
    </row>
    <row r="47" s="38" customFormat="true" ht="3" hidden="false" customHeight="true" outlineLevel="0" collapsed="false">
      <c r="A47" s="168"/>
      <c r="B47" s="169"/>
      <c r="C47" s="169"/>
      <c r="D47" s="169"/>
      <c r="E47" s="169"/>
      <c r="F47" s="169"/>
      <c r="G47" s="169"/>
      <c r="H47" s="169"/>
    </row>
    <row r="48" s="41" customFormat="true" ht="9.95" hidden="false" customHeight="true" outlineLevel="0" collapsed="false">
      <c r="A48" s="59" t="s">
        <v>96</v>
      </c>
      <c r="E48" s="106"/>
    </row>
  </sheetData>
  <mergeCells count="8">
    <mergeCell ref="A7:D7"/>
    <mergeCell ref="A8:A10"/>
    <mergeCell ref="B8:D9"/>
    <mergeCell ref="F8:H9"/>
    <mergeCell ref="J8:P8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26.7"/>
    <col collapsed="false" customWidth="true" hidden="false" outlineLevel="0" max="4" min="2" style="14" width="9.7"/>
    <col collapsed="false" customWidth="true" hidden="false" outlineLevel="0" max="5" min="5" style="14" width="0.85"/>
    <col collapsed="false" customWidth="true" hidden="false" outlineLevel="0" max="8" min="6" style="14" width="9.7"/>
    <col collapsed="false" customWidth="false" hidden="false" outlineLevel="0" max="257" min="9" style="87" width="9.14"/>
  </cols>
  <sheetData>
    <row r="1" s="28" customFormat="true" ht="12.75" hidden="false" customHeight="true" outlineLevel="0" collapsed="false">
      <c r="A1" s="27"/>
    </row>
    <row r="2" s="28" customFormat="true" ht="12.75" hidden="false" customHeight="true" outlineLevel="0" collapsed="false">
      <c r="A2" s="27"/>
    </row>
    <row r="3" s="30" customFormat="true" ht="12.75" hidden="false" customHeight="true" outlineLevel="0" collapsed="false">
      <c r="A3" s="88"/>
    </row>
    <row r="4" s="30" customFormat="true" ht="12" hidden="false" customHeight="true" outlineLevel="0" collapsed="false">
      <c r="A4" s="90" t="s">
        <v>11</v>
      </c>
    </row>
    <row r="5" s="30" customFormat="true" ht="12" hidden="false" customHeight="true" outlineLevel="0" collapsed="false">
      <c r="A5" s="90" t="s">
        <v>12</v>
      </c>
    </row>
    <row r="6" s="30" customFormat="true" ht="12" hidden="false" customHeight="true" outlineLevel="0" collapsed="false">
      <c r="A6" s="91" t="s">
        <v>102</v>
      </c>
    </row>
    <row r="7" s="93" customFormat="true" ht="6" hidden="false" customHeight="true" outlineLevel="0" collapsed="false">
      <c r="A7" s="92"/>
      <c r="B7" s="170"/>
      <c r="C7" s="170"/>
      <c r="D7" s="170"/>
      <c r="E7" s="170"/>
      <c r="F7" s="170"/>
      <c r="G7" s="170"/>
      <c r="H7" s="170"/>
    </row>
    <row r="8" s="97" customFormat="true" ht="12.95" hidden="false" customHeight="true" outlineLevel="0" collapsed="false">
      <c r="A8" s="94" t="s">
        <v>153</v>
      </c>
      <c r="B8" s="35" t="s">
        <v>154</v>
      </c>
      <c r="C8" s="35"/>
      <c r="D8" s="35"/>
      <c r="E8" s="81"/>
      <c r="F8" s="35" t="s">
        <v>155</v>
      </c>
      <c r="G8" s="35"/>
      <c r="H8" s="35"/>
    </row>
    <row r="9" s="93" customFormat="true" ht="21" hidden="false" customHeight="true" outlineLevel="0" collapsed="false">
      <c r="A9" s="94"/>
      <c r="B9" s="39" t="s">
        <v>113</v>
      </c>
      <c r="C9" s="39" t="s">
        <v>114</v>
      </c>
      <c r="D9" s="39" t="s">
        <v>134</v>
      </c>
      <c r="E9" s="39"/>
      <c r="F9" s="39" t="s">
        <v>113</v>
      </c>
      <c r="G9" s="39" t="s">
        <v>114</v>
      </c>
      <c r="H9" s="39" t="s">
        <v>134</v>
      </c>
    </row>
    <row r="10" s="93" customFormat="true" ht="3" hidden="false" customHeight="true" outlineLevel="0" collapsed="false">
      <c r="A10" s="99"/>
      <c r="B10" s="40"/>
      <c r="C10" s="40"/>
      <c r="D10" s="40"/>
      <c r="E10" s="40"/>
      <c r="F10" s="40"/>
      <c r="G10" s="40"/>
      <c r="H10" s="40"/>
    </row>
    <row r="11" s="93" customFormat="true" ht="9.95" hidden="false" customHeight="true" outlineLevel="0" collapsed="false">
      <c r="A11" s="48" t="n">
        <v>2011</v>
      </c>
      <c r="B11" s="101" t="n">
        <v>496.35</v>
      </c>
      <c r="C11" s="101" t="n">
        <v>1347.463</v>
      </c>
      <c r="D11" s="101" t="n">
        <v>1843.813</v>
      </c>
      <c r="E11" s="101"/>
      <c r="F11" s="101" t="n">
        <v>153.477</v>
      </c>
      <c r="G11" s="101" t="n">
        <v>284.188</v>
      </c>
      <c r="H11" s="101" t="n">
        <v>437.665</v>
      </c>
    </row>
    <row r="12" s="93" customFormat="true" ht="9.95" hidden="false" customHeight="true" outlineLevel="0" collapsed="false">
      <c r="A12" s="48" t="n">
        <v>2012</v>
      </c>
      <c r="B12" s="101" t="n">
        <v>631.708</v>
      </c>
      <c r="C12" s="101" t="n">
        <v>1560.257</v>
      </c>
      <c r="D12" s="101" t="n">
        <v>2191.965</v>
      </c>
      <c r="E12" s="101"/>
      <c r="F12" s="101" t="n">
        <v>211.745</v>
      </c>
      <c r="G12" s="101" t="n">
        <v>376.362</v>
      </c>
      <c r="H12" s="101" t="n">
        <v>588.107</v>
      </c>
    </row>
    <row r="13" s="93" customFormat="true" ht="9.95" hidden="false" customHeight="true" outlineLevel="0" collapsed="false">
      <c r="A13" s="48" t="n">
        <v>2013</v>
      </c>
      <c r="B13" s="101" t="n">
        <v>726.845</v>
      </c>
      <c r="C13" s="101" t="n">
        <v>1705.892</v>
      </c>
      <c r="D13" s="101" t="n">
        <v>2432.737</v>
      </c>
      <c r="E13" s="101"/>
      <c r="F13" s="101" t="n">
        <v>240.635</v>
      </c>
      <c r="G13" s="101" t="n">
        <v>385.006</v>
      </c>
      <c r="H13" s="101" t="n">
        <v>625.642</v>
      </c>
    </row>
    <row r="14" s="93" customFormat="true" ht="9.95" hidden="false" customHeight="true" outlineLevel="0" collapsed="false">
      <c r="A14" s="48" t="n">
        <v>2014</v>
      </c>
      <c r="B14" s="101" t="n">
        <v>806.261</v>
      </c>
      <c r="C14" s="101" t="n">
        <v>1796.661</v>
      </c>
      <c r="D14" s="101" t="n">
        <v>2602.922</v>
      </c>
      <c r="E14" s="101"/>
      <c r="F14" s="101" t="n">
        <v>286.934</v>
      </c>
      <c r="G14" s="101" t="n">
        <v>455.565</v>
      </c>
      <c r="H14" s="101" t="n">
        <v>742.499</v>
      </c>
    </row>
    <row r="15" s="93" customFormat="true" ht="3" hidden="false" customHeight="true" outlineLevel="0" collapsed="false">
      <c r="A15" s="102"/>
      <c r="B15" s="40"/>
      <c r="C15" s="40"/>
      <c r="D15" s="40"/>
      <c r="E15" s="40"/>
      <c r="F15" s="40"/>
      <c r="G15" s="40"/>
      <c r="H15" s="40"/>
    </row>
    <row r="16" s="93" customFormat="true" ht="9.95" hidden="false" customHeight="true" outlineLevel="0" collapsed="false">
      <c r="A16" s="171"/>
      <c r="B16" s="36" t="s">
        <v>156</v>
      </c>
      <c r="C16" s="36"/>
      <c r="D16" s="36"/>
      <c r="E16" s="36"/>
      <c r="F16" s="36"/>
      <c r="G16" s="36"/>
      <c r="H16" s="36"/>
    </row>
    <row r="17" s="93" customFormat="true" ht="3" hidden="false" customHeight="true" outlineLevel="0" collapsed="false">
      <c r="A17" s="105"/>
      <c r="B17" s="36"/>
      <c r="C17" s="36"/>
      <c r="D17" s="36"/>
      <c r="E17" s="36"/>
      <c r="F17" s="36"/>
      <c r="G17" s="36"/>
      <c r="H17" s="36"/>
    </row>
    <row r="18" s="93" customFormat="true" ht="9.95" hidden="false" customHeight="true" outlineLevel="0" collapsed="false">
      <c r="A18" s="73"/>
      <c r="B18" s="36" t="s">
        <v>115</v>
      </c>
      <c r="C18" s="36"/>
      <c r="D18" s="36"/>
      <c r="E18" s="36"/>
      <c r="F18" s="36"/>
      <c r="G18" s="36"/>
      <c r="H18" s="36"/>
    </row>
    <row r="19" s="93" customFormat="true" ht="3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</row>
    <row r="20" s="93" customFormat="true" ht="9.95" hidden="false" customHeight="true" outlineLevel="0" collapsed="false">
      <c r="A20" s="48" t="s">
        <v>91</v>
      </c>
      <c r="B20" s="172" t="n">
        <v>204.933</v>
      </c>
      <c r="C20" s="172" t="n">
        <v>508.559</v>
      </c>
      <c r="D20" s="172" t="n">
        <v>713.492</v>
      </c>
      <c r="E20" s="172"/>
      <c r="F20" s="172" t="n">
        <v>88.458</v>
      </c>
      <c r="G20" s="172" t="n">
        <v>139.15</v>
      </c>
      <c r="H20" s="172" t="n">
        <v>227.608</v>
      </c>
    </row>
    <row r="21" s="93" customFormat="true" ht="9.95" hidden="false" customHeight="true" outlineLevel="0" collapsed="false">
      <c r="A21" s="48" t="s">
        <v>92</v>
      </c>
      <c r="B21" s="50" t="n">
        <v>112.573</v>
      </c>
      <c r="C21" s="50" t="n">
        <v>351.553</v>
      </c>
      <c r="D21" s="50" t="n">
        <v>464.127</v>
      </c>
      <c r="E21" s="50"/>
      <c r="F21" s="50" t="n">
        <v>34.658</v>
      </c>
      <c r="G21" s="50" t="n">
        <v>73.239</v>
      </c>
      <c r="H21" s="50" t="n">
        <v>107.897</v>
      </c>
    </row>
    <row r="22" s="93" customFormat="true" ht="9.95" hidden="false" customHeight="true" outlineLevel="0" collapsed="false">
      <c r="A22" s="48" t="s">
        <v>93</v>
      </c>
      <c r="B22" s="50" t="n">
        <v>197.063</v>
      </c>
      <c r="C22" s="50" t="n">
        <v>444.095</v>
      </c>
      <c r="D22" s="50" t="n">
        <v>641.158</v>
      </c>
      <c r="E22" s="50"/>
      <c r="F22" s="50" t="n">
        <v>69.819</v>
      </c>
      <c r="G22" s="50" t="n">
        <v>116.124</v>
      </c>
      <c r="H22" s="50" t="n">
        <v>185.944</v>
      </c>
    </row>
    <row r="23" s="93" customFormat="true" ht="9.95" hidden="false" customHeight="true" outlineLevel="0" collapsed="false">
      <c r="A23" s="43" t="s">
        <v>94</v>
      </c>
      <c r="B23" s="50" t="n">
        <v>329.324</v>
      </c>
      <c r="C23" s="50" t="n">
        <v>512.607</v>
      </c>
      <c r="D23" s="50" t="n">
        <v>841.931</v>
      </c>
      <c r="E23" s="50"/>
      <c r="F23" s="50" t="n">
        <v>105.82</v>
      </c>
      <c r="G23" s="50" t="n">
        <v>121.336</v>
      </c>
      <c r="H23" s="50" t="n">
        <v>227.156</v>
      </c>
    </row>
    <row r="24" s="93" customFormat="true" ht="9.95" hidden="false" customHeight="true" outlineLevel="0" collapsed="false">
      <c r="A24" s="53" t="s">
        <v>157</v>
      </c>
      <c r="B24" s="77" t="n">
        <v>843.893</v>
      </c>
      <c r="C24" s="77" t="n">
        <v>1816.814</v>
      </c>
      <c r="D24" s="77" t="n">
        <v>2660.708</v>
      </c>
      <c r="E24" s="77"/>
      <c r="F24" s="77" t="n">
        <v>298.756</v>
      </c>
      <c r="G24" s="77" t="n">
        <v>449.849</v>
      </c>
      <c r="H24" s="77" t="n">
        <v>748.604</v>
      </c>
    </row>
    <row r="25" s="93" customFormat="true" ht="3" hidden="false" customHeight="true" outlineLevel="0" collapsed="false">
      <c r="A25" s="48"/>
      <c r="B25" s="40"/>
      <c r="C25" s="40"/>
      <c r="D25" s="40"/>
      <c r="E25" s="40"/>
      <c r="F25" s="40"/>
      <c r="G25" s="40"/>
      <c r="H25" s="40"/>
    </row>
    <row r="26" s="93" customFormat="true" ht="9.95" hidden="false" customHeight="true" outlineLevel="0" collapsed="false">
      <c r="A26" s="106"/>
      <c r="B26" s="107" t="s">
        <v>158</v>
      </c>
      <c r="C26" s="107"/>
      <c r="D26" s="107"/>
      <c r="E26" s="107"/>
      <c r="F26" s="107"/>
      <c r="G26" s="107"/>
      <c r="H26" s="107"/>
    </row>
    <row r="27" s="93" customFormat="true" ht="3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s="109" customFormat="true" ht="9.95" hidden="false" customHeight="true" outlineLevel="0" collapsed="false">
      <c r="A28" s="48" t="s">
        <v>91</v>
      </c>
      <c r="B28" s="173" t="n">
        <v>70.715321</v>
      </c>
      <c r="C28" s="173" t="n">
        <v>53.713683</v>
      </c>
      <c r="D28" s="173" t="n">
        <v>57.698115</v>
      </c>
      <c r="E28" s="174"/>
      <c r="F28" s="173" t="n">
        <v>2.337548</v>
      </c>
      <c r="G28" s="173" t="n">
        <v>4.737973</v>
      </c>
      <c r="H28" s="173" t="n">
        <v>3.386453</v>
      </c>
    </row>
    <row r="29" s="93" customFormat="true" ht="9.95" hidden="false" customHeight="true" outlineLevel="0" collapsed="false">
      <c r="A29" s="48" t="s">
        <v>92</v>
      </c>
      <c r="B29" s="173" t="n">
        <v>61.022122</v>
      </c>
      <c r="C29" s="173" t="n">
        <v>48.566033</v>
      </c>
      <c r="D29" s="173" t="n">
        <v>51.095838</v>
      </c>
      <c r="E29" s="174"/>
      <c r="F29" s="173" t="n">
        <v>1.235882</v>
      </c>
      <c r="G29" s="173" t="n">
        <v>3.425146</v>
      </c>
      <c r="H29" s="173" t="n">
        <v>2.183007</v>
      </c>
    </row>
    <row r="30" s="93" customFormat="true" ht="9.95" hidden="false" customHeight="true" outlineLevel="0" collapsed="false">
      <c r="A30" s="48" t="s">
        <v>93</v>
      </c>
      <c r="B30" s="173" t="n">
        <v>75.325574</v>
      </c>
      <c r="C30" s="173" t="n">
        <v>62.501671</v>
      </c>
      <c r="D30" s="173" t="n">
        <v>65.952647</v>
      </c>
      <c r="E30" s="174"/>
      <c r="F30" s="173" t="n">
        <v>2.574833</v>
      </c>
      <c r="G30" s="173" t="n">
        <v>5.428494</v>
      </c>
      <c r="H30" s="173" t="n">
        <v>3.833305</v>
      </c>
    </row>
    <row r="31" s="109" customFormat="true" ht="9.95" hidden="false" customHeight="true" outlineLevel="0" collapsed="false">
      <c r="A31" s="43" t="s">
        <v>94</v>
      </c>
      <c r="B31" s="173" t="n">
        <v>86.226949</v>
      </c>
      <c r="C31" s="173" t="n">
        <v>76.806333</v>
      </c>
      <c r="D31" s="173" t="n">
        <v>80.235179</v>
      </c>
      <c r="E31" s="174"/>
      <c r="F31" s="173" t="n">
        <v>2.796176</v>
      </c>
      <c r="G31" s="173" t="n">
        <v>5.602281</v>
      </c>
      <c r="H31" s="173" t="n">
        <v>3.817564</v>
      </c>
    </row>
    <row r="32" s="93" customFormat="true" ht="9.95" hidden="false" customHeight="true" outlineLevel="0" collapsed="false">
      <c r="A32" s="53" t="s">
        <v>157</v>
      </c>
      <c r="B32" s="175" t="n">
        <v>75.494466</v>
      </c>
      <c r="C32" s="175" t="n">
        <v>59.595066</v>
      </c>
      <c r="D32" s="175" t="n">
        <v>63.860803</v>
      </c>
      <c r="E32" s="176"/>
      <c r="F32" s="175" t="n">
        <v>2.283268</v>
      </c>
      <c r="G32" s="175" t="n">
        <v>4.795744</v>
      </c>
      <c r="H32" s="175" t="n">
        <v>3.332349</v>
      </c>
    </row>
    <row r="33" s="111" customFormat="true" ht="3" hidden="false" customHeight="true" outlineLevel="0" collapsed="false">
      <c r="A33" s="177"/>
      <c r="B33" s="178"/>
      <c r="C33" s="178"/>
      <c r="D33" s="178"/>
      <c r="E33" s="178"/>
      <c r="F33" s="178"/>
      <c r="G33" s="178"/>
      <c r="H33" s="178"/>
    </row>
    <row r="34" s="114" customFormat="true" ht="3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</row>
    <row r="35" s="97" customFormat="true" ht="9.95" hidden="false" customHeight="true" outlineLevel="0" collapsed="false">
      <c r="A35" s="59" t="s">
        <v>96</v>
      </c>
      <c r="B35" s="41"/>
      <c r="C35" s="41"/>
      <c r="D35" s="41"/>
      <c r="E35" s="41"/>
      <c r="F35" s="41"/>
      <c r="G35" s="41"/>
      <c r="H35" s="41"/>
    </row>
    <row r="36" s="117" customFormat="true" ht="20.1" hidden="false" customHeight="true" outlineLevel="0" collapsed="false">
      <c r="A36" s="179" t="s">
        <v>159</v>
      </c>
      <c r="B36" s="179"/>
      <c r="C36" s="179"/>
      <c r="D36" s="179"/>
      <c r="E36" s="179"/>
      <c r="F36" s="179"/>
      <c r="G36" s="179"/>
      <c r="H36" s="179"/>
    </row>
    <row r="37" customFormat="false" ht="20.1" hidden="false" customHeight="true" outlineLevel="0" collapsed="false">
      <c r="A37" s="180" t="s">
        <v>160</v>
      </c>
      <c r="B37" s="180"/>
      <c r="C37" s="180"/>
      <c r="D37" s="180"/>
      <c r="E37" s="180"/>
      <c r="F37" s="180"/>
      <c r="G37" s="180"/>
      <c r="H37" s="180"/>
    </row>
  </sheetData>
  <mergeCells count="9">
    <mergeCell ref="A8:A9"/>
    <mergeCell ref="B8:D8"/>
    <mergeCell ref="F8:H8"/>
    <mergeCell ref="B16:H16"/>
    <mergeCell ref="B18:H18"/>
    <mergeCell ref="B26:H26"/>
    <mergeCell ref="A27:H27"/>
    <mergeCell ref="A36:H36"/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0.99"/>
    <col collapsed="false" customWidth="true" hidden="false" outlineLevel="0" max="4" min="2" style="181" width="6.85"/>
    <col collapsed="false" customWidth="true" hidden="false" outlineLevel="0" max="5" min="5" style="181" width="0.85"/>
    <col collapsed="false" customWidth="true" hidden="false" outlineLevel="0" max="8" min="6" style="181" width="6.85"/>
    <col collapsed="false" customWidth="true" hidden="false" outlineLevel="0" max="9" min="9" style="181" width="0.85"/>
    <col collapsed="false" customWidth="true" hidden="false" outlineLevel="0" max="12" min="10" style="181" width="6.85"/>
    <col collapsed="false" customWidth="true" hidden="false" outlineLevel="0" max="13" min="13" style="181" width="6.28"/>
    <col collapsed="false" customWidth="false" hidden="false" outlineLevel="0" max="257" min="14" style="181" width="9.14"/>
  </cols>
  <sheetData>
    <row r="1" s="183" customFormat="true" ht="12.75" hidden="false" customHeight="true" outlineLevel="0" collapsed="false">
      <c r="A1" s="182"/>
    </row>
    <row r="2" s="183" customFormat="true" ht="12.75" hidden="false" customHeight="true" outlineLevel="0" collapsed="false">
      <c r="A2" s="182"/>
    </row>
    <row r="3" s="186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6" customFormat="true" ht="12" hidden="false" customHeight="true" outlineLevel="0" collapsed="false">
      <c r="A4" s="187" t="s">
        <v>13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186" customFormat="true" ht="12" hidden="false" customHeight="true" outlineLevel="0" collapsed="false">
      <c r="A5" s="187" t="s">
        <v>161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6" customFormat="true" ht="12" hidden="false" customHeight="true" outlineLevel="0" collapsed="false">
      <c r="A6" s="188" t="s">
        <v>162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</row>
    <row r="7" s="190" customFormat="tru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</row>
    <row r="8" s="194" customFormat="true" ht="15" hidden="false" customHeight="true" outlineLevel="0" collapsed="false">
      <c r="A8" s="191" t="s">
        <v>54</v>
      </c>
      <c r="B8" s="192" t="s">
        <v>163</v>
      </c>
      <c r="C8" s="192"/>
      <c r="D8" s="192"/>
      <c r="E8" s="193"/>
      <c r="F8" s="192" t="s">
        <v>164</v>
      </c>
      <c r="G8" s="192"/>
      <c r="H8" s="192"/>
      <c r="I8" s="193"/>
      <c r="J8" s="192" t="s">
        <v>165</v>
      </c>
      <c r="K8" s="192"/>
      <c r="L8" s="192"/>
    </row>
    <row r="9" s="194" customFormat="true" ht="20.1" hidden="false" customHeight="true" outlineLevel="0" collapsed="false">
      <c r="A9" s="191"/>
      <c r="B9" s="195" t="s">
        <v>113</v>
      </c>
      <c r="C9" s="195" t="s">
        <v>114</v>
      </c>
      <c r="D9" s="195" t="s">
        <v>134</v>
      </c>
      <c r="E9" s="195"/>
      <c r="F9" s="195" t="s">
        <v>113</v>
      </c>
      <c r="G9" s="195" t="s">
        <v>114</v>
      </c>
      <c r="H9" s="195" t="s">
        <v>134</v>
      </c>
      <c r="I9" s="195"/>
      <c r="J9" s="195" t="s">
        <v>113</v>
      </c>
      <c r="K9" s="195" t="s">
        <v>114</v>
      </c>
      <c r="L9" s="195" t="s">
        <v>134</v>
      </c>
    </row>
    <row r="10" s="194" customFormat="true" ht="3" hidden="false" customHeight="true" outlineLevel="0" collapsed="false">
      <c r="A10" s="196"/>
    </row>
    <row r="11" s="194" customFormat="true" ht="9.95" hidden="false" customHeight="true" outlineLevel="0" collapsed="false">
      <c r="A11" s="197" t="n">
        <v>2011</v>
      </c>
      <c r="B11" s="198" t="n">
        <v>57.3726170738949</v>
      </c>
      <c r="C11" s="198" t="n">
        <v>37.8170006101481</v>
      </c>
      <c r="D11" s="198" t="n">
        <v>48.1055140983982</v>
      </c>
      <c r="E11" s="198"/>
      <c r="F11" s="198" t="n">
        <v>18.2949341900218</v>
      </c>
      <c r="G11" s="198" t="n">
        <v>29.0697698226476</v>
      </c>
      <c r="H11" s="198" t="n">
        <v>23.4009347508221</v>
      </c>
      <c r="I11" s="198"/>
      <c r="J11" s="198" t="n">
        <v>24.3324487360833</v>
      </c>
      <c r="K11" s="198" t="n">
        <v>33.1133319410491</v>
      </c>
      <c r="L11" s="198" t="n">
        <v>28.4935511507798</v>
      </c>
    </row>
    <row r="12" s="194" customFormat="true" ht="9.95" hidden="false" customHeight="true" outlineLevel="0" collapsed="false">
      <c r="A12" s="197" t="n">
        <v>2012</v>
      </c>
      <c r="B12" s="198" t="n">
        <v>58.9220611494035</v>
      </c>
      <c r="C12" s="198" t="n">
        <v>40.0967367265437</v>
      </c>
      <c r="D12" s="198" t="n">
        <v>50.1284273300493</v>
      </c>
      <c r="E12" s="198"/>
      <c r="F12" s="198" t="n">
        <v>17.7388221445527</v>
      </c>
      <c r="G12" s="198" t="n">
        <v>28.2226217562171</v>
      </c>
      <c r="H12" s="198" t="n">
        <v>22.6359858135366</v>
      </c>
      <c r="I12" s="198"/>
      <c r="J12" s="198" t="n">
        <v>23.3391167060438</v>
      </c>
      <c r="K12" s="198" t="n">
        <v>31.6806415172392</v>
      </c>
      <c r="L12" s="198" t="n">
        <v>27.2355868564141</v>
      </c>
    </row>
    <row r="13" s="194" customFormat="true" ht="9.95" hidden="false" customHeight="true" outlineLevel="0" collapsed="false">
      <c r="A13" s="197" t="n">
        <v>2013</v>
      </c>
      <c r="B13" s="198" t="n">
        <v>61.9401982244015</v>
      </c>
      <c r="C13" s="198" t="n">
        <v>43.1264025865327</v>
      </c>
      <c r="D13" s="198" t="n">
        <v>53.3918343617939</v>
      </c>
      <c r="E13" s="198"/>
      <c r="F13" s="198" t="n">
        <v>15.4916042798315</v>
      </c>
      <c r="G13" s="198" t="n">
        <v>26.0556738547471</v>
      </c>
      <c r="H13" s="198" t="n">
        <v>20.2915666231298</v>
      </c>
      <c r="I13" s="198"/>
      <c r="J13" s="198" t="n">
        <v>22.5681974957671</v>
      </c>
      <c r="K13" s="198" t="n">
        <v>30.8179235587202</v>
      </c>
      <c r="L13" s="198" t="n">
        <v>26.3165990150763</v>
      </c>
    </row>
    <row r="14" s="194" customFormat="true" ht="9.95" hidden="false" customHeight="true" outlineLevel="0" collapsed="false">
      <c r="A14" s="197" t="n">
        <v>2014</v>
      </c>
      <c r="B14" s="198" t="n">
        <v>60.2300823485851</v>
      </c>
      <c r="C14" s="198" t="n">
        <v>43.0759386407965</v>
      </c>
      <c r="D14" s="198" t="n">
        <v>52.3102391311267</v>
      </c>
      <c r="E14" s="198"/>
      <c r="F14" s="198" t="n">
        <v>15.0853767397538</v>
      </c>
      <c r="G14" s="198" t="n">
        <v>23.9912799142181</v>
      </c>
      <c r="H14" s="198" t="n">
        <v>19.1970845551323</v>
      </c>
      <c r="I14" s="198"/>
      <c r="J14" s="198" t="n">
        <v>24.6845409116611</v>
      </c>
      <c r="K14" s="198" t="n">
        <v>32.9327814449854</v>
      </c>
      <c r="L14" s="198" t="n">
        <v>28.492676313741</v>
      </c>
    </row>
    <row r="15" s="194" customFormat="true" ht="3" hidden="false" customHeight="true" outlineLevel="0" collapsed="false">
      <c r="A15" s="199"/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</row>
    <row r="16" s="194" customFormat="true" ht="9.95" hidden="false" customHeight="true" outlineLevel="0" collapsed="false">
      <c r="A16" s="46"/>
      <c r="B16" s="47" t="s">
        <v>68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s="194" customFormat="true" ht="3" hidden="false" customHeight="true" outlineLevel="0" collapsed="false">
      <c r="A17" s="196"/>
    </row>
    <row r="18" s="202" customFormat="true" ht="9.95" hidden="false" customHeight="true" outlineLevel="0" collapsed="false">
      <c r="A18" s="197" t="s">
        <v>69</v>
      </c>
      <c r="B18" s="198" t="n">
        <v>69.2204494705755</v>
      </c>
      <c r="C18" s="198" t="n">
        <v>53.2998932764141</v>
      </c>
      <c r="D18" s="198" t="n">
        <v>61.9355059263636</v>
      </c>
      <c r="E18" s="198"/>
      <c r="F18" s="198" t="n">
        <v>12.1515522581575</v>
      </c>
      <c r="G18" s="198" t="n">
        <v>26.119530416222</v>
      </c>
      <c r="H18" s="198" t="n">
        <v>18.543389186523</v>
      </c>
      <c r="I18" s="198"/>
      <c r="J18" s="198" t="n">
        <v>18.627998271267</v>
      </c>
      <c r="K18" s="198" t="n">
        <v>20.5795090715048</v>
      </c>
      <c r="L18" s="198" t="n">
        <v>19.5206165176326</v>
      </c>
      <c r="M18" s="201"/>
    </row>
    <row r="19" s="204" customFormat="true" ht="9.95" hidden="false" customHeight="true" outlineLevel="0" collapsed="false">
      <c r="A19" s="203" t="s">
        <v>151</v>
      </c>
      <c r="B19" s="198" t="n">
        <v>71.6073147256978</v>
      </c>
      <c r="C19" s="198" t="n">
        <v>58.670260557053</v>
      </c>
      <c r="D19" s="198" t="n">
        <v>66.2361968931312</v>
      </c>
      <c r="E19" s="198"/>
      <c r="F19" s="198" t="n">
        <v>18.7680461982676</v>
      </c>
      <c r="G19" s="198" t="n">
        <v>26.3701707097934</v>
      </c>
      <c r="H19" s="198" t="n">
        <v>21.9352423731986</v>
      </c>
      <c r="I19" s="198"/>
      <c r="J19" s="198" t="n">
        <v>9.62463907603465</v>
      </c>
      <c r="K19" s="198" t="n">
        <v>14.9146451033244</v>
      </c>
      <c r="L19" s="198" t="n">
        <v>11.8285607336702</v>
      </c>
    </row>
    <row r="20" s="204" customFormat="true" ht="9.95" hidden="false" customHeight="true" outlineLevel="0" collapsed="false">
      <c r="A20" s="203" t="s">
        <v>71</v>
      </c>
      <c r="B20" s="198" t="n">
        <v>57.4652147610405</v>
      </c>
      <c r="C20" s="198" t="n">
        <v>52.5509496741994</v>
      </c>
      <c r="D20" s="198" t="n">
        <v>55.1750872205711</v>
      </c>
      <c r="E20" s="198"/>
      <c r="F20" s="198" t="n">
        <v>18.5057471264368</v>
      </c>
      <c r="G20" s="198" t="n">
        <v>29.3151254679052</v>
      </c>
      <c r="H20" s="198" t="n">
        <v>23.5447086186846</v>
      </c>
      <c r="I20" s="198"/>
      <c r="J20" s="198" t="n">
        <v>24.0260133091349</v>
      </c>
      <c r="K20" s="198" t="n">
        <v>18.1339248578955</v>
      </c>
      <c r="L20" s="198" t="n">
        <v>21.2802041607443</v>
      </c>
    </row>
    <row r="21" s="204" customFormat="true" ht="9.95" hidden="false" customHeight="true" outlineLevel="0" collapsed="false">
      <c r="A21" s="203" t="s">
        <v>72</v>
      </c>
      <c r="B21" s="198" t="n">
        <v>65.6563719929487</v>
      </c>
      <c r="C21" s="198" t="n">
        <v>47.5428844251952</v>
      </c>
      <c r="D21" s="198" t="n">
        <v>56.8944611704541</v>
      </c>
      <c r="E21" s="198"/>
      <c r="F21" s="198" t="n">
        <v>14.383251583079</v>
      </c>
      <c r="G21" s="198" t="n">
        <v>29.6286191726631</v>
      </c>
      <c r="H21" s="198" t="n">
        <v>21.7582931221732</v>
      </c>
      <c r="I21" s="198"/>
      <c r="J21" s="198" t="n">
        <v>19.9603764239723</v>
      </c>
      <c r="K21" s="198" t="n">
        <v>22.827928020098</v>
      </c>
      <c r="L21" s="198" t="n">
        <v>21.3475206554763</v>
      </c>
    </row>
    <row r="22" s="204" customFormat="true" ht="9.95" hidden="false" customHeight="true" outlineLevel="0" collapsed="false">
      <c r="A22" s="203" t="s">
        <v>152</v>
      </c>
      <c r="B22" s="198" t="n">
        <v>57.2849364791289</v>
      </c>
      <c r="C22" s="198" t="n">
        <v>43.9334107626791</v>
      </c>
      <c r="D22" s="198" t="n">
        <v>50.8261830716775</v>
      </c>
      <c r="E22" s="198"/>
      <c r="F22" s="198" t="n">
        <v>30.6860254083485</v>
      </c>
      <c r="G22" s="198" t="n">
        <v>39.2334494773519</v>
      </c>
      <c r="H22" s="198" t="n">
        <v>34.8195885945521</v>
      </c>
      <c r="I22" s="198"/>
      <c r="J22" s="198" t="n">
        <v>12.0362976406534</v>
      </c>
      <c r="K22" s="198" t="n">
        <v>16.833139759969</v>
      </c>
      <c r="L22" s="198" t="n">
        <v>14.3542283337705</v>
      </c>
    </row>
    <row r="23" s="207" customFormat="true" ht="9.95" hidden="false" customHeight="true" outlineLevel="0" collapsed="false">
      <c r="A23" s="205" t="s">
        <v>74</v>
      </c>
      <c r="B23" s="206" t="n">
        <v>61.7286432160804</v>
      </c>
      <c r="C23" s="206" t="n">
        <v>45.4026632847178</v>
      </c>
      <c r="D23" s="206" t="n">
        <v>53.7708633834741</v>
      </c>
      <c r="E23" s="206"/>
      <c r="F23" s="206" t="n">
        <v>27.9396984924623</v>
      </c>
      <c r="G23" s="206" t="n">
        <v>34.1999577256394</v>
      </c>
      <c r="H23" s="206" t="n">
        <v>30.9911395013394</v>
      </c>
      <c r="I23" s="206"/>
      <c r="J23" s="206" t="n">
        <v>10.3316582914573</v>
      </c>
      <c r="K23" s="206" t="n">
        <v>20.3973789896428</v>
      </c>
      <c r="L23" s="206" t="n">
        <v>15.2379971151865</v>
      </c>
    </row>
    <row r="24" s="207" customFormat="true" ht="9.95" hidden="false" customHeight="true" outlineLevel="0" collapsed="false">
      <c r="A24" s="205" t="s">
        <v>166</v>
      </c>
      <c r="B24" s="206" t="n">
        <v>54.7727272727273</v>
      </c>
      <c r="C24" s="206" t="n">
        <v>43.0840664711633</v>
      </c>
      <c r="D24" s="206" t="n">
        <v>49.1403674046161</v>
      </c>
      <c r="E24" s="206"/>
      <c r="F24" s="206" t="n">
        <v>32.2386363636364</v>
      </c>
      <c r="G24" s="206" t="n">
        <v>42.1309872922776</v>
      </c>
      <c r="H24" s="206" t="n">
        <v>37.0054168629298</v>
      </c>
      <c r="I24" s="206"/>
      <c r="J24" s="206" t="n">
        <v>12.9886363636364</v>
      </c>
      <c r="K24" s="206" t="n">
        <v>14.7727272727273</v>
      </c>
      <c r="L24" s="206" t="n">
        <v>13.8483278379651</v>
      </c>
    </row>
    <row r="25" s="204" customFormat="true" ht="9.95" hidden="false" customHeight="true" outlineLevel="0" collapsed="false">
      <c r="A25" s="203" t="s">
        <v>76</v>
      </c>
      <c r="B25" s="198" t="n">
        <v>64.2732550216674</v>
      </c>
      <c r="C25" s="198" t="n">
        <v>49.5345177603998</v>
      </c>
      <c r="D25" s="198" t="n">
        <v>56.4397397672206</v>
      </c>
      <c r="E25" s="198"/>
      <c r="F25" s="198" t="n">
        <v>19.0891499277752</v>
      </c>
      <c r="G25" s="198" t="n">
        <v>26.6207791271758</v>
      </c>
      <c r="H25" s="198" t="n">
        <v>23.0927861379438</v>
      </c>
      <c r="I25" s="198"/>
      <c r="J25" s="198" t="n">
        <v>16.6375950505574</v>
      </c>
      <c r="K25" s="198" t="n">
        <v>23.8447031124245</v>
      </c>
      <c r="L25" s="198" t="n">
        <v>20.4681125462079</v>
      </c>
    </row>
    <row r="26" s="204" customFormat="true" ht="9.95" hidden="false" customHeight="true" outlineLevel="0" collapsed="false">
      <c r="A26" s="203" t="s">
        <v>77</v>
      </c>
      <c r="B26" s="198" t="n">
        <v>62.4950941915228</v>
      </c>
      <c r="C26" s="198" t="n">
        <v>54.1332863808434</v>
      </c>
      <c r="D26" s="198" t="n">
        <v>58.0854716718482</v>
      </c>
      <c r="E26" s="198"/>
      <c r="F26" s="198" t="n">
        <v>16.3314364207221</v>
      </c>
      <c r="G26" s="198" t="n">
        <v>28.7393256448631</v>
      </c>
      <c r="H26" s="198" t="n">
        <v>22.8713284766368</v>
      </c>
      <c r="I26" s="198"/>
      <c r="J26" s="198" t="n">
        <v>21.1734693877551</v>
      </c>
      <c r="K26" s="198" t="n">
        <v>17.1273879742935</v>
      </c>
      <c r="L26" s="198" t="n">
        <v>19.0408797735604</v>
      </c>
    </row>
    <row r="27" s="204" customFormat="true" ht="9.95" hidden="false" customHeight="true" outlineLevel="0" collapsed="false">
      <c r="A27" s="203" t="s">
        <v>78</v>
      </c>
      <c r="B27" s="198" t="n">
        <v>67.3453375179531</v>
      </c>
      <c r="C27" s="198" t="n">
        <v>55.3366327388178</v>
      </c>
      <c r="D27" s="198" t="n">
        <v>60.9493497774573</v>
      </c>
      <c r="E27" s="198"/>
      <c r="F27" s="198" t="n">
        <v>16.595297622214</v>
      </c>
      <c r="G27" s="198" t="n">
        <v>27.0239985059296</v>
      </c>
      <c r="H27" s="198" t="n">
        <v>22.1492155058806</v>
      </c>
      <c r="I27" s="198"/>
      <c r="J27" s="198" t="n">
        <v>16.059364859833</v>
      </c>
      <c r="K27" s="198" t="n">
        <v>17.6405359977589</v>
      </c>
      <c r="L27" s="198" t="n">
        <v>16.9014347166621</v>
      </c>
    </row>
    <row r="28" s="204" customFormat="true" ht="9.95" hidden="false" customHeight="true" outlineLevel="0" collapsed="false">
      <c r="A28" s="203" t="s">
        <v>79</v>
      </c>
      <c r="B28" s="198" t="n">
        <v>62.4437054398645</v>
      </c>
      <c r="C28" s="198" t="n">
        <v>54.6463555930061</v>
      </c>
      <c r="D28" s="198" t="n">
        <v>58.6818170270064</v>
      </c>
      <c r="E28" s="198"/>
      <c r="F28" s="198" t="n">
        <v>18.5222908051196</v>
      </c>
      <c r="G28" s="198" t="n">
        <v>25.6082789129977</v>
      </c>
      <c r="H28" s="198" t="n">
        <v>21.9404994791799</v>
      </c>
      <c r="I28" s="198"/>
      <c r="J28" s="198" t="n">
        <v>19.0340037550159</v>
      </c>
      <c r="K28" s="198" t="n">
        <v>19.74668211502</v>
      </c>
      <c r="L28" s="198" t="n">
        <v>19.3776834938137</v>
      </c>
    </row>
    <row r="29" s="204" customFormat="true" ht="9.95" hidden="false" customHeight="true" outlineLevel="0" collapsed="false">
      <c r="A29" s="203" t="s">
        <v>80</v>
      </c>
      <c r="B29" s="198" t="n">
        <v>57.9703592062296</v>
      </c>
      <c r="C29" s="198" t="n">
        <v>49.5669614367764</v>
      </c>
      <c r="D29" s="198" t="n">
        <v>53.5632348723831</v>
      </c>
      <c r="E29" s="198"/>
      <c r="F29" s="198" t="n">
        <v>20.6330067822155</v>
      </c>
      <c r="G29" s="198" t="n">
        <v>31.1423101467773</v>
      </c>
      <c r="H29" s="198" t="n">
        <v>26.1423382085843</v>
      </c>
      <c r="I29" s="198"/>
      <c r="J29" s="198" t="n">
        <v>21.4016578749058</v>
      </c>
      <c r="K29" s="198" t="n">
        <v>19.2907284164464</v>
      </c>
      <c r="L29" s="198" t="n">
        <v>20.2944269190326</v>
      </c>
    </row>
    <row r="30" s="204" customFormat="true" ht="9.95" hidden="false" customHeight="true" outlineLevel="0" collapsed="false">
      <c r="A30" s="203" t="s">
        <v>81</v>
      </c>
      <c r="B30" s="198" t="n">
        <v>56.2822082396151</v>
      </c>
      <c r="C30" s="198" t="n">
        <v>47.3431233781552</v>
      </c>
      <c r="D30" s="198" t="n">
        <v>51.8910697472297</v>
      </c>
      <c r="E30" s="198"/>
      <c r="F30" s="198" t="n">
        <v>23.9757423910258</v>
      </c>
      <c r="G30" s="198" t="n">
        <v>33.5633404104742</v>
      </c>
      <c r="H30" s="198" t="n">
        <v>28.6840008691244</v>
      </c>
      <c r="I30" s="198"/>
      <c r="J30" s="198" t="n">
        <v>19.7420493693591</v>
      </c>
      <c r="K30" s="198" t="n">
        <v>19.0964850200519</v>
      </c>
      <c r="L30" s="198" t="n">
        <v>19.424929383646</v>
      </c>
    </row>
    <row r="31" s="204" customFormat="true" ht="9.95" hidden="false" customHeight="true" outlineLevel="0" collapsed="false">
      <c r="A31" s="203" t="s">
        <v>82</v>
      </c>
      <c r="B31" s="198" t="n">
        <v>58.3533390886836</v>
      </c>
      <c r="C31" s="198" t="n">
        <v>44.1626749987545</v>
      </c>
      <c r="D31" s="198" t="n">
        <v>51.9134807618396</v>
      </c>
      <c r="E31" s="198"/>
      <c r="F31" s="198" t="n">
        <v>18.7992998971133</v>
      </c>
      <c r="G31" s="198" t="n">
        <v>30.3713140831738</v>
      </c>
      <c r="H31" s="198" t="n">
        <v>24.0505266149687</v>
      </c>
      <c r="I31" s="198"/>
      <c r="J31" s="198" t="n">
        <v>22.8479523173169</v>
      </c>
      <c r="K31" s="198" t="n">
        <v>25.4660109180718</v>
      </c>
      <c r="L31" s="198" t="n">
        <v>24.0359926231917</v>
      </c>
    </row>
    <row r="32" s="204" customFormat="true" ht="9.95" hidden="false" customHeight="true" outlineLevel="0" collapsed="false">
      <c r="A32" s="203" t="s">
        <v>83</v>
      </c>
      <c r="B32" s="198" t="n">
        <v>59.9850131135257</v>
      </c>
      <c r="C32" s="198" t="n">
        <v>50.5724414482478</v>
      </c>
      <c r="D32" s="198" t="n">
        <v>55.2994458190447</v>
      </c>
      <c r="E32" s="198"/>
      <c r="F32" s="198" t="n">
        <v>15.2952704844799</v>
      </c>
      <c r="G32" s="198" t="n">
        <v>17.1441855058988</v>
      </c>
      <c r="H32" s="198" t="n">
        <v>16.2159424693609</v>
      </c>
      <c r="I32" s="198"/>
      <c r="J32" s="198" t="n">
        <v>24.7197164019944</v>
      </c>
      <c r="K32" s="198" t="n">
        <v>32.2833730458534</v>
      </c>
      <c r="L32" s="198" t="n">
        <v>28.4860586592583</v>
      </c>
    </row>
    <row r="33" s="204" customFormat="true" ht="9.95" hidden="false" customHeight="true" outlineLevel="0" collapsed="false">
      <c r="A33" s="203" t="s">
        <v>84</v>
      </c>
      <c r="B33" s="198" t="n">
        <v>58.1916461916462</v>
      </c>
      <c r="C33" s="198" t="n">
        <v>38.0696661828737</v>
      </c>
      <c r="D33" s="198" t="n">
        <v>50.070323488045</v>
      </c>
      <c r="E33" s="198"/>
      <c r="F33" s="198" t="n">
        <v>15.3218673218673</v>
      </c>
      <c r="G33" s="198" t="n">
        <v>25.7039187227866</v>
      </c>
      <c r="H33" s="198" t="n">
        <v>19.5147679324895</v>
      </c>
      <c r="I33" s="198"/>
      <c r="J33" s="198" t="n">
        <v>26.4864864864865</v>
      </c>
      <c r="K33" s="198" t="n">
        <v>36.2264150943396</v>
      </c>
      <c r="L33" s="198" t="n">
        <v>30.420768870136</v>
      </c>
    </row>
    <row r="34" s="204" customFormat="true" ht="9.95" hidden="false" customHeight="true" outlineLevel="0" collapsed="false">
      <c r="A34" s="203" t="s">
        <v>85</v>
      </c>
      <c r="B34" s="198" t="n">
        <v>52.8847268156574</v>
      </c>
      <c r="C34" s="198" t="n">
        <v>31.1281945489406</v>
      </c>
      <c r="D34" s="198" t="n">
        <v>43.670824275502</v>
      </c>
      <c r="E34" s="198"/>
      <c r="F34" s="198" t="n">
        <v>14.4017935940523</v>
      </c>
      <c r="G34" s="198" t="n">
        <v>19.5386258282164</v>
      </c>
      <c r="H34" s="198" t="n">
        <v>16.5772446719395</v>
      </c>
      <c r="I34" s="198"/>
      <c r="J34" s="198" t="n">
        <v>32.7134795902904</v>
      </c>
      <c r="K34" s="198" t="n">
        <v>49.333179622843</v>
      </c>
      <c r="L34" s="198" t="n">
        <v>39.7519310525586</v>
      </c>
    </row>
    <row r="35" s="204" customFormat="true" ht="9.95" hidden="false" customHeight="true" outlineLevel="0" collapsed="false">
      <c r="A35" s="203" t="s">
        <v>86</v>
      </c>
      <c r="B35" s="198" t="n">
        <v>62.3264426362612</v>
      </c>
      <c r="C35" s="198" t="n">
        <v>33.2857266510863</v>
      </c>
      <c r="D35" s="198" t="n">
        <v>50.6251591234868</v>
      </c>
      <c r="E35" s="198"/>
      <c r="F35" s="198" t="n">
        <v>13.3880850715842</v>
      </c>
      <c r="G35" s="198" t="n">
        <v>27.0319397559076</v>
      </c>
      <c r="H35" s="198" t="n">
        <v>18.8855601321117</v>
      </c>
      <c r="I35" s="198"/>
      <c r="J35" s="198" t="n">
        <v>24.2854722921547</v>
      </c>
      <c r="K35" s="198" t="n">
        <v>39.6814680169653</v>
      </c>
      <c r="L35" s="198" t="n">
        <v>30.4892807444015</v>
      </c>
    </row>
    <row r="36" s="204" customFormat="true" ht="9.95" hidden="false" customHeight="true" outlineLevel="0" collapsed="false">
      <c r="A36" s="203" t="s">
        <v>87</v>
      </c>
      <c r="B36" s="198" t="n">
        <v>51.2054907021763</v>
      </c>
      <c r="C36" s="198" t="n">
        <v>27.8887856257745</v>
      </c>
      <c r="D36" s="198" t="n">
        <v>41.1562468707233</v>
      </c>
      <c r="E36" s="198"/>
      <c r="F36" s="198" t="n">
        <v>16.8651375608612</v>
      </c>
      <c r="G36" s="198" t="n">
        <v>27.9894671623296</v>
      </c>
      <c r="H36" s="198" t="n">
        <v>21.6596014553223</v>
      </c>
      <c r="I36" s="198"/>
      <c r="J36" s="198" t="n">
        <v>31.9293717369625</v>
      </c>
      <c r="K36" s="198" t="n">
        <v>44.1294919454771</v>
      </c>
      <c r="L36" s="198" t="n">
        <v>37.1874895690777</v>
      </c>
    </row>
    <row r="37" s="204" customFormat="true" ht="9.95" hidden="false" customHeight="true" outlineLevel="0" collapsed="false">
      <c r="A37" s="203" t="s">
        <v>88</v>
      </c>
      <c r="B37" s="198" t="n">
        <v>53.487460815047</v>
      </c>
      <c r="C37" s="198" t="n">
        <v>29.1646834840552</v>
      </c>
      <c r="D37" s="198" t="n">
        <v>44.1508104298802</v>
      </c>
      <c r="E37" s="198"/>
      <c r="F37" s="198" t="n">
        <v>13.4351436075574</v>
      </c>
      <c r="G37" s="198" t="n">
        <v>21.2755830556878</v>
      </c>
      <c r="H37" s="198" t="n">
        <v>16.4448098556626</v>
      </c>
      <c r="I37" s="198"/>
      <c r="J37" s="198" t="n">
        <v>33.0773955773956</v>
      </c>
      <c r="K37" s="198" t="n">
        <v>49.559733460257</v>
      </c>
      <c r="L37" s="198" t="n">
        <v>39.4043797144572</v>
      </c>
    </row>
    <row r="38" s="204" customFormat="true" ht="9.95" hidden="false" customHeight="true" outlineLevel="0" collapsed="false">
      <c r="A38" s="203" t="s">
        <v>89</v>
      </c>
      <c r="B38" s="198" t="n">
        <v>53.784090560481</v>
      </c>
      <c r="C38" s="198" t="n">
        <v>32.4827905981382</v>
      </c>
      <c r="D38" s="198" t="n">
        <v>45.677644938159</v>
      </c>
      <c r="E38" s="198"/>
      <c r="F38" s="198" t="n">
        <v>15.8945389365367</v>
      </c>
      <c r="G38" s="198" t="n">
        <v>20.4387059956486</v>
      </c>
      <c r="H38" s="198" t="n">
        <v>17.623872039613</v>
      </c>
      <c r="I38" s="198"/>
      <c r="J38" s="198" t="n">
        <v>30.3213705029823</v>
      </c>
      <c r="K38" s="198" t="n">
        <v>47.0785034062132</v>
      </c>
      <c r="L38" s="198" t="n">
        <v>36.698483022228</v>
      </c>
    </row>
    <row r="39" s="204" customFormat="true" ht="9.95" hidden="false" customHeight="true" outlineLevel="0" collapsed="false">
      <c r="A39" s="203" t="s">
        <v>90</v>
      </c>
      <c r="B39" s="198" t="n">
        <v>62.5803517283202</v>
      </c>
      <c r="C39" s="198" t="n">
        <v>44.5736948972427</v>
      </c>
      <c r="D39" s="198" t="n">
        <v>54.5842217484009</v>
      </c>
      <c r="E39" s="198"/>
      <c r="F39" s="198" t="n">
        <v>23.1276531231049</v>
      </c>
      <c r="G39" s="198" t="n">
        <v>31.6583486726</v>
      </c>
      <c r="H39" s="198" t="n">
        <v>26.9162375586775</v>
      </c>
      <c r="I39" s="198"/>
      <c r="J39" s="198" t="n">
        <v>14.2919951485749</v>
      </c>
      <c r="K39" s="198" t="n">
        <v>23.7660587889254</v>
      </c>
      <c r="L39" s="198" t="n">
        <v>18.5003834582031</v>
      </c>
    </row>
    <row r="40" s="210" customFormat="true" ht="9.95" hidden="false" customHeight="true" outlineLevel="0" collapsed="false">
      <c r="A40" s="208" t="s">
        <v>91</v>
      </c>
      <c r="B40" s="209" t="n">
        <v>66.085287515522</v>
      </c>
      <c r="C40" s="209" t="n">
        <v>49.9000714962672</v>
      </c>
      <c r="D40" s="209" t="n">
        <v>58.4290642308049</v>
      </c>
      <c r="E40" s="209"/>
      <c r="F40" s="209" t="n">
        <v>14.0913052822619</v>
      </c>
      <c r="G40" s="209" t="n">
        <v>28.4814525381175</v>
      </c>
      <c r="H40" s="209" t="n">
        <v>20.8982528554103</v>
      </c>
      <c r="I40" s="209"/>
      <c r="J40" s="209" t="n">
        <v>19.8237057025504</v>
      </c>
      <c r="K40" s="209" t="n">
        <v>21.6184759656153</v>
      </c>
      <c r="L40" s="209" t="n">
        <v>20.6726829137848</v>
      </c>
    </row>
    <row r="41" s="194" customFormat="true" ht="9.95" hidden="false" customHeight="true" outlineLevel="0" collapsed="false">
      <c r="A41" s="208" t="s">
        <v>92</v>
      </c>
      <c r="B41" s="209" t="n">
        <v>64.8117239530035</v>
      </c>
      <c r="C41" s="209" t="n">
        <v>52.1214758177667</v>
      </c>
      <c r="D41" s="209" t="n">
        <v>58.1090606756195</v>
      </c>
      <c r="E41" s="209"/>
      <c r="F41" s="209" t="n">
        <v>18.6295057924777</v>
      </c>
      <c r="G41" s="209" t="n">
        <v>27.8214235080738</v>
      </c>
      <c r="H41" s="209" t="n">
        <v>23.484271435543</v>
      </c>
      <c r="I41" s="209"/>
      <c r="J41" s="209" t="n">
        <v>16.5587702545188</v>
      </c>
      <c r="K41" s="209" t="n">
        <v>20.0575895497944</v>
      </c>
      <c r="L41" s="209" t="n">
        <v>18.4064096837246</v>
      </c>
    </row>
    <row r="42" s="194" customFormat="true" ht="9.95" hidden="false" customHeight="true" outlineLevel="0" collapsed="false">
      <c r="A42" s="211" t="s">
        <v>93</v>
      </c>
      <c r="B42" s="209" t="n">
        <v>59.1807955817012</v>
      </c>
      <c r="C42" s="209" t="n">
        <v>47.9179443487586</v>
      </c>
      <c r="D42" s="209" t="n">
        <v>53.8741843890639</v>
      </c>
      <c r="E42" s="209"/>
      <c r="F42" s="209" t="n">
        <v>19.4393367316891</v>
      </c>
      <c r="G42" s="209" t="n">
        <v>29.5024292791486</v>
      </c>
      <c r="H42" s="209" t="n">
        <v>24.1806689610185</v>
      </c>
      <c r="I42" s="209"/>
      <c r="J42" s="209" t="n">
        <v>21.3798676866097</v>
      </c>
      <c r="K42" s="209" t="n">
        <v>22.5796263720929</v>
      </c>
      <c r="L42" s="209" t="n">
        <v>21.9451466499176</v>
      </c>
    </row>
    <row r="43" s="210" customFormat="true" ht="9.95" hidden="false" customHeight="true" outlineLevel="0" collapsed="false">
      <c r="A43" s="212" t="s">
        <v>94</v>
      </c>
      <c r="B43" s="209" t="n">
        <v>56.1822056586445</v>
      </c>
      <c r="C43" s="209" t="n">
        <v>34.0405753000334</v>
      </c>
      <c r="D43" s="209" t="n">
        <v>47.1192158631461</v>
      </c>
      <c r="E43" s="209"/>
      <c r="F43" s="209" t="n">
        <v>15.2689079503991</v>
      </c>
      <c r="G43" s="209" t="n">
        <v>22.6123547592569</v>
      </c>
      <c r="H43" s="209" t="n">
        <v>18.2747201880052</v>
      </c>
      <c r="I43" s="209"/>
      <c r="J43" s="209" t="n">
        <v>28.5487681922573</v>
      </c>
      <c r="K43" s="209" t="n">
        <v>43.3470699407097</v>
      </c>
      <c r="L43" s="209" t="n">
        <v>34.6060639488487</v>
      </c>
    </row>
    <row r="44" s="194" customFormat="true" ht="9.95" hidden="false" customHeight="true" outlineLevel="0" collapsed="false">
      <c r="A44" s="211" t="s">
        <v>95</v>
      </c>
      <c r="B44" s="209" t="n">
        <v>59.663019882402</v>
      </c>
      <c r="C44" s="209" t="n">
        <v>43.0200236538531</v>
      </c>
      <c r="D44" s="209" t="n">
        <v>52.1798874014136</v>
      </c>
      <c r="E44" s="209"/>
      <c r="F44" s="209" t="n">
        <v>16.1639759053465</v>
      </c>
      <c r="G44" s="209" t="n">
        <v>26.0633052190254</v>
      </c>
      <c r="H44" s="209" t="n">
        <v>20.6149965070504</v>
      </c>
      <c r="I44" s="209"/>
      <c r="J44" s="209" t="n">
        <v>24.1729443110645</v>
      </c>
      <c r="K44" s="209" t="n">
        <v>30.9166711271215</v>
      </c>
      <c r="L44" s="209" t="n">
        <v>27.2051160915361</v>
      </c>
    </row>
    <row r="45" s="215" customFormat="true" ht="3" hidden="false" customHeight="tru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</row>
    <row r="46" s="194" customFormat="true" ht="3" hidden="false" customHeight="true" outlineLevel="0" collapsed="false"/>
    <row r="47" s="202" customFormat="true" ht="9.95" hidden="false" customHeight="true" outlineLevel="0" collapsed="false">
      <c r="A47" s="115" t="s">
        <v>96</v>
      </c>
    </row>
    <row r="48" customFormat="false" ht="12.7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</row>
    <row r="50" customFormat="false" ht="12.75" hidden="false" customHeight="false" outlineLevel="0" collapsed="false"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</row>
    <row r="51" customFormat="false" ht="12.75" hidden="false" customHeight="false" outlineLevel="0" collapsed="false"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</row>
  </sheetData>
  <mergeCells count="5">
    <mergeCell ref="A8:A9"/>
    <mergeCell ref="B8:D8"/>
    <mergeCell ref="F8:H8"/>
    <mergeCell ref="J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3:39:47Z</dcterms:created>
  <dc:creator/>
  <dc:description/>
  <dc:language>en-US</dc:language>
  <cp:lastModifiedBy/>
  <dcterms:modified xsi:type="dcterms:W3CDTF">2016-12-12T10:54:29Z</dcterms:modified>
  <cp:revision>0</cp:revision>
  <dc:subject/>
  <dc:title/>
</cp:coreProperties>
</file>