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Indice" sheetId="1" state="visible" r:id="rId2"/>
    <sheet name="1.1" sheetId="2" state="visible" r:id="rId3"/>
    <sheet name="1.2" sheetId="3" state="visible" r:id="rId4"/>
    <sheet name="1.3" sheetId="4" state="visible" r:id="rId5"/>
    <sheet name="1.4" sheetId="5" state="visible" r:id="rId6"/>
    <sheet name="1.5" sheetId="6" state="visible" r:id="rId7"/>
    <sheet name="1.6" sheetId="7" state="visible" r:id="rId8"/>
    <sheet name="1.7" sheetId="8" state="visible" r:id="rId9"/>
    <sheet name="1.8" sheetId="9" state="visible" r:id="rId10"/>
    <sheet name="1.9" sheetId="10" state="visible" r:id="rId11"/>
    <sheet name="1.9 (segue) " sheetId="11" state="visible" r:id="rId12"/>
  </sheets>
  <definedNames>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197">
  <si>
    <t xml:space="preserve">Capitolo 1 - Territorio</t>
  </si>
  <si>
    <t xml:space="preserve">Tavola 1.1</t>
  </si>
  <si>
    <t xml:space="preserve">-</t>
  </si>
  <si>
    <t xml:space="preserve">Superficie territoriale, popolazione residente e comuni per zona altimetrica e aree litoranee e non litoranee per regione</t>
  </si>
  <si>
    <t xml:space="preserve">Anno 2015</t>
  </si>
  <si>
    <t xml:space="preserve">Tavola 1.2</t>
  </si>
  <si>
    <t xml:space="preserve">Superficie territoriale, popolazione residente per zona altimetrica dei comuni e regione</t>
  </si>
  <si>
    <t xml:space="preserve">Tavola 1.3</t>
  </si>
  <si>
    <t xml:space="preserve">Superficie territoriale, popolazione residente e densità dei comuni litoranei e non litoranei e lunghezza della linea litoranea delle sezioni di censimento per regione</t>
  </si>
  <si>
    <t xml:space="preserve">Tavola 1.4</t>
  </si>
  <si>
    <t xml:space="preserve">Movimenti sismici con magnitudo uguale o superiore a 4,0 per classe di magnitudo</t>
  </si>
  <si>
    <t xml:space="preserve">Anni 1986-2015</t>
  </si>
  <si>
    <t xml:space="preserve">Tavola 1.5</t>
  </si>
  <si>
    <t xml:space="preserve">Comuni e densità per classe di superficie territoriale e regione </t>
  </si>
  <si>
    <t xml:space="preserve">Tavola 1.6</t>
  </si>
  <si>
    <t xml:space="preserve">Comuni, superficie territoriale, popolazione residente e densità per classe di ampiezza demografica e regione</t>
  </si>
  <si>
    <t xml:space="preserve">Tavola 1.7</t>
  </si>
  <si>
    <t xml:space="preserve">Comuni, superficie territoriale, popolazione residente e densità per grado di urbanizzazione dei comuni e regione</t>
  </si>
  <si>
    <t xml:space="preserve">Tavola 1.8</t>
  </si>
  <si>
    <t xml:space="preserve">Comuni e popolazione di alcuni comuni capoluogo di provincia per cintura urbana</t>
  </si>
  <si>
    <t xml:space="preserve">Anni 2001, 2011 e 2015</t>
  </si>
  <si>
    <t xml:space="preserve">Tavola 1.9</t>
  </si>
  <si>
    <t xml:space="preserve">Sistemi locali del lavoro, popolazione residente e dimensione media dei Sll per ripartizione geografica e gruppo di specializzazione prevalente</t>
  </si>
  <si>
    <r>
      <rPr>
        <sz val="9"/>
        <rFont val="Arial"/>
        <family val="2"/>
      </rPr>
      <t xml:space="preserve">Anno 2015, superficie territoriale in km</t>
    </r>
    <r>
      <rPr>
        <vertAlign val="superscript"/>
        <sz val="9"/>
        <rFont val="Arial"/>
        <family val="2"/>
      </rPr>
      <t xml:space="preserve">2</t>
    </r>
  </si>
  <si>
    <t xml:space="preserve">ANNI
REGIONI
RIPARTIZIONI GEOGRAFICHE</t>
  </si>
  <si>
    <t xml:space="preserve">Superficie (a)</t>
  </si>
  <si>
    <t xml:space="preserve">Popolazione</t>
  </si>
  <si>
    <t xml:space="preserve">Comuni</t>
  </si>
  <si>
    <t xml:space="preserve">Zone altimetriche (b)</t>
  </si>
  <si>
    <t xml:space="preserve">Aree litoranee e non</t>
  </si>
  <si>
    <t xml:space="preserve">Totale</t>
  </si>
  <si>
    <t xml:space="preserve">Montagna</t>
  </si>
  <si>
    <t xml:space="preserve">Collina</t>
  </si>
  <si>
    <t xml:space="preserve">Pianura</t>
  </si>
  <si>
    <t xml:space="preserve">Litoranei</t>
  </si>
  <si>
    <t xml:space="preserve">Non litoranei</t>
  </si>
  <si>
    <t xml:space="preserve">ANNO 2015</t>
  </si>
  <si>
    <t xml:space="preserve">REGIONI (valori assoluti)</t>
  </si>
  <si>
    <t xml:space="preserve">Piemonte</t>
  </si>
  <si>
    <t xml:space="preserve">Valle d'Aosta/Vallée d'Aoste</t>
  </si>
  <si>
    <t xml:space="preserve">Liguria</t>
  </si>
  <si>
    <t xml:space="preserve">Lombardia</t>
  </si>
  <si>
    <t xml:space="preserve">Trentino-Alto Adige/Südtirol</t>
  </si>
  <si>
    <t xml:space="preserve">Bolzano/Bozen </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ITALIA</t>
  </si>
  <si>
    <t xml:space="preserve">RIPARTIZIONI GEOGRAFICHE (composizioni percentuali)</t>
  </si>
  <si>
    <t xml:space="preserve">Italia</t>
  </si>
  <si>
    <t xml:space="preserve">Fonte: Istat, Movimento e calcolo della popolazione residente annuale (R); Variazioni territoriali, denominazione dei comuni, calcolo delle superfici comunali (E) </t>
  </si>
  <si>
    <t xml:space="preserve">(a) I valori in chilometri quadrati della superficie sono stati ottenuti dall'elaborazione degli archivi cartografici a disposizione dell'Istat (le Basi territoriali) e aggiornati con la misura delle superfici dei comuni italiani alla data del 9 ottobre 2011 (15° Censimento generale della popolazione).</t>
  </si>
  <si>
    <t xml:space="preserve">(b) I comuni compresi in più di una zona altimetrica sono classificati in un’unica zona, sulla base del criterio della prevalenza della superficie. Cfr. glossario.</t>
  </si>
  <si>
    <r>
      <rPr>
        <b val="true"/>
        <sz val="9"/>
        <rFont val="Arial"/>
        <family val="2"/>
      </rPr>
      <t xml:space="preserve">Superficie territoriale, popolazione residente per zona altimetrica dei comuni e regione</t>
    </r>
    <r>
      <rPr>
        <sz val="9"/>
        <rFont val="Arial"/>
        <family val="2"/>
      </rPr>
      <t xml:space="preserve"> (a)</t>
    </r>
  </si>
  <si>
    <t xml:space="preserve">ANNI
REGIONI</t>
  </si>
  <si>
    <t xml:space="preserve">Valori assoluti</t>
  </si>
  <si>
    <t xml:space="preserve">Valori percentuali</t>
  </si>
  <si>
    <t xml:space="preserve">Collina (b)</t>
  </si>
  <si>
    <t xml:space="preserve">Pianura (b)</t>
  </si>
  <si>
    <t xml:space="preserve">Superfi-
cie</t>
  </si>
  <si>
    <t xml:space="preserve">Popola-
zione</t>
  </si>
  <si>
    <t xml:space="preserve">2015 - PER REGIONE</t>
  </si>
  <si>
    <t xml:space="preserve">V. d'Aosta/V. d'Aoste</t>
  </si>
  <si>
    <t xml:space="preserve">Trentino-A. Adige/
Südtirol</t>
  </si>
  <si>
    <t xml:space="preserve">Fonte: Istat, Movimento e calcolo della popolazione residente annuale (R); Variazioni territoriali, denominazione dei comuni, calcolo delle superfici comunali (E)</t>
  </si>
  <si>
    <t xml:space="preserve">(a) I comuni compresi in più di una zona altimetrica sono classificati in un’unica zona, sulla base del criterio della prevalenza della superficie. Cfr. glossario.</t>
  </si>
  <si>
    <t xml:space="preserve">(b) A seguito della istituzione del nuovo comune di Valsamoggia (legge regionale 7 febbraio 2013, n. 1, in vigore dal 1° gennaio 2014), in provincia di Bologna, avvenuta mediante fusione di cinque comuni, appartenenti a zone altimetriche diverse, per il criterio della prevalenza della superficie, la percentuale di territorio collinare complessivo passa dal 41,64 al 41,65 per cento, mentre il territorio di pianura dal 23,17 al 23,16 per cento.</t>
  </si>
  <si>
    <t xml:space="preserve">Lunghezza delle sezioni litoranee (km)</t>
  </si>
  <si>
    <t xml:space="preserve">Comuni litoranei </t>
  </si>
  <si>
    <t xml:space="preserve">Comuni non litoranei</t>
  </si>
  <si>
    <t xml:space="preserve">Comuni litoranei</t>
  </si>
  <si>
    <t xml:space="preserve">Super-ficie
</t>
  </si>
  <si>
    <t xml:space="preserve">Popo-
lazione </t>
  </si>
  <si>
    <t xml:space="preserve">Densità (a)</t>
  </si>
  <si>
    <t xml:space="preserve">Super-
ficie
</t>
  </si>
  <si>
    <t xml:space="preserve">Popo-lazione </t>
  </si>
  <si>
    <t xml:space="preserve">Valle d'Aosta/
Vallée d'Aoste</t>
  </si>
  <si>
    <t xml:space="preserve">Fonte: Istat, Movimento e calcolo della popolazione residente annuale (R); Variazioni territoriali, denominazione dei comuni, calcolo delle superfici comunali (E); Basi territoriali per i Censimenti 2010-2011 (R)</t>
  </si>
  <si>
    <r>
      <rPr>
        <sz val="7"/>
        <rFont val="Arial"/>
        <family val="2"/>
      </rPr>
      <t xml:space="preserve">(a) La densità è data dal rapporto tra la popolazione residente e la superficie in km</t>
    </r>
    <r>
      <rPr>
        <vertAlign val="superscript"/>
        <sz val="7"/>
        <rFont val="Arial"/>
        <family val="2"/>
      </rPr>
      <t xml:space="preserve">2</t>
    </r>
    <r>
      <rPr>
        <sz val="7"/>
        <rFont val="Arial"/>
        <family val="2"/>
      </rPr>
      <t xml:space="preserve">.</t>
    </r>
  </si>
  <si>
    <t xml:space="preserve">ANNI</t>
  </si>
  <si>
    <t xml:space="preserve">Classi di magnitudo</t>
  </si>
  <si>
    <t xml:space="preserve">4,0 - 4,4</t>
  </si>
  <si>
    <t xml:space="preserve">4,5 - 4,9</t>
  </si>
  <si>
    <t xml:space="preserve">5,0 - 5,4</t>
  </si>
  <si>
    <t xml:space="preserve">5,5 - 5,9</t>
  </si>
  <si>
    <t xml:space="preserve">&gt; 5,9</t>
  </si>
  <si>
    <t xml:space="preserve">Fonte: Istituto nazionale di geofisica e vulcanologia (Ingv)</t>
  </si>
  <si>
    <r>
      <rPr>
        <sz val="7"/>
        <rFont val="Arial"/>
        <family val="2"/>
      </rPr>
      <t xml:space="preserve">Classi di superficie territoriale (in km</t>
    </r>
    <r>
      <rPr>
        <vertAlign val="superscript"/>
        <sz val="7"/>
        <rFont val="Arial"/>
        <family val="2"/>
      </rPr>
      <t xml:space="preserve">2 </t>
    </r>
    <r>
      <rPr>
        <sz val="7"/>
        <rFont val="Arial"/>
        <family val="2"/>
      </rPr>
      <t xml:space="preserve">)</t>
    </r>
  </si>
  <si>
    <t xml:space="preserve">Fino a 10,00 </t>
  </si>
  <si>
    <t xml:space="preserve">10,01-20,00</t>
  </si>
  <si>
    <t xml:space="preserve">20,01-60,00</t>
  </si>
  <si>
    <t xml:space="preserve">60,01-200,00</t>
  </si>
  <si>
    <t xml:space="preserve">Oltre  200,00</t>
  </si>
  <si>
    <t xml:space="preserve">Comuni               </t>
  </si>
  <si>
    <t xml:space="preserve">Trentino-A. Adige/Südtirol</t>
  </si>
  <si>
    <t xml:space="preserve">Classi di ampiezza demografica</t>
  </si>
  <si>
    <t xml:space="preserve">Piccoli -  fino a 5.000 abitanti</t>
  </si>
  <si>
    <t xml:space="preserve">Medi - da 5.001 a 250.000 abitanti</t>
  </si>
  <si>
    <t xml:space="preserve">Grandi - oltre 250.000 abitanti</t>
  </si>
  <si>
    <t xml:space="preserve">Superficie (%) </t>
  </si>
  <si>
    <t xml:space="preserve">Popola-
zione (%)</t>
  </si>
  <si>
    <t xml:space="preserve">Anno 2015, valori percentuali sul rispettivo totale</t>
  </si>
  <si>
    <t xml:space="preserve">Grado di urbanizzazione</t>
  </si>
  <si>
    <t xml:space="preserve">Basso</t>
  </si>
  <si>
    <t xml:space="preserve">Medio</t>
  </si>
  <si>
    <t xml:space="preserve">Alto</t>
  </si>
  <si>
    <t xml:space="preserve">Comuni (%)</t>
  </si>
  <si>
    <t xml:space="preserve">Superficie (%)</t>
  </si>
  <si>
    <t xml:space="preserve">Popolazione (%)</t>
  </si>
  <si>
    <t xml:space="preserve">V. d'Aosta/
V. d'Aoste</t>
  </si>
  <si>
    <t xml:space="preserve">Fonte: Istat, Movimento e calcolo della popolazione residente annuale (R); Variazioni territoriali, denominazione dei comuni, calcolo delle superfici comunali (E); Eurostat</t>
  </si>
  <si>
    <t xml:space="preserve">COMUNI 
CAPOLUOGO</t>
  </si>
  <si>
    <t xml:space="preserve"> Popolazione</t>
  </si>
  <si>
    <t xml:space="preserve">Variazioni percentuali</t>
  </si>
  <si>
    <t xml:space="preserve">Densità 
 al 2015
(a)</t>
  </si>
  <si>
    <t xml:space="preserve">2011/2001</t>
  </si>
  <si>
    <t xml:space="preserve">2015/2011</t>
  </si>
  <si>
    <t xml:space="preserve">COMUNI CAPOLUOGO</t>
  </si>
  <si>
    <t xml:space="preserve">Ancona</t>
  </si>
  <si>
    <t xml:space="preserve">Bari</t>
  </si>
  <si>
    <t xml:space="preserve">Bologna</t>
  </si>
  <si>
    <t xml:space="preserve">Cagliari</t>
  </si>
  <si>
    <t xml:space="preserve">Catania</t>
  </si>
  <si>
    <t xml:space="preserve">Firenze</t>
  </si>
  <si>
    <t xml:space="preserve">Genova</t>
  </si>
  <si>
    <t xml:space="preserve">Milano</t>
  </si>
  <si>
    <t xml:space="preserve">Napoli</t>
  </si>
  <si>
    <t xml:space="preserve">Palermo</t>
  </si>
  <si>
    <t xml:space="preserve">Reggio di Calabria</t>
  </si>
  <si>
    <t xml:space="preserve">Roma</t>
  </si>
  <si>
    <t xml:space="preserve">Torino</t>
  </si>
  <si>
    <t xml:space="preserve">Trieste</t>
  </si>
  <si>
    <t xml:space="preserve">Venezia</t>
  </si>
  <si>
    <t xml:space="preserve">Verona</t>
  </si>
  <si>
    <t xml:space="preserve">I CINTURA URBANA</t>
  </si>
  <si>
    <r>
      <rPr>
        <sz val="7"/>
        <rFont val="Arial"/>
        <family val="2"/>
      </rPr>
      <t xml:space="preserve">II</t>
    </r>
    <r>
      <rPr>
        <vertAlign val="superscript"/>
        <sz val="7"/>
        <rFont val="Arial"/>
        <family val="2"/>
      </rPr>
      <t xml:space="preserve"> </t>
    </r>
    <r>
      <rPr>
        <sz val="7"/>
        <rFont val="Arial"/>
        <family val="2"/>
      </rPr>
      <t xml:space="preserve">CINTURA URBANA</t>
    </r>
  </si>
  <si>
    <t xml:space="preserve">Bologna (b)</t>
  </si>
  <si>
    <t xml:space="preserve">Fonte: Istat, Movimento e calcolo della popolazione residente annuale (R); Variazioni territoriali, denominazione dei comuni, calcolo delle superfici comunali (E); Basi territoriali per i Censimenti 2010-2011 (R) </t>
  </si>
  <si>
    <t xml:space="preserve">(b) A seguito dell'istituzione del nuovo comune di Valsamoggia (legge regionale 7 febbraio 2013, n. 1, in vigore dal 1° gennaio 2014), mediante fusione dei comuni di Bazzano, Castello di Serravalle, Crespellano, Monteveglio e Savigno, la seconda cintura urbana di Bologna ha subito un significativo incremento demografico.</t>
  </si>
  <si>
    <r>
      <rPr>
        <b val="true"/>
        <sz val="9"/>
        <rFont val="Arial"/>
        <family val="2"/>
      </rPr>
      <t xml:space="preserve">Sistemi locali del lavoro, popolazione residente e dimensione media dei Sll per ripartizione geografica e gruppo di specializzazione prevalente</t>
    </r>
    <r>
      <rPr>
        <sz val="9"/>
        <rFont val="Arial"/>
        <family val="2"/>
      </rPr>
      <t xml:space="preserve"> (a) (b)</t>
    </r>
  </si>
  <si>
    <t xml:space="preserve">GRUPPI DI SPECIALIZZAZIONE
PREVALENTE</t>
  </si>
  <si>
    <t xml:space="preserve">Numero di Sll</t>
  </si>
  <si>
    <t xml:space="preserve">Popola-
zione 
dei Sll 
(comp. %)
</t>
  </si>
  <si>
    <t xml:space="preserve">Dimen-
sione 
media 
dei Sll 
(n. medio 
di 
comuni)</t>
  </si>
  <si>
    <t xml:space="preserve">Popola-
zione 
dei Sll 
(comp. %)</t>
  </si>
  <si>
    <t xml:space="preserve">V. a.</t>
  </si>
  <si>
    <t xml:space="preserve">Comp. %</t>
  </si>
  <si>
    <t xml:space="preserve">SISTEMI  NON SPECIALIZZATI</t>
  </si>
  <si>
    <t xml:space="preserve">Sistemi  non specializzati</t>
  </si>
  <si>
    <t xml:space="preserve">SISTEMI  NON MANIFATTURIERI</t>
  </si>
  <si>
    <t xml:space="preserve">Sistemi  urbani</t>
  </si>
  <si>
    <t xml:space="preserve">Sistemi urbani ad alta specializzazione</t>
  </si>
  <si>
    <t xml:space="preserve">Sistemi urbani pluri-specializzati</t>
  </si>
  <si>
    <t xml:space="preserve">Sistemi urbani prevalentemente portuali</t>
  </si>
  <si>
    <t xml:space="preserve">Sistemi urbani non specializzati</t>
  </si>
  <si>
    <t xml:space="preserve">Altri sistemi non manifatturieri</t>
  </si>
  <si>
    <t xml:space="preserve">Sistemi turistici</t>
  </si>
  <si>
    <t xml:space="preserve">Sistemi a vocazione agricola</t>
  </si>
  <si>
    <t xml:space="preserve">SISTEMI DEL MADE IN ITALY</t>
  </si>
  <si>
    <t xml:space="preserve">Sistemi del tessile, abbigliamento e cuoio</t>
  </si>
  <si>
    <t xml:space="preserve">Sistemi del tessile e dell'abbigliamento</t>
  </si>
  <si>
    <t xml:space="preserve">Sistemi delle pelli e del cuoio</t>
  </si>
  <si>
    <t xml:space="preserve">Altri sistemi del made in Italy</t>
  </si>
  <si>
    <t xml:space="preserve">Sistemi della fabbricazione di macchine</t>
  </si>
  <si>
    <t xml:space="preserve">Sistemi del legno e dei mobili</t>
  </si>
  <si>
    <t xml:space="preserve">Sistemi dell'agro-alimentare</t>
  </si>
  <si>
    <t xml:space="preserve">Sistemi dei gioielli, degli occhiali e degli strumenti musicali</t>
  </si>
  <si>
    <t xml:space="preserve">SISTEMI DELLA MANIFATTURA PESANTE</t>
  </si>
  <si>
    <t xml:space="preserve">Sistemi della manifattura pesante</t>
  </si>
  <si>
    <t xml:space="preserve">Sistemi dei mezzi di trasporto</t>
  </si>
  <si>
    <t xml:space="preserve">Sistemi della produzione e lavorazione dei metalli</t>
  </si>
  <si>
    <t xml:space="preserve">Sistemi dei materiali da costruzione</t>
  </si>
  <si>
    <t xml:space="preserve">Sistemi della petrolchimica e della farmaceutica</t>
  </si>
  <si>
    <t xml:space="preserve">TOTALE</t>
  </si>
  <si>
    <t xml:space="preserve">Fonte: Istat,15° Censimento generale della popolazione e delle abitazioni al 9 ottobre 2011 (R); Movimento e calcolo della popolazione residente annuale (R)  </t>
  </si>
  <si>
    <t xml:space="preserve">(a) La nuova partizione dei sistemi locali del lavoro è stata definita nel 2011, in occasione del 15° Censimento della popolazione.</t>
  </si>
  <si>
    <t xml:space="preserve">(b) I Sll composti da comuni appartenenti a più regioni sono attribuiti alla regione del comune che assegna il nome al Sll.</t>
  </si>
  <si>
    <r>
      <rPr>
        <b val="true"/>
        <sz val="9"/>
        <rFont val="Arial"/>
        <family val="2"/>
      </rPr>
      <t xml:space="preserve">Tavola 1.9 </t>
    </r>
    <r>
      <rPr>
        <sz val="9"/>
        <rFont val="Arial"/>
        <family val="2"/>
      </rPr>
      <t xml:space="preserve">segue</t>
    </r>
  </si>
  <si>
    <r>
      <rPr>
        <sz val="7"/>
        <rFont val="Arial"/>
        <family val="2"/>
      </rPr>
      <t xml:space="preserve">Fonte: Istat,</t>
    </r>
    <r>
      <rPr>
        <sz val="7"/>
        <color rgb="FFFF0000"/>
        <rFont val="Arial"/>
        <family val="2"/>
      </rPr>
      <t xml:space="preserve"> </t>
    </r>
    <r>
      <rPr>
        <sz val="7"/>
        <rFont val="Arial"/>
        <family val="2"/>
      </rPr>
      <t xml:space="preserve">15° Censimento generale della popolazione e delle abitazioni al 9 ottobre 2011 (R); Movimento e calcolo della popolazione residente annuale (R)  </t>
    </r>
  </si>
</sst>
</file>

<file path=xl/styles.xml><?xml version="1.0" encoding="utf-8"?>
<styleSheet xmlns="http://schemas.openxmlformats.org/spreadsheetml/2006/main">
  <numFmts count="16">
    <numFmt numFmtId="164" formatCode="General"/>
    <numFmt numFmtId="165" formatCode="_([$€]* #,##0.00_);_([$€]* \(#,##0.00\);_([$€]* \-??_);_(@_)"/>
    <numFmt numFmtId="166" formatCode="_-* #,##0_-;\-* #,##0_-;_-* \-_-;_-@_-"/>
    <numFmt numFmtId="167" formatCode="_(* #,##0.00_);_(* \(#,##0.00\);_(* \-??_);_(@_)"/>
    <numFmt numFmtId="168" formatCode="_-* #,##0.00_-;\-* #,##0.00_-;_-* \-??_-;_-@_-"/>
    <numFmt numFmtId="169" formatCode="[$-409]#,##0_);[RED]\(#,##0\)"/>
    <numFmt numFmtId="170" formatCode="0%"/>
    <numFmt numFmtId="171" formatCode="@"/>
    <numFmt numFmtId="172" formatCode="#,##0_-"/>
    <numFmt numFmtId="173" formatCode="_-&quot;L. &quot;* #,##0_-;&quot;-L. &quot;* #,##0_-;_-&quot;L. &quot;* \-_-;_-@_-"/>
    <numFmt numFmtId="174" formatCode="#,##0"/>
    <numFmt numFmtId="175" formatCode="0.00"/>
    <numFmt numFmtId="176" formatCode="#,##0.0"/>
    <numFmt numFmtId="177" formatCode="0.0"/>
    <numFmt numFmtId="178" formatCode="0"/>
    <numFmt numFmtId="179" formatCode="#,##0.00"/>
  </numFmts>
  <fonts count="41">
    <font>
      <sz val="10"/>
      <name val="Arial"/>
      <family val="0"/>
    </font>
    <font>
      <sz val="10"/>
      <name val="Arial"/>
      <family val="0"/>
    </font>
    <font>
      <sz val="10"/>
      <name val="Arial"/>
      <family val="0"/>
    </font>
    <font>
      <sz val="10"/>
      <name val="Arial"/>
      <family val="0"/>
    </font>
    <font>
      <sz val="10"/>
      <name val="MS Sans Serif"/>
      <family val="2"/>
    </font>
    <font>
      <sz val="10"/>
      <name val="Arial"/>
      <family val="2"/>
    </font>
    <font>
      <sz val="8"/>
      <color rgb="FF000000"/>
      <name val="Calibri"/>
      <family val="2"/>
    </font>
    <font>
      <sz val="11"/>
      <color rgb="FF000000"/>
      <name val="Calibri"/>
      <family val="2"/>
    </font>
    <font>
      <sz val="10"/>
      <color rgb="FF000000"/>
      <name val="Arial"/>
      <family val="2"/>
    </font>
    <font>
      <sz val="12"/>
      <name val="Arial"/>
      <family val="2"/>
    </font>
    <font>
      <i val="true"/>
      <sz val="8"/>
      <name val="Arial"/>
      <family val="2"/>
    </font>
    <font>
      <sz val="8"/>
      <name val="Arial Narrow"/>
      <family val="2"/>
    </font>
    <font>
      <sz val="8"/>
      <name val="Tahoma"/>
      <family val="2"/>
    </font>
    <font>
      <b val="true"/>
      <sz val="8"/>
      <color rgb="FF800000"/>
      <name val="Arial Narrow"/>
      <family val="2"/>
    </font>
    <font>
      <b val="true"/>
      <i val="true"/>
      <sz val="8"/>
      <name val="Tahoma"/>
      <family val="2"/>
    </font>
    <font>
      <sz val="9"/>
      <color rgb="FF0000FF"/>
      <name val="Arial"/>
      <family val="2"/>
    </font>
    <font>
      <sz val="9"/>
      <name val="Arial"/>
      <family val="2"/>
    </font>
    <font>
      <sz val="9"/>
      <color rgb="FF808080"/>
      <name val="Arial"/>
      <family val="2"/>
    </font>
    <font>
      <sz val="11"/>
      <color rgb="FFFFFFFF"/>
      <name val="Arial Black"/>
      <family val="2"/>
    </font>
    <font>
      <sz val="9"/>
      <color rgb="FF993300"/>
      <name val="Arial"/>
      <family val="2"/>
    </font>
    <font>
      <sz val="9"/>
      <color rgb="FFFFFFFF"/>
      <name val="Arial"/>
      <family val="2"/>
    </font>
    <font>
      <b val="true"/>
      <u val="single"/>
      <sz val="10"/>
      <color rgb="FF0000FF"/>
      <name val="Arial"/>
      <family val="2"/>
    </font>
    <font>
      <u val="single"/>
      <sz val="10"/>
      <color rgb="FF0000FF"/>
      <name val="Arial"/>
      <family val="2"/>
    </font>
    <font>
      <sz val="9"/>
      <color rgb="FFFF0000"/>
      <name val="Arial"/>
      <family val="2"/>
    </font>
    <font>
      <sz val="9"/>
      <name val="Arial Black"/>
      <family val="2"/>
    </font>
    <font>
      <sz val="7"/>
      <name val="Arial"/>
      <family val="2"/>
    </font>
    <font>
      <sz val="8"/>
      <name val="Arial"/>
      <family val="2"/>
    </font>
    <font>
      <b val="true"/>
      <sz val="9"/>
      <name val="Arial"/>
      <family val="2"/>
    </font>
    <font>
      <vertAlign val="superscript"/>
      <sz val="9"/>
      <name val="Arial"/>
      <family val="2"/>
    </font>
    <font>
      <sz val="7"/>
      <name val="MS Sans Serif"/>
      <family val="2"/>
    </font>
    <font>
      <i val="true"/>
      <sz val="7"/>
      <name val="Arial"/>
      <family val="2"/>
    </font>
    <font>
      <i val="true"/>
      <sz val="10"/>
      <name val="Arial"/>
      <family val="2"/>
    </font>
    <font>
      <b val="true"/>
      <sz val="7"/>
      <name val="Arial"/>
      <family val="2"/>
    </font>
    <font>
      <sz val="7"/>
      <color rgb="FFFF0000"/>
      <name val="Arial"/>
      <family val="2"/>
    </font>
    <font>
      <sz val="10"/>
      <color rgb="FFFF0000"/>
      <name val="Arial"/>
      <family val="2"/>
    </font>
    <font>
      <b val="true"/>
      <sz val="10"/>
      <name val="Arial"/>
      <family val="2"/>
    </font>
    <font>
      <vertAlign val="superscript"/>
      <sz val="7"/>
      <name val="Arial"/>
      <family val="2"/>
    </font>
    <font>
      <sz val="10"/>
      <color rgb="FF808080"/>
      <name val="Arial"/>
      <family val="0"/>
    </font>
    <font>
      <sz val="16"/>
      <name val="Arial"/>
      <family val="2"/>
    </font>
    <font>
      <sz val="7"/>
      <color rgb="FF000000"/>
      <name val="Arial"/>
      <family val="2"/>
    </font>
    <font>
      <b val="true"/>
      <sz val="7"/>
      <color rgb="FF000000"/>
      <name val="Arial"/>
      <family val="2"/>
    </font>
  </fonts>
  <fills count="4">
    <fill>
      <patternFill patternType="none"/>
    </fill>
    <fill>
      <patternFill patternType="gray125"/>
    </fill>
    <fill>
      <patternFill patternType="solid">
        <fgColor rgb="FFFFFFCC"/>
        <bgColor rgb="FFFFFFFF"/>
      </patternFill>
    </fill>
    <fill>
      <patternFill patternType="solid">
        <fgColor rgb="FF993366"/>
        <bgColor rgb="FF993366"/>
      </patternFill>
    </fill>
  </fills>
  <borders count="11">
    <border diagonalUp="false" diagonalDown="false">
      <left/>
      <right/>
      <top/>
      <bottom/>
      <diagonal/>
    </border>
    <border diagonalUp="false" diagonalDown="false">
      <left/>
      <right/>
      <top/>
      <bottom style="hair"/>
      <diagonal/>
    </border>
    <border diagonalUp="false" diagonalDown="false">
      <left/>
      <right/>
      <top/>
      <bottom style="hair">
        <color rgb="FF008080"/>
      </bottom>
      <diagonal/>
    </border>
    <border diagonalUp="false" diagonalDown="false">
      <left style="thin"/>
      <right style="thin"/>
      <top style="thin"/>
      <bottom style="thin"/>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top/>
      <bottom style="thin">
        <color rgb="FF993300"/>
      </bottom>
      <diagonal/>
    </border>
    <border diagonalUp="false" diagonalDown="false">
      <left/>
      <right/>
      <top style="thin">
        <color rgb="FF993300"/>
      </top>
      <bottom style="thin">
        <color rgb="FF993300"/>
      </bottom>
      <diagonal/>
    </border>
    <border diagonalUp="false" diagonalDown="false">
      <left/>
      <right/>
      <top style="thin">
        <color rgb="FF993300"/>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0"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1" fontId="11" fillId="0" borderId="1" applyFont="true" applyBorder="true" applyAlignment="true" applyProtection="true">
      <alignment horizontal="general" vertical="center" textRotation="0" wrapText="true" indent="0" shrinkToFit="false"/>
      <protection locked="true" hidden="false"/>
    </xf>
    <xf numFmtId="171" fontId="12" fillId="0" borderId="2" applyFont="true" applyBorder="true" applyAlignment="true" applyProtection="true">
      <alignment horizontal="general" vertical="center" textRotation="0" wrapText="true" indent="0" shrinkToFit="false"/>
      <protection locked="true" hidden="false"/>
    </xf>
    <xf numFmtId="171" fontId="12" fillId="0" borderId="2" applyFont="true" applyBorder="true" applyAlignment="true" applyProtection="true">
      <alignment horizontal="general" vertical="center" textRotation="0" wrapText="true" indent="0" shrinkToFit="false"/>
      <protection locked="true" hidden="false"/>
    </xf>
    <xf numFmtId="172" fontId="11" fillId="0" borderId="1" applyFont="true" applyBorder="true" applyAlignment="true" applyProtection="true">
      <alignment horizontal="right" vertical="center" textRotation="0" wrapText="false" indent="0" shrinkToFit="false"/>
      <protection locked="true" hidden="false"/>
    </xf>
    <xf numFmtId="164" fontId="13" fillId="2" borderId="3" applyFont="true" applyBorder="true" applyAlignment="true" applyProtection="true">
      <alignment horizontal="center" vertical="center" textRotation="0" wrapText="true" indent="0" shrinkToFit="false"/>
      <protection locked="true" hidden="false"/>
    </xf>
    <xf numFmtId="171" fontId="14" fillId="2" borderId="4" applyFont="true" applyBorder="true" applyAlignment="true" applyProtection="true">
      <alignment horizontal="center" vertical="center" textRotation="0" wrapText="true" indent="0" shrinkToFit="false"/>
      <protection locked="true" hidden="false"/>
    </xf>
    <xf numFmtId="173" fontId="0" fillId="0" borderId="0" applyFont="true" applyBorder="false" applyAlignment="false" applyProtection="false"/>
  </cellStyleXfs>
  <cellXfs count="56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general" vertical="center" textRotation="0" wrapText="false" indent="0" shrinkToFit="false"/>
      <protection locked="true" hidden="false"/>
    </xf>
    <xf numFmtId="164" fontId="15" fillId="0" borderId="0" xfId="29" applyFont="true" applyBorder="true" applyAlignment="tru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general" vertical="center" textRotation="0" wrapText="fals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7" fillId="0" borderId="0" xfId="29" applyFont="true" applyBorder="false" applyAlignment="tru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6" fillId="0" borderId="0" xfId="29" applyFont="true" applyBorder="false" applyAlignment="true" applyProtection="false">
      <alignment horizontal="general" vertical="center" textRotation="0" wrapText="false" indent="0"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18" fillId="3" borderId="0" xfId="29" applyFont="true" applyBorder="true" applyAlignment="true" applyProtection="false">
      <alignment horizontal="left" vertical="center" textRotation="0" wrapText="false" indent="0" shrinkToFit="false"/>
      <protection locked="true" hidden="false"/>
    </xf>
    <xf numFmtId="164" fontId="19" fillId="3" borderId="0" xfId="29" applyFont="true" applyBorder="false" applyAlignment="true" applyProtection="false">
      <alignment horizontal="general" vertical="bottom" textRotation="0" wrapText="false" indent="0" shrinkToFit="false"/>
      <protection locked="true" hidden="false"/>
    </xf>
    <xf numFmtId="164" fontId="19" fillId="3" borderId="0" xfId="29" applyFont="true" applyBorder="false" applyAlignment="true" applyProtection="false">
      <alignment horizontal="left" vertical="bottom" textRotation="0" wrapText="false" indent="0" shrinkToFit="false"/>
      <protection locked="true" hidden="false"/>
    </xf>
    <xf numFmtId="164" fontId="20" fillId="0" borderId="5" xfId="29" applyFont="true" applyBorder="true" applyAlignment="true" applyProtection="false">
      <alignment horizontal="general" vertical="bottom" textRotation="0" wrapText="false" indent="0" shrinkToFit="false"/>
      <protection locked="true" hidden="false"/>
    </xf>
    <xf numFmtId="164" fontId="18" fillId="0" borderId="5" xfId="29" applyFont="true" applyBorder="true" applyAlignment="true" applyProtection="false">
      <alignment horizontal="general" vertical="center" textRotation="0" wrapText="false" indent="0" shrinkToFit="false"/>
      <protection locked="true" hidden="false"/>
    </xf>
    <xf numFmtId="164" fontId="20" fillId="0" borderId="0" xfId="29" applyFont="true" applyBorder="false" applyAlignment="true" applyProtection="false">
      <alignment horizontal="general" vertical="bottom" textRotation="0" wrapText="false" indent="0" shrinkToFit="false"/>
      <protection locked="true" hidden="false"/>
    </xf>
    <xf numFmtId="164" fontId="20" fillId="0" borderId="5" xfId="29" applyFont="true" applyBorder="true" applyAlignment="true" applyProtection="false">
      <alignment horizontal="left" vertical="bottom" textRotation="0" wrapText="false" indent="0" shrinkToFit="false"/>
      <protection locked="true" hidden="false"/>
    </xf>
    <xf numFmtId="164" fontId="20" fillId="0" borderId="0" xfId="29" applyFont="true" applyBorder="false" applyAlignment="true" applyProtection="false">
      <alignment horizontal="general" vertical="center" textRotation="0" wrapText="false" indent="0" shrinkToFit="false"/>
      <protection locked="true" hidden="false"/>
    </xf>
    <xf numFmtId="164" fontId="20" fillId="0" borderId="0" xfId="29" applyFont="true" applyBorder="false" applyAlignment="false" applyProtection="false">
      <alignment horizontal="general" vertical="bottom" textRotation="0" wrapText="false" indent="0" shrinkToFit="false"/>
      <protection locked="true" hidden="false"/>
    </xf>
    <xf numFmtId="164" fontId="20" fillId="0" borderId="0" xfId="29" applyFont="true" applyBorder="true" applyAlignment="false" applyProtection="false">
      <alignment horizontal="general" vertical="bottom" textRotation="0" wrapText="false" indent="0" shrinkToFit="false"/>
      <protection locked="true" hidden="false"/>
    </xf>
    <xf numFmtId="164" fontId="21" fillId="0" borderId="6" xfId="20" applyFont="true" applyBorder="true" applyAlignment="true" applyProtection="true">
      <alignment horizontal="general" vertical="top" textRotation="0" wrapText="false" indent="0" shrinkToFit="false"/>
      <protection locked="true" hidden="false"/>
    </xf>
    <xf numFmtId="164" fontId="5" fillId="0" borderId="5" xfId="29" applyFont="true" applyBorder="true" applyAlignment="true" applyProtection="false">
      <alignment horizontal="left" vertical="top" textRotation="0" wrapText="true" indent="0" shrinkToFit="false"/>
      <protection locked="true" hidden="false"/>
    </xf>
    <xf numFmtId="164" fontId="5" fillId="0" borderId="6" xfId="29" applyFont="true" applyBorder="true" applyAlignment="true" applyProtection="false">
      <alignment horizontal="general" vertical="top" textRotation="0" wrapText="true" indent="0" shrinkToFit="false"/>
      <protection locked="true" hidden="false"/>
    </xf>
    <xf numFmtId="164" fontId="5" fillId="0" borderId="5" xfId="29" applyFont="true" applyBorder="true" applyAlignment="true" applyProtection="false">
      <alignment horizontal="general" vertical="top" textRotation="0" wrapText="true" indent="0" shrinkToFit="false"/>
      <protection locked="true" hidden="false"/>
    </xf>
    <xf numFmtId="164" fontId="23" fillId="0" borderId="0" xfId="29" applyFont="true" applyBorder="false" applyAlignment="true" applyProtection="false">
      <alignment horizontal="general" vertical="center" textRotation="0" wrapText="false" indent="0" shrinkToFit="false"/>
      <protection locked="true" hidden="false"/>
    </xf>
    <xf numFmtId="164" fontId="24" fillId="0" borderId="0" xfId="29"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7" xfId="2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9" fillId="0" borderId="0" xfId="4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74" fontId="16" fillId="0" borderId="0" xfId="40" applyFont="true" applyBorder="false" applyAlignment="true" applyProtection="false">
      <alignment horizontal="general" vertical="center" textRotation="0" wrapText="false" indent="0" shrinkToFit="false"/>
      <protection locked="true" hidden="false"/>
    </xf>
    <xf numFmtId="164" fontId="16" fillId="0" borderId="0" xfId="40" applyFont="true" applyBorder="false" applyAlignment="true" applyProtection="false">
      <alignment horizontal="general" vertical="center"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9" fillId="0" borderId="8" xfId="40" applyFont="true" applyBorder="tru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74" fontId="9" fillId="0" borderId="0" xfId="40" applyFont="true" applyBorder="false" applyAlignment="false" applyProtection="false">
      <alignment horizontal="general" vertical="bottom" textRotation="0" wrapText="false" indent="0" shrinkToFit="false"/>
      <protection locked="true" hidden="false"/>
    </xf>
    <xf numFmtId="164" fontId="9" fillId="0" borderId="0" xfId="40" applyFont="true" applyBorder="true" applyAlignment="false" applyProtection="false">
      <alignment horizontal="general" vertical="bottom" textRotation="0" wrapText="false" indent="0" shrinkToFit="false"/>
      <protection locked="true" hidden="false"/>
    </xf>
    <xf numFmtId="164" fontId="25" fillId="0" borderId="0" xfId="40" applyFont="true" applyBorder="false" applyAlignment="false" applyProtection="false">
      <alignment horizontal="general" vertical="bottom" textRotation="0" wrapText="false" indent="0" shrinkToFit="false"/>
      <protection locked="true" hidden="false"/>
    </xf>
    <xf numFmtId="164" fontId="25" fillId="0" borderId="9" xfId="32" applyFont="true" applyBorder="true" applyAlignment="true" applyProtection="false">
      <alignment horizontal="left" vertical="center" textRotation="0" wrapText="true" indent="0" shrinkToFit="false"/>
      <protection locked="true" hidden="false"/>
    </xf>
    <xf numFmtId="164" fontId="25" fillId="0" borderId="10" xfId="32" applyFont="true" applyBorder="true" applyAlignment="true" applyProtection="false">
      <alignment horizontal="center" vertical="center" textRotation="0" wrapText="true" indent="0" shrinkToFit="false"/>
      <protection locked="true" hidden="false"/>
    </xf>
    <xf numFmtId="174" fontId="25" fillId="0" borderId="9" xfId="32" applyFont="true" applyBorder="true" applyAlignment="true" applyProtection="false">
      <alignment horizontal="right" vertical="center" textRotation="0" wrapText="true" indent="0" shrinkToFit="false"/>
      <protection locked="true" hidden="false"/>
    </xf>
    <xf numFmtId="175" fontId="25" fillId="0" borderId="9" xfId="32" applyFont="true" applyBorder="true" applyAlignment="true" applyProtection="false">
      <alignment horizontal="right" vertical="center" textRotation="0" wrapText="true" indent="0" shrinkToFit="false"/>
      <protection locked="true" hidden="false"/>
    </xf>
    <xf numFmtId="164" fontId="25" fillId="0" borderId="10" xfId="32" applyFont="true" applyBorder="true" applyAlignment="true" applyProtection="false">
      <alignment horizontal="center" vertical="center" textRotation="0" wrapText="false" indent="0" shrinkToFit="false"/>
      <protection locked="true" hidden="false"/>
    </xf>
    <xf numFmtId="164" fontId="25" fillId="0" borderId="9" xfId="32"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32" applyFont="true" applyBorder="true" applyAlignment="true" applyProtection="false">
      <alignment horizontal="center" vertical="center" textRotation="0" wrapText="true" indent="0" shrinkToFit="false"/>
      <protection locked="true" hidden="false"/>
    </xf>
    <xf numFmtId="164" fontId="25" fillId="0" borderId="0" xfId="32" applyFont="true" applyBorder="true" applyAlignment="true" applyProtection="false">
      <alignment horizontal="center" vertical="center" textRotation="0" wrapText="false" indent="0" shrinkToFit="false"/>
      <protection locked="true" hidden="false"/>
    </xf>
    <xf numFmtId="164" fontId="25" fillId="0" borderId="9" xfId="32" applyFont="true" applyBorder="true" applyAlignment="true" applyProtection="false">
      <alignment horizontal="right" vertical="center" textRotation="0" wrapText="false" indent="0" shrinkToFit="false"/>
      <protection locked="true" hidden="false"/>
    </xf>
    <xf numFmtId="175" fontId="25" fillId="0" borderId="8" xfId="32" applyFont="true" applyBorder="true" applyAlignment="true" applyProtection="false">
      <alignment horizontal="right" vertical="center" textRotation="0" wrapText="true" indent="0" shrinkToFit="false"/>
      <protection locked="true" hidden="false"/>
    </xf>
    <xf numFmtId="175" fontId="25" fillId="0" borderId="8" xfId="32" applyFont="true" applyBorder="true" applyAlignment="true" applyProtection="false">
      <alignment horizontal="right" vertical="top" textRotation="0" wrapText="true" indent="0"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xf numFmtId="174" fontId="25" fillId="0" borderId="0" xfId="32" applyFont="true" applyBorder="false" applyAlignment="false" applyProtection="false">
      <alignment horizontal="general" vertical="bottom" textRotation="0" wrapText="false" indent="0" shrinkToFit="false"/>
      <protection locked="true" hidden="false"/>
    </xf>
    <xf numFmtId="164" fontId="25" fillId="0" borderId="0" xfId="32" applyFont="true" applyBorder="true" applyAlignment="false" applyProtection="false">
      <alignment horizontal="general" vertical="bottom" textRotation="0" wrapText="false" indent="0" shrinkToFit="false"/>
      <protection locked="true" hidden="false"/>
    </xf>
    <xf numFmtId="164" fontId="29" fillId="0" borderId="0" xfId="32"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true" applyAlignment="true" applyProtection="false">
      <alignment horizontal="left" vertical="center" textRotation="0" wrapText="false" indent="0" shrinkToFit="false"/>
      <protection locked="true" hidden="false"/>
    </xf>
    <xf numFmtId="164" fontId="25" fillId="0" borderId="0" xfId="32" applyFont="true" applyBorder="tru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center" textRotation="0" wrapText="false" indent="0" shrinkToFit="false"/>
      <protection locked="true" hidden="false"/>
    </xf>
    <xf numFmtId="174" fontId="25" fillId="0" borderId="0" xfId="28"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center" textRotation="0" wrapText="false" indent="0" shrinkToFit="false"/>
      <protection locked="true" hidden="false"/>
    </xf>
    <xf numFmtId="174" fontId="25" fillId="0" borderId="0" xfId="0" applyFont="true" applyBorder="true" applyAlignment="true" applyProtection="false">
      <alignment horizontal="right"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4" fontId="25" fillId="0" borderId="0" xfId="32" applyFont="true" applyBorder="true" applyAlignment="true" applyProtection="false">
      <alignment horizontal="right" vertical="center" textRotation="0" wrapText="false" indent="0" shrinkToFit="false"/>
      <protection locked="true" hidden="false"/>
    </xf>
    <xf numFmtId="174" fontId="25" fillId="0" borderId="0" xfId="32" applyFont="true" applyBorder="true" applyAlignment="true" applyProtection="false">
      <alignment horizontal="right" vertical="center" textRotation="0" wrapText="false" indent="0" shrinkToFit="false"/>
      <protection locked="true" hidden="false"/>
    </xf>
    <xf numFmtId="174" fontId="25" fillId="0" borderId="0" xfId="32" applyFont="true" applyBorder="false" applyAlignment="true" applyProtection="false">
      <alignment horizontal="right" vertical="center" textRotation="0" wrapText="false" indent="0" shrinkToFit="false"/>
      <protection locked="true" hidden="false"/>
    </xf>
    <xf numFmtId="174" fontId="25" fillId="0" borderId="0" xfId="32" applyFont="true" applyBorder="false" applyAlignment="true" applyProtection="false">
      <alignment horizontal="right" vertical="center" textRotation="0" wrapText="false" indent="0" shrinkToFit="false"/>
      <protection locked="true" hidden="false"/>
    </xf>
    <xf numFmtId="174" fontId="25" fillId="0" borderId="0" xfId="0" applyFont="true" applyBorder="true" applyAlignment="true" applyProtection="true">
      <alignment horizontal="right" vertical="center" textRotation="0" wrapText="false" indent="0" shrinkToFit="false"/>
      <protection locked="fals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7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true" applyAlignment="false" applyProtection="false">
      <alignment horizontal="general"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true" applyProtection="false">
      <alignment horizontal="right" vertical="bottom" textRotation="0" wrapText="true" indent="0" shrinkToFit="false"/>
      <protection locked="true" hidden="false"/>
    </xf>
    <xf numFmtId="164" fontId="25" fillId="0" borderId="0" xfId="35" applyFont="true" applyBorder="true" applyAlignment="true" applyProtection="false">
      <alignment horizontal="general" vertical="center" textRotation="0" wrapText="true" indent="0" shrinkToFit="false"/>
      <protection locked="true" hidden="false"/>
    </xf>
    <xf numFmtId="164" fontId="25" fillId="0" borderId="0" xfId="35" applyFont="true" applyBorder="true" applyAlignment="true" applyProtection="false">
      <alignment horizontal="center" vertical="center" textRotation="0" wrapText="true" indent="0" shrinkToFit="false"/>
      <protection locked="true" hidden="false"/>
    </xf>
    <xf numFmtId="164" fontId="5" fillId="0" borderId="0" xfId="39" applyFont="true" applyBorder="false" applyAlignment="true" applyProtection="false">
      <alignment horizontal="right" vertical="bottom" textRotation="0" wrapText="true" indent="0" shrinkToFit="false"/>
      <protection locked="true" hidden="false"/>
    </xf>
    <xf numFmtId="164" fontId="25" fillId="0" borderId="0" xfId="32" applyFont="true" applyBorder="true" applyAlignment="true" applyProtection="false">
      <alignment horizontal="general" vertical="center" textRotation="0" wrapText="false" indent="0" shrinkToFit="false"/>
      <protection locked="true" hidden="false"/>
    </xf>
    <xf numFmtId="174" fontId="25" fillId="0" borderId="0" xfId="32" applyFont="true" applyBorder="true" applyAlignment="true" applyProtection="false">
      <alignment horizontal="general" vertical="center" textRotation="0" wrapText="false" indent="0" shrinkToFit="false"/>
      <protection locked="true" hidden="false"/>
    </xf>
    <xf numFmtId="17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32" applyFont="true" applyBorder="true" applyAlignment="true" applyProtection="false">
      <alignment horizontal="general" vertical="center" textRotation="0" wrapText="true" indent="0" shrinkToFit="false"/>
      <protection locked="true" hidden="false"/>
    </xf>
    <xf numFmtId="171" fontId="25" fillId="0" borderId="0" xfId="32" applyFont="true" applyBorder="true" applyAlignment="true" applyProtection="false">
      <alignment horizontal="general" vertical="bottom" textRotation="0" wrapText="false" indent="0" shrinkToFit="false"/>
      <protection locked="true" hidden="false"/>
    </xf>
    <xf numFmtId="176" fontId="25" fillId="0" borderId="0" xfId="32"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32"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32"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1" fontId="30" fillId="0" borderId="0" xfId="32" applyFont="true" applyBorder="true" applyAlignment="true" applyProtection="false">
      <alignment horizontal="general" vertical="center" textRotation="0" wrapText="false" indent="0" shrinkToFit="false"/>
      <protection locked="true" hidden="false"/>
    </xf>
    <xf numFmtId="164" fontId="30" fillId="0" borderId="0" xfId="32" applyFont="true" applyBorder="tru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right" vertical="center" textRotation="0" wrapText="false" indent="0" shrinkToFit="false"/>
      <protection locked="true" hidden="false"/>
    </xf>
    <xf numFmtId="174" fontId="30" fillId="0" borderId="0"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76" fontId="30" fillId="0" borderId="0" xfId="32" applyFont="true" applyBorder="tru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right" vertical="center" textRotation="0" wrapText="false" indent="0" shrinkToFit="false"/>
      <protection locked="true" hidden="false"/>
    </xf>
    <xf numFmtId="174" fontId="3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25" fillId="0" borderId="0" xfId="32" applyFont="true" applyBorder="true" applyAlignment="true" applyProtection="false">
      <alignment horizontal="general" vertical="center" textRotation="0" wrapText="false" indent="0" shrinkToFit="false"/>
      <protection locked="true" hidden="false"/>
    </xf>
    <xf numFmtId="174" fontId="25" fillId="0" borderId="0" xfId="0" applyFont="true" applyBorder="false" applyAlignment="true" applyProtection="false">
      <alignment horizontal="right" vertical="center" textRotation="0" wrapText="false" indent="0" shrinkToFit="false"/>
      <protection locked="true" hidden="false"/>
    </xf>
    <xf numFmtId="164" fontId="32" fillId="0" borderId="0" xfId="32" applyFont="true" applyBorder="true" applyAlignment="true" applyProtection="false">
      <alignment horizontal="general" vertical="center" textRotation="0" wrapText="false" indent="0" shrinkToFit="false"/>
      <protection locked="true" hidden="false"/>
    </xf>
    <xf numFmtId="174" fontId="32" fillId="0" borderId="0" xfId="32" applyFont="true" applyBorder="true" applyAlignment="true" applyProtection="false">
      <alignment horizontal="general" vertical="center" textRotation="0" wrapText="false" indent="0" shrinkToFit="false"/>
      <protection locked="true" hidden="false"/>
    </xf>
    <xf numFmtId="174" fontId="32" fillId="0" borderId="0" xfId="0" applyFont="true" applyBorder="false" applyAlignment="true" applyProtection="false">
      <alignment horizontal="right" vertical="center"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right" vertical="center" textRotation="0" wrapText="false" indent="0" shrinkToFit="false"/>
      <protection locked="true" hidden="false"/>
    </xf>
    <xf numFmtId="174" fontId="32" fillId="0" borderId="0" xfId="0" applyFont="true" applyBorder="true" applyAlignment="fals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32"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32" fillId="0" borderId="0" xfId="32" applyFont="true" applyBorder="fals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4" fontId="25" fillId="0" borderId="0" xfId="39" applyFont="true" applyBorder="true" applyAlignment="false" applyProtection="false">
      <alignment horizontal="general" vertical="bottom" textRotation="0" wrapText="false" indent="0" shrinkToFit="false"/>
      <protection locked="true" hidden="false"/>
    </xf>
    <xf numFmtId="164" fontId="32" fillId="0" borderId="0" xfId="39" applyFont="true" applyBorder="true" applyAlignment="false" applyProtection="false">
      <alignment horizontal="general" vertical="bottom" textRotation="0" wrapText="false" indent="0" shrinkToFit="false"/>
      <protection locked="true" hidden="false"/>
    </xf>
    <xf numFmtId="164" fontId="33" fillId="0" borderId="0" xfId="39" applyFont="true" applyBorder="true" applyAlignment="true" applyProtection="false">
      <alignment horizontal="left" vertical="center" textRotation="0" wrapText="false" indent="0" shrinkToFit="false"/>
      <protection locked="true" hidden="false"/>
    </xf>
    <xf numFmtId="164" fontId="33" fillId="0" borderId="0" xfId="39" applyFont="true" applyBorder="false" applyAlignment="true" applyProtection="false">
      <alignment horizontal="right" vertical="bottom" textRotation="0" wrapText="true" indent="0" shrinkToFit="false"/>
      <protection locked="true" hidden="false"/>
    </xf>
    <xf numFmtId="174" fontId="25" fillId="0" borderId="0" xfId="39" applyFont="true" applyBorder="false" applyAlignment="true" applyProtection="false">
      <alignment horizontal="right" vertical="bottom" textRotation="0" wrapText="true" indent="0" shrinkToFit="false"/>
      <protection locked="true" hidden="false"/>
    </xf>
    <xf numFmtId="164" fontId="25" fillId="0" borderId="0" xfId="39" applyFont="true" applyBorder="true" applyAlignment="true" applyProtection="false">
      <alignment horizontal="right" vertical="bottom" textRotation="0" wrapText="true" indent="0" shrinkToFit="false"/>
      <protection locked="true" hidden="false"/>
    </xf>
    <xf numFmtId="174" fontId="32" fillId="0" borderId="0" xfId="32" applyFont="true" applyBorder="true" applyAlignment="true" applyProtection="false">
      <alignment horizontal="right" vertical="center" textRotation="0" wrapText="false" indent="0" shrinkToFit="false"/>
      <protection locked="true" hidden="false"/>
    </xf>
    <xf numFmtId="176" fontId="32" fillId="0" borderId="0" xfId="32" applyFont="true" applyBorder="true" applyAlignment="true" applyProtection="false">
      <alignment horizontal="right" vertical="center" textRotation="0" wrapText="false" indent="0" shrinkToFit="false"/>
      <protection locked="true" hidden="false"/>
    </xf>
    <xf numFmtId="176" fontId="32" fillId="0" borderId="0" xfId="32" applyFont="true" applyBorder="true" applyAlignment="true" applyProtection="false">
      <alignment horizontal="general" vertical="center" textRotation="0" wrapText="false" indent="0" shrinkToFit="false"/>
      <protection locked="true" hidden="false"/>
    </xf>
    <xf numFmtId="176" fontId="32" fillId="0" borderId="0" xfId="0" applyFont="true" applyBorder="false" applyAlignment="true" applyProtection="false">
      <alignment horizontal="right" vertical="center" textRotation="0" wrapText="false" indent="0" shrinkToFit="false"/>
      <protection locked="true" hidden="false"/>
    </xf>
    <xf numFmtId="176" fontId="32" fillId="0" borderId="0" xfId="32" applyFont="true" applyBorder="false" applyAlignment="true" applyProtection="false">
      <alignment horizontal="right" vertical="center" textRotation="0" wrapText="false" indent="0" shrinkToFit="false"/>
      <protection locked="true" hidden="false"/>
    </xf>
    <xf numFmtId="171" fontId="32" fillId="0" borderId="0" xfId="32" applyFont="true" applyBorder="true" applyAlignment="true" applyProtection="false">
      <alignment horizontal="general" vertical="center" textRotation="0" wrapText="false" indent="0" shrinkToFit="false"/>
      <protection locked="true" hidden="false"/>
    </xf>
    <xf numFmtId="174" fontId="32" fillId="0" borderId="0" xfId="32" applyFont="true" applyBorder="false" applyAlignment="true" applyProtection="false">
      <alignment horizontal="right" vertical="center" textRotation="0" wrapText="false" indent="0" shrinkToFit="false"/>
      <protection locked="true" hidden="false"/>
    </xf>
    <xf numFmtId="176" fontId="32" fillId="0" borderId="0" xfId="32" applyFont="true" applyBorder="false" applyAlignment="true" applyProtection="false">
      <alignment horizontal="general" vertical="center" textRotation="0" wrapText="false" indent="0" shrinkToFit="false"/>
      <protection locked="true" hidden="false"/>
    </xf>
    <xf numFmtId="164" fontId="4" fillId="0" borderId="8" xfId="32" applyFont="false" applyBorder="true" applyAlignment="false" applyProtection="false">
      <alignment horizontal="general" vertical="bottom" textRotation="0" wrapText="false" indent="0" shrinkToFit="false"/>
      <protection locked="true" hidden="false"/>
    </xf>
    <xf numFmtId="174" fontId="4" fillId="0" borderId="8" xfId="32" applyFont="false" applyBorder="true" applyAlignment="false" applyProtection="false">
      <alignment horizontal="general" vertical="bottom" textRotation="0" wrapText="false" indent="0" shrinkToFit="false"/>
      <protection locked="true" hidden="false"/>
    </xf>
    <xf numFmtId="164" fontId="4" fillId="0" borderId="8" xfId="32"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7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5" fillId="0" borderId="8" xfId="32" applyFont="true" applyBorder="true" applyAlignment="true" applyProtection="false">
      <alignment horizontal="center" vertical="center" textRotation="0" wrapText="true" indent="0" shrinkToFit="false"/>
      <protection locked="true" hidden="false"/>
    </xf>
    <xf numFmtId="175" fontId="25" fillId="0" borderId="9" xfId="32" applyFont="true" applyBorder="true" applyAlignment="true" applyProtection="false">
      <alignment horizontal="center" vertical="center" textRotation="0" wrapText="true" indent="0" shrinkToFit="false"/>
      <protection locked="true" hidden="false"/>
    </xf>
    <xf numFmtId="175" fontId="25" fillId="0" borderId="10" xfId="32" applyFont="true" applyBorder="true" applyAlignment="true" applyProtection="false">
      <alignment horizontal="center" vertical="center" textRotation="0" wrapText="tru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true" applyAlignment="true" applyProtection="false">
      <alignment horizontal="right" vertical="center" textRotation="0" wrapText="false" indent="0" shrinkToFit="false"/>
      <protection locked="true" hidden="false"/>
    </xf>
    <xf numFmtId="164" fontId="25" fillId="0" borderId="0" xfId="32" applyFont="true" applyBorder="true" applyAlignment="true" applyProtection="false">
      <alignment horizontal="right" vertical="center" textRotation="0" wrapText="false" indent="0" shrinkToFit="false"/>
      <protection locked="true" hidden="false"/>
    </xf>
    <xf numFmtId="176" fontId="25" fillId="0" borderId="0"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39" applyFont="true" applyBorder="true" applyAlignment="true" applyProtection="false">
      <alignment horizontal="right"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39" applyFont="true" applyBorder="false" applyAlignment="true" applyProtection="false">
      <alignment horizontal="right" vertical="bottom" textRotation="0" wrapText="false" indent="0" shrinkToFit="false"/>
      <protection locked="true" hidden="false"/>
    </xf>
    <xf numFmtId="164" fontId="25" fillId="0" borderId="0" xfId="39" applyFont="true" applyBorder="false" applyAlignment="true" applyProtection="false">
      <alignment horizontal="general" vertical="center" textRotation="0" wrapText="false" indent="0" shrinkToFit="false"/>
      <protection locked="true" hidden="false"/>
    </xf>
    <xf numFmtId="176" fontId="25" fillId="0" borderId="0" xfId="0" applyFont="true" applyBorder="false" applyAlignment="true" applyProtection="false">
      <alignment horizontal="general" vertical="center" textRotation="0" wrapText="false" indent="0" shrinkToFit="false"/>
      <protection locked="true" hidden="false"/>
    </xf>
    <xf numFmtId="176" fontId="25" fillId="0" borderId="0" xfId="0" applyFont="true" applyBorder="true" applyAlignment="true" applyProtection="false">
      <alignment horizontal="general" vertical="center" textRotation="0" wrapText="false" indent="0" shrinkToFit="false"/>
      <protection locked="true" hidden="false"/>
    </xf>
    <xf numFmtId="174"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true" applyProtection="false">
      <alignment horizontal="right" vertical="center" textRotation="0" wrapText="false" indent="0" shrinkToFit="false"/>
      <protection locked="true" hidden="false"/>
    </xf>
    <xf numFmtId="171" fontId="25" fillId="0" borderId="0" xfId="32" applyFont="true" applyBorder="true" applyAlignment="true" applyProtection="false">
      <alignment horizontal="right" vertical="center"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4" fontId="25" fillId="0" borderId="0" xfId="32"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30" fillId="0" borderId="0" xfId="32" applyFont="true" applyBorder="true" applyAlignment="true" applyProtection="false">
      <alignment horizontal="general" vertical="bottom" textRotation="0" wrapText="false" indent="0" shrinkToFit="false"/>
      <protection locked="true" hidden="false"/>
    </xf>
    <xf numFmtId="174" fontId="30" fillId="0" borderId="0" xfId="32" applyFont="true" applyBorder="true" applyAlignment="true" applyProtection="false">
      <alignment horizontal="right" vertical="center" textRotation="0" wrapText="false" indent="0" shrinkToFit="false"/>
      <protection locked="true" hidden="false"/>
    </xf>
    <xf numFmtId="164" fontId="30" fillId="0" borderId="0" xfId="32" applyFont="true" applyBorder="true" applyAlignment="true" applyProtection="false">
      <alignment horizontal="right" vertical="center" textRotation="0" wrapText="false" indent="0" shrinkToFit="false"/>
      <protection locked="true" hidden="false"/>
    </xf>
    <xf numFmtId="176" fontId="30"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64" fontId="4" fillId="0" borderId="8" xfId="32" applyFont="true" applyBorder="true" applyAlignment="false" applyProtection="false">
      <alignment horizontal="general" vertical="bottom" textRotation="0" wrapText="false" indent="0" shrinkToFit="false"/>
      <protection locked="true" hidden="false"/>
    </xf>
    <xf numFmtId="164" fontId="4" fillId="0" borderId="8" xfId="32"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righ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right" vertical="top" textRotation="0" wrapText="true" indent="0" shrinkToFit="false"/>
      <protection locked="true" hidden="false"/>
    </xf>
    <xf numFmtId="171" fontId="25" fillId="0" borderId="9" xfId="0" applyFont="true" applyBorder="true" applyAlignment="true" applyProtection="false">
      <alignment horizontal="right" vertical="top" textRotation="0" wrapText="true" indent="0" shrinkToFit="false"/>
      <protection locked="true" hidden="false"/>
    </xf>
    <xf numFmtId="164" fontId="25" fillId="0" borderId="9" xfId="0" applyFont="true" applyBorder="true" applyAlignment="true" applyProtection="false">
      <alignment horizontal="right" vertical="top" textRotation="0" wrapText="true" indent="0" shrinkToFit="false"/>
      <protection locked="true" hidden="false"/>
    </xf>
    <xf numFmtId="164" fontId="25" fillId="0" borderId="8" xfId="29" applyFont="true" applyBorder="true" applyAlignment="true" applyProtection="false">
      <alignment horizontal="right" vertical="top" textRotation="0" wrapText="true" indent="0" shrinkToFit="false"/>
      <protection locked="true" hidden="false"/>
    </xf>
    <xf numFmtId="164" fontId="25" fillId="0" borderId="8" xfId="0" applyFont="true" applyBorder="true" applyAlignment="true" applyProtection="false">
      <alignment horizontal="center" vertical="top" textRotation="0" wrapText="tru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29" applyFont="true" applyBorder="false" applyAlignment="true" applyProtection="false">
      <alignment horizontal="left" vertical="center" textRotation="0" wrapText="false" indent="0" shrinkToFit="false"/>
      <protection locked="true" hidden="false"/>
    </xf>
    <xf numFmtId="174" fontId="25" fillId="0" borderId="0" xfId="30" applyFont="true" applyBorder="true" applyAlignment="true" applyProtection="true">
      <alignment horizontal="general" vertical="center" textRotation="0" wrapText="false" indent="0" shrinkToFit="false"/>
      <protection locked="false" hidden="false"/>
    </xf>
    <xf numFmtId="174" fontId="25" fillId="0" borderId="0" xfId="30" applyFont="true" applyBorder="true" applyAlignment="false" applyProtection="false">
      <alignment horizontal="general" vertical="bottom" textRotation="0" wrapText="false" indent="0" shrinkToFit="false"/>
      <protection locked="true" hidden="false"/>
    </xf>
    <xf numFmtId="174" fontId="25" fillId="0" borderId="0" xfId="30" applyFont="true" applyBorder="true" applyAlignment="true" applyProtection="false">
      <alignment horizontal="general" vertical="center" textRotation="0" wrapText="false" indent="0" shrinkToFit="false"/>
      <protection locked="true" hidden="false"/>
    </xf>
    <xf numFmtId="164" fontId="25" fillId="0" borderId="0" xfId="30" applyFont="true" applyBorder="true" applyAlignment="false" applyProtection="false">
      <alignment horizontal="general" vertical="bottom" textRotation="0" wrapText="false" indent="0" shrinkToFit="false"/>
      <protection locked="true" hidden="false"/>
    </xf>
    <xf numFmtId="176" fontId="25" fillId="0" borderId="0" xfId="30" applyFont="true" applyBorder="true" applyAlignment="false" applyProtection="false">
      <alignment horizontal="general" vertical="bottom" textRotation="0" wrapText="false" indent="0" shrinkToFit="false"/>
      <protection locked="true" hidden="false"/>
    </xf>
    <xf numFmtId="164" fontId="25" fillId="0" borderId="0" xfId="29" applyFont="true" applyBorder="true" applyAlignment="false" applyProtection="false">
      <alignment horizontal="general" vertical="bottom" textRotation="0" wrapText="false" indent="0" shrinkToFit="false"/>
      <protection locked="true" hidden="false"/>
    </xf>
    <xf numFmtId="174" fontId="25" fillId="0" borderId="0" xfId="3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4" fontId="25" fillId="0" borderId="0" xfId="0" applyFont="true" applyBorder="false" applyAlignment="true" applyProtection="false">
      <alignment horizontal="general" vertical="center" textRotation="0" wrapText="false" indent="0" shrinkToFit="false"/>
      <protection locked="true" hidden="false"/>
    </xf>
    <xf numFmtId="176" fontId="25" fillId="0" borderId="0" xfId="30" applyFont="true" applyBorder="true" applyAlignment="true" applyProtection="false">
      <alignment horizontal="general" vertical="center" textRotation="0" wrapText="false" indent="0" shrinkToFit="false"/>
      <protection locked="true" hidden="false"/>
    </xf>
    <xf numFmtId="164" fontId="25" fillId="0" borderId="0" xfId="30" applyFont="true" applyBorder="true" applyAlignment="true" applyProtection="false">
      <alignment horizontal="general" vertical="center" textRotation="0" wrapText="false" indent="0" shrinkToFit="false"/>
      <protection locked="true" hidden="false"/>
    </xf>
    <xf numFmtId="176" fontId="25" fillId="0" borderId="0" xfId="30" applyFont="true" applyBorder="false" applyAlignment="true" applyProtection="false">
      <alignment horizontal="general" vertical="center" textRotation="0" wrapText="false" indent="0" shrinkToFit="false"/>
      <protection locked="true" hidden="false"/>
    </xf>
    <xf numFmtId="174" fontId="25" fillId="0" borderId="0" xfId="30" applyFont="true" applyBorder="true" applyAlignment="true" applyProtection="false">
      <alignment horizontal="right" vertical="center" textRotation="0" wrapText="false" indent="0" shrinkToFit="false"/>
      <protection locked="true" hidden="false"/>
    </xf>
    <xf numFmtId="176" fontId="25" fillId="0" borderId="0" xfId="30" applyFont="true" applyBorder="true" applyAlignment="true" applyProtection="false">
      <alignment horizontal="right" vertical="center" textRotation="0" wrapText="false" indent="0" shrinkToFit="false"/>
      <protection locked="true" hidden="false"/>
    </xf>
    <xf numFmtId="176" fontId="25" fillId="0" borderId="0" xfId="3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5" fillId="0" borderId="0" xfId="29"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29" applyFont="true" applyBorder="true" applyAlignment="true" applyProtection="false">
      <alignment horizontal="center" vertical="bottom" textRotation="0" wrapText="false" indent="0" shrinkToFit="false"/>
      <protection locked="true" hidden="false"/>
    </xf>
    <xf numFmtId="176" fontId="25" fillId="0" borderId="0" xfId="36"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general" vertical="bottom" textRotation="0" wrapText="false" indent="0" shrinkToFit="false"/>
      <protection locked="true" hidden="false"/>
    </xf>
    <xf numFmtId="174" fontId="25" fillId="0" borderId="0" xfId="30" applyFont="true" applyBorder="true" applyAlignment="true" applyProtection="false">
      <alignment horizontal="right" vertical="bottom" textRotation="0" wrapText="false" indent="0" shrinkToFit="false"/>
      <protection locked="true" hidden="false"/>
    </xf>
    <xf numFmtId="176" fontId="25" fillId="0" borderId="0" xfId="36" applyFont="true" applyBorder="true" applyAlignment="true" applyProtection="false">
      <alignment horizontal="right" vertical="bottom" textRotation="0" wrapText="tru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74" fontId="30" fillId="0" borderId="0" xfId="0" applyFont="true" applyBorder="true" applyAlignment="true" applyProtection="false">
      <alignment horizontal="right" vertical="center" textRotation="0" wrapText="true" indent="0" shrinkToFit="false"/>
      <protection locked="true" hidden="false"/>
    </xf>
    <xf numFmtId="174" fontId="30" fillId="0" borderId="0" xfId="0" applyFont="true" applyBorder="true" applyAlignment="false" applyProtection="false">
      <alignment horizontal="general" vertical="bottom" textRotation="0" wrapText="false" indent="0" shrinkToFit="false"/>
      <protection locked="true" hidden="false"/>
    </xf>
    <xf numFmtId="174" fontId="30" fillId="0" borderId="0" xfId="30" applyFont="true" applyBorder="true" applyAlignment="true" applyProtection="false">
      <alignment horizontal="right" vertical="center" textRotation="0" wrapText="false" indent="0" shrinkToFit="false"/>
      <protection locked="true" hidden="false"/>
    </xf>
    <xf numFmtId="176"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74" fontId="32" fillId="0" borderId="0" xfId="0" applyFont="true" applyBorder="true" applyAlignment="false" applyProtection="false">
      <alignment horizontal="general" vertical="bottom" textRotation="0" wrapText="false" indent="0" shrinkToFit="false"/>
      <protection locked="true" hidden="false"/>
    </xf>
    <xf numFmtId="174" fontId="32" fillId="0" borderId="0" xfId="30" applyFont="true" applyBorder="true" applyAlignment="true" applyProtection="false">
      <alignment horizontal="right" vertical="center" textRotation="0" wrapText="false" indent="0" shrinkToFit="false"/>
      <protection locked="true" hidden="false"/>
    </xf>
    <xf numFmtId="164" fontId="32" fillId="0" borderId="0" xfId="30" applyFont="true" applyBorder="true" applyAlignment="true" applyProtection="false">
      <alignment horizontal="right" vertical="center" textRotation="0" wrapText="false" indent="0" shrinkToFit="false"/>
      <protection locked="true" hidden="false"/>
    </xf>
    <xf numFmtId="176" fontId="32" fillId="0" borderId="0" xfId="30" applyFont="true" applyBorder="fals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general" vertical="center" textRotation="0" wrapText="false" indent="0" shrinkToFit="false"/>
      <protection locked="true" hidden="false"/>
    </xf>
    <xf numFmtId="176" fontId="32" fillId="0" borderId="0" xfId="3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74" fontId="5" fillId="0" borderId="0" xfId="29" applyFont="false" applyBorder="false" applyAlignment="false" applyProtection="false">
      <alignment horizontal="general" vertical="bottom" textRotation="0" wrapText="false" indent="0" shrinkToFit="false"/>
      <protection locked="true" hidden="false"/>
    </xf>
    <xf numFmtId="174" fontId="5" fillId="0" borderId="0" xfId="29" applyFont="false" applyBorder="false" applyAlignment="false" applyProtection="false">
      <alignment horizontal="general" vertical="bottom" textRotation="0" wrapText="false" indent="0" shrinkToFit="false"/>
      <protection locked="true" hidden="false"/>
    </xf>
    <xf numFmtId="174" fontId="5" fillId="0" borderId="0" xfId="29" applyFont="true" applyBorder="false" applyAlignment="false" applyProtection="false">
      <alignment horizontal="general" vertical="bottom" textRotation="0" wrapText="fals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general" vertical="bottom" textRotation="0" wrapText="false" indent="0" shrinkToFit="false"/>
      <protection locked="true" hidden="false"/>
    </xf>
    <xf numFmtId="17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9" fillId="0" borderId="0" xfId="40" applyFont="true" applyBorder="true" applyAlignment="false" applyProtection="false">
      <alignment horizontal="general" vertical="bottom" textRotation="0" wrapText="false" indent="0" shrinkToFit="false"/>
      <protection locked="true" hidden="false"/>
    </xf>
    <xf numFmtId="164" fontId="25" fillId="0" borderId="9" xfId="29" applyFont="true" applyBorder="true" applyAlignment="true" applyProtection="false">
      <alignment horizontal="left" vertical="center" textRotation="0" wrapText="true" indent="0" shrinkToFit="false"/>
      <protection locked="true" hidden="false"/>
    </xf>
    <xf numFmtId="174" fontId="25" fillId="0" borderId="9" xfId="29" applyFont="true" applyBorder="true" applyAlignment="true" applyProtection="false">
      <alignment horizontal="center" vertical="center" textRotation="0" wrapText="false" indent="0" shrinkToFit="false"/>
      <protection locked="true" hidden="false"/>
    </xf>
    <xf numFmtId="174" fontId="25" fillId="0" borderId="10" xfId="29" applyFont="true" applyBorder="true" applyAlignment="true" applyProtection="false">
      <alignment horizontal="general" vertical="bottom" textRotation="0" wrapText="false" indent="0" shrinkToFit="false"/>
      <protection locked="true" hidden="false"/>
    </xf>
    <xf numFmtId="174" fontId="25" fillId="0" borderId="9" xfId="29" applyFont="true" applyBorder="true" applyAlignment="true" applyProtection="false">
      <alignment horizontal="center" vertical="center" textRotation="0" wrapText="true" indent="0" shrinkToFit="false"/>
      <protection locked="true" hidden="false"/>
    </xf>
    <xf numFmtId="174" fontId="25" fillId="0" borderId="9" xfId="0" applyFont="true" applyBorder="true" applyAlignment="true" applyProtection="false">
      <alignment horizontal="center" vertical="center" textRotation="0" wrapText="false" indent="0" shrinkToFit="false"/>
      <protection locked="true" hidden="false"/>
    </xf>
    <xf numFmtId="174" fontId="25" fillId="0" borderId="10" xfId="29" applyFont="true" applyBorder="true" applyAlignment="false" applyProtection="false">
      <alignment horizontal="general" vertical="bottom" textRotation="0" wrapText="false" indent="0" shrinkToFit="false"/>
      <protection locked="true" hidden="false"/>
    </xf>
    <xf numFmtId="174" fontId="25" fillId="0" borderId="0" xfId="29" applyFont="true" applyBorder="true" applyAlignment="false" applyProtection="false">
      <alignment horizontal="general" vertical="bottom" textRotation="0" wrapText="false" indent="0" shrinkToFit="false"/>
      <protection locked="true" hidden="false"/>
    </xf>
    <xf numFmtId="174" fontId="25" fillId="0" borderId="8" xfId="29" applyFont="true" applyBorder="true" applyAlignment="true" applyProtection="false">
      <alignment horizontal="right" vertical="top" textRotation="0" wrapText="true" indent="0" shrinkToFit="false"/>
      <protection locked="true" hidden="false"/>
    </xf>
    <xf numFmtId="174" fontId="32" fillId="0" borderId="8" xfId="29" applyFont="true" applyBorder="true" applyAlignment="true" applyProtection="false">
      <alignment horizontal="right" vertical="top" textRotation="0" wrapText="true" indent="0" shrinkToFit="false"/>
      <protection locked="true" hidden="false"/>
    </xf>
    <xf numFmtId="174" fontId="32" fillId="0" borderId="9" xfId="29" applyFont="true" applyBorder="true" applyAlignment="true" applyProtection="false">
      <alignment horizontal="right" vertical="top" textRotation="0" wrapText="true" indent="0" shrinkToFit="false"/>
      <protection locked="true" hidden="false"/>
    </xf>
    <xf numFmtId="164" fontId="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true" indent="0" shrinkToFit="false"/>
      <protection locked="true" hidden="false"/>
    </xf>
    <xf numFmtId="174" fontId="25" fillId="0" borderId="0" xfId="29" applyFont="true" applyBorder="false" applyAlignment="false" applyProtection="false">
      <alignment horizontal="general" vertical="bottom" textRotation="0" wrapText="false" indent="0" shrinkToFit="false"/>
      <protection locked="true" hidden="false"/>
    </xf>
    <xf numFmtId="174" fontId="25" fillId="0" borderId="0" xfId="29"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center" textRotation="0" wrapText="false" indent="0" shrinkToFit="false"/>
      <protection locked="true" hidden="false"/>
    </xf>
    <xf numFmtId="174" fontId="25" fillId="0" borderId="0" xfId="29" applyFont="true" applyBorder="false" applyAlignment="true" applyProtection="false">
      <alignment horizontal="right" vertical="center" textRotation="0" wrapText="false" indent="0" shrinkToFit="false"/>
      <protection locked="true" hidden="false"/>
    </xf>
    <xf numFmtId="174" fontId="25" fillId="0" borderId="0" xfId="29" applyFont="true" applyBorder="true" applyAlignment="true" applyProtection="false">
      <alignment horizontal="general" vertical="bottom" textRotation="0" wrapText="false" indent="0" shrinkToFit="false"/>
      <protection locked="true" hidden="false"/>
    </xf>
    <xf numFmtId="174" fontId="25" fillId="0" borderId="0" xfId="29" applyFont="true" applyBorder="false" applyAlignment="true" applyProtection="false">
      <alignment horizontal="general" vertical="bottom"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74" fontId="25" fillId="0" borderId="0" xfId="29" applyFont="true" applyBorder="true" applyAlignment="true" applyProtection="false">
      <alignment horizontal="center" vertical="center" textRotation="0" wrapText="false" indent="0" shrinkToFit="false"/>
      <protection locked="true" hidden="false"/>
    </xf>
    <xf numFmtId="164" fontId="5" fillId="0" borderId="0" xfId="29" applyFont="fals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false" applyProtection="false">
      <alignment horizontal="general" vertical="bottom"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29" applyFont="true" applyBorder="true" applyAlignment="false" applyProtection="false">
      <alignment horizontal="general" vertical="bottom" textRotation="0" wrapText="false" indent="0" shrinkToFit="false"/>
      <protection locked="true" hidden="false"/>
    </xf>
    <xf numFmtId="178" fontId="25" fillId="0" borderId="0" xfId="29" applyFont="true" applyBorder="true" applyAlignment="false" applyProtection="false">
      <alignment horizontal="general" vertical="bottom" textRotation="0" wrapText="false" indent="0" shrinkToFit="false"/>
      <protection locked="true" hidden="false"/>
    </xf>
    <xf numFmtId="164" fontId="25" fillId="0" borderId="0" xfId="29" applyFont="true" applyBorder="true" applyAlignment="true" applyProtection="false">
      <alignment horizontal="general" vertical="center" textRotation="0" wrapText="true" indent="0" shrinkToFit="false"/>
      <protection locked="true" hidden="false"/>
    </xf>
    <xf numFmtId="171" fontId="30" fillId="0" borderId="0" xfId="29"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4" fontId="30" fillId="0" borderId="0" xfId="29" applyFont="true" applyBorder="true" applyAlignment="false" applyProtection="false">
      <alignment horizontal="general"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2" fillId="0" borderId="0" xfId="30" applyFont="true" applyBorder="true" applyAlignment="true" applyProtection="false">
      <alignment horizontal="general" vertical="center" textRotation="0" wrapText="false" indent="0" shrinkToFit="false"/>
      <protection locked="true" hidden="false"/>
    </xf>
    <xf numFmtId="174" fontId="32" fillId="0" borderId="0" xfId="29" applyFont="true" applyBorder="tru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32" fillId="0" borderId="8" xfId="30" applyFont="true" applyBorder="true" applyAlignment="false" applyProtection="false">
      <alignment horizontal="general" vertical="bottom" textRotation="0" wrapText="false" indent="0" shrinkToFit="false"/>
      <protection locked="true" hidden="false"/>
    </xf>
    <xf numFmtId="174" fontId="25" fillId="0" borderId="8" xfId="30" applyFont="true" applyBorder="true" applyAlignment="false" applyProtection="false">
      <alignment horizontal="general" vertical="bottom" textRotation="0" wrapText="false" indent="0" shrinkToFit="false"/>
      <protection locked="true" hidden="false"/>
    </xf>
    <xf numFmtId="174" fontId="25" fillId="0" borderId="8" xfId="30" applyFont="true" applyBorder="true" applyAlignment="false" applyProtection="false">
      <alignment horizontal="general" vertical="bottom" textRotation="0" wrapText="false" indent="0" shrinkToFit="false"/>
      <protection locked="true" hidden="false"/>
    </xf>
    <xf numFmtId="174" fontId="33" fillId="0" borderId="8" xfId="30" applyFont="true" applyBorder="true" applyAlignment="false" applyProtection="false">
      <alignment horizontal="general" vertical="bottom" textRotation="0" wrapText="false" indent="0" shrinkToFit="false"/>
      <protection locked="true" hidden="false"/>
    </xf>
    <xf numFmtId="174" fontId="33" fillId="0" borderId="8" xfId="30" applyFont="true" applyBorder="true" applyAlignment="false" applyProtection="false">
      <alignment horizontal="general" vertical="bottom" textRotation="0" wrapText="false" indent="0" shrinkToFit="false"/>
      <protection locked="true" hidden="false"/>
    </xf>
    <xf numFmtId="174" fontId="34" fillId="0" borderId="8" xfId="30" applyFont="true" applyBorder="true" applyAlignment="false" applyProtection="false">
      <alignment horizontal="general" vertical="bottom" textRotation="0" wrapText="false" indent="0" shrinkToFit="false"/>
      <protection locked="true" hidden="false"/>
    </xf>
    <xf numFmtId="174" fontId="34" fillId="0" borderId="8" xfId="30" applyFont="true" applyBorder="true" applyAlignment="false" applyProtection="false">
      <alignment horizontal="general" vertical="bottom" textRotation="0" wrapText="false" indent="0" shrinkToFit="false"/>
      <protection locked="true" hidden="false"/>
    </xf>
    <xf numFmtId="174" fontId="5" fillId="0" borderId="8" xfId="30" applyFont="false" applyBorder="true" applyAlignment="false" applyProtection="false">
      <alignment horizontal="general" vertical="bottom" textRotation="0" wrapText="false" indent="0" shrinkToFit="false"/>
      <protection locked="true" hidden="false"/>
    </xf>
    <xf numFmtId="174" fontId="5" fillId="0" borderId="8" xfId="30" applyFont="false" applyBorder="true" applyAlignment="false" applyProtection="false">
      <alignment horizontal="general" vertical="bottom" textRotation="0" wrapText="false" indent="0" shrinkToFit="false"/>
      <protection locked="true" hidden="false"/>
    </xf>
    <xf numFmtId="174" fontId="5" fillId="0" borderId="0" xfId="29" applyFont="true" applyBorder="false" applyAlignment="true" applyProtection="false">
      <alignment horizontal="general" vertical="center" textRotation="0" wrapText="false" indent="0" shrinkToFit="false"/>
      <protection locked="true" hidden="false"/>
    </xf>
    <xf numFmtId="174" fontId="5" fillId="0" borderId="0" xfId="29" applyFont="true" applyBorder="false" applyAlignment="true" applyProtection="false">
      <alignment horizontal="general" vertical="center" textRotation="0" wrapText="false" indent="0" shrinkToFit="false"/>
      <protection locked="true" hidden="false"/>
    </xf>
    <xf numFmtId="164" fontId="5" fillId="0" borderId="0" xfId="29" applyFont="true" applyBorder="false" applyAlignment="true" applyProtection="false">
      <alignment horizontal="general" vertical="center" textRotation="0" wrapText="false" indent="0" shrinkToFit="false"/>
      <protection locked="true" hidden="false"/>
    </xf>
    <xf numFmtId="176" fontId="5" fillId="0" borderId="0" xfId="29" applyFont="false" applyBorder="false" applyAlignment="false" applyProtection="false">
      <alignment horizontal="general" vertical="bottom" textRotation="0" wrapText="false" indent="0" shrinkToFit="false"/>
      <protection locked="true" hidden="false"/>
    </xf>
    <xf numFmtId="176" fontId="5" fillId="0" borderId="0" xfId="29" applyFont="fals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9" xfId="29" applyFont="true" applyBorder="true" applyAlignment="true" applyProtection="false">
      <alignment horizontal="right" vertical="top" textRotation="0" wrapText="true" indent="0" shrinkToFit="false"/>
      <protection locked="true" hidden="false"/>
    </xf>
    <xf numFmtId="164" fontId="32" fillId="0" borderId="8" xfId="0" applyFont="true" applyBorder="true" applyAlignment="true" applyProtection="false">
      <alignment horizontal="right" vertical="bottom" textRotation="0" wrapText="true" indent="0" shrinkToFit="false"/>
      <protection locked="true" hidden="false"/>
    </xf>
    <xf numFmtId="164" fontId="25" fillId="0" borderId="0" xfId="29" applyFont="true" applyBorder="true" applyAlignment="true" applyProtection="false">
      <alignment horizontal="right" vertical="center" textRotation="0" wrapText="true" indent="0" shrinkToFit="false"/>
      <protection locked="true" hidden="false"/>
    </xf>
    <xf numFmtId="178" fontId="25" fillId="0" borderId="0" xfId="29"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true" indent="0" shrinkToFit="false"/>
      <protection locked="true" hidden="false"/>
    </xf>
    <xf numFmtId="178" fontId="25" fillId="0" borderId="0" xfId="30" applyFont="true" applyBorder="false" applyAlignment="true" applyProtection="false">
      <alignment horizontal="left" vertical="center" textRotation="0" wrapText="false" indent="0" shrinkToFit="false"/>
      <protection locked="true" hidden="false"/>
    </xf>
    <xf numFmtId="174" fontId="25" fillId="0" borderId="0" xfId="0" applyFont="true" applyBorder="true" applyAlignment="true" applyProtection="false">
      <alignment horizontal="general" vertical="center" textRotation="0" wrapText="false" indent="0" shrinkToFit="false"/>
      <protection locked="true" hidden="false"/>
    </xf>
    <xf numFmtId="177" fontId="25" fillId="0" borderId="0" xfId="0" applyFont="true" applyBorder="true" applyAlignment="true" applyProtection="false">
      <alignment horizontal="general" vertical="center" textRotation="0" wrapText="false" indent="0" shrinkToFit="false"/>
      <protection locked="true" hidden="false"/>
    </xf>
    <xf numFmtId="178"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78" fontId="25" fillId="0" borderId="0" xfId="29" applyFont="true" applyBorder="true" applyAlignment="true" applyProtection="false">
      <alignment horizontal="general" vertical="center" textRotation="0" wrapText="false" indent="0" shrinkToFit="false"/>
      <protection locked="true" hidden="false"/>
    </xf>
    <xf numFmtId="164" fontId="25" fillId="0" borderId="0" xfId="29" applyFont="true" applyBorder="true" applyAlignment="true" applyProtection="false">
      <alignment horizontal="right" vertical="center" textRotation="0" wrapText="false" indent="0" shrinkToFit="false"/>
      <protection locked="true" hidden="false"/>
    </xf>
    <xf numFmtId="17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center" vertical="bottom" textRotation="0" wrapText="false" indent="0" shrinkToFit="false"/>
      <protection locked="true" hidden="false"/>
    </xf>
    <xf numFmtId="174" fontId="25" fillId="0" borderId="0" xfId="0" applyFont="true" applyBorder="true" applyAlignment="true" applyProtection="false">
      <alignment horizontal="general" vertical="center" textRotation="0" wrapText="false" indent="0" shrinkToFit="false"/>
      <protection locked="true" hidden="false"/>
    </xf>
    <xf numFmtId="176"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4" fontId="30" fillId="0" borderId="0" xfId="0" applyFont="true" applyBorder="true" applyAlignment="true" applyProtection="false">
      <alignment horizontal="general" vertical="center" textRotation="0" wrapText="false" indent="0" shrinkToFit="false"/>
      <protection locked="true" hidden="false"/>
    </xf>
    <xf numFmtId="174" fontId="30" fillId="0" borderId="0" xfId="32" applyFont="true" applyBorder="true" applyAlignment="true" applyProtection="false">
      <alignment horizontal="general" vertical="center" textRotation="0" wrapText="false" indent="0" shrinkToFit="false"/>
      <protection locked="true" hidden="false"/>
    </xf>
    <xf numFmtId="174" fontId="30" fillId="0" borderId="0" xfId="0" applyFont="true" applyBorder="true" applyAlignment="true" applyProtection="false">
      <alignment horizontal="general" vertical="center" textRotation="0" wrapText="false" indent="0" shrinkToFit="false"/>
      <protection locked="true" hidden="false"/>
    </xf>
    <xf numFmtId="176" fontId="30" fillId="0" borderId="0" xfId="0" applyFont="true" applyBorder="tru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6" fontId="25"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6"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4" fontId="32"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29"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5" fillId="0" borderId="0" xfId="4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false" applyBorder="true" applyAlignment="true" applyProtection="false">
      <alignment horizontal="general" vertical="center" textRotation="0" wrapText="false" indent="0" shrinkToFit="false"/>
      <protection locked="true" hidden="false"/>
    </xf>
    <xf numFmtId="164" fontId="25" fillId="0" borderId="8" xfId="29" applyFont="true" applyBorder="true" applyAlignment="true" applyProtection="false">
      <alignment horizontal="center" vertical="center" textRotation="0" wrapText="true" indent="0" shrinkToFit="false"/>
      <protection locked="true" hidden="false"/>
    </xf>
    <xf numFmtId="164" fontId="25" fillId="0" borderId="9" xfId="29" applyFont="true" applyBorder="true" applyAlignment="true" applyProtection="false">
      <alignment horizontal="center" vertical="center" textRotation="0" wrapText="true" indent="0" shrinkToFit="false"/>
      <protection locked="true" hidden="false"/>
    </xf>
    <xf numFmtId="164" fontId="25" fillId="0" borderId="0" xfId="29" applyFont="true" applyBorder="true" applyAlignment="true" applyProtection="false">
      <alignment horizontal="right" vertical="top" textRotation="0" wrapText="true" indent="0" shrinkToFit="false"/>
      <protection locked="true" hidden="false"/>
    </xf>
    <xf numFmtId="164" fontId="25" fillId="0" borderId="10" xfId="29" applyFont="true" applyBorder="true" applyAlignment="false" applyProtection="false">
      <alignment horizontal="general" vertical="bottom" textRotation="0" wrapText="false" indent="0" shrinkToFit="false"/>
      <protection locked="true" hidden="false"/>
    </xf>
    <xf numFmtId="176" fontId="39" fillId="0" borderId="0" xfId="0" applyFont="true" applyBorder="true" applyAlignment="true" applyProtection="false">
      <alignment horizontal="right" vertical="center" textRotation="0" wrapText="false" indent="0" shrinkToFit="false"/>
      <protection locked="true" hidden="false"/>
    </xf>
    <xf numFmtId="164" fontId="26" fillId="0" borderId="0" xfId="29" applyFont="true" applyBorder="true" applyAlignment="false" applyProtection="false">
      <alignment horizontal="general" vertical="bottom" textRotation="0" wrapText="false" indent="0" shrinkToFit="false"/>
      <protection locked="true" hidden="false"/>
    </xf>
    <xf numFmtId="176" fontId="25" fillId="0" borderId="0" xfId="29" applyFont="true" applyBorder="true" applyAlignment="true" applyProtection="false">
      <alignment horizontal="right" vertical="center" textRotation="0" wrapText="false" indent="0" shrinkToFit="false"/>
      <protection locked="true" hidden="false"/>
    </xf>
    <xf numFmtId="174" fontId="25" fillId="0" borderId="0" xfId="29" applyFont="true" applyBorder="true" applyAlignment="true" applyProtection="false">
      <alignment horizontal="right" vertical="center" textRotation="0" wrapText="false" indent="0" shrinkToFit="false"/>
      <protection locked="true" hidden="false"/>
    </xf>
    <xf numFmtId="164" fontId="25" fillId="0" borderId="0" xfId="29" applyFont="true" applyBorder="true" applyAlignment="true" applyProtection="false">
      <alignment horizontal="general" vertical="bottom" textRotation="0" wrapText="false" indent="0" shrinkToFit="false"/>
      <protection locked="true" hidden="false"/>
    </xf>
    <xf numFmtId="164" fontId="25" fillId="0" borderId="0" xfId="29" applyFont="true" applyBorder="true" applyAlignment="true" applyProtection="false">
      <alignment horizontal="left" vertical="center" textRotation="0" wrapText="false" indent="0" shrinkToFit="false"/>
      <protection locked="true" hidden="false"/>
    </xf>
    <xf numFmtId="164" fontId="25" fillId="0" borderId="0" xfId="30" applyFont="true" applyBorder="true" applyAlignment="true" applyProtection="false">
      <alignment horizontal="center" vertical="bottom" textRotation="0" wrapText="false" indent="0" shrinkToFit="false"/>
      <protection locked="true" hidden="false"/>
    </xf>
    <xf numFmtId="176" fontId="25" fillId="0" borderId="0" xfId="29" applyFont="true" applyBorder="true" applyAlignment="false" applyProtection="false">
      <alignment horizontal="general" vertical="bottom" textRotation="0" wrapText="false" indent="0" shrinkToFit="false"/>
      <protection locked="true" hidden="false"/>
    </xf>
    <xf numFmtId="177" fontId="25" fillId="0" borderId="0" xfId="29" applyFont="true" applyBorder="true" applyAlignment="false" applyProtection="false">
      <alignment horizontal="general" vertical="bottom" textRotation="0" wrapText="false" indent="0" shrinkToFit="false"/>
      <protection locked="true" hidden="false"/>
    </xf>
    <xf numFmtId="179" fontId="25" fillId="0" borderId="0" xfId="29" applyFont="true" applyBorder="true" applyAlignment="true" applyProtection="false">
      <alignment horizontal="right" vertical="center" textRotation="0" wrapText="false" indent="0" shrinkToFit="false"/>
      <protection locked="true" hidden="false"/>
    </xf>
    <xf numFmtId="175" fontId="25" fillId="0" borderId="0" xfId="29" applyFont="true" applyBorder="true" applyAlignment="true" applyProtection="false">
      <alignment horizontal="right" vertical="center" textRotation="0" wrapText="false" indent="0" shrinkToFit="false"/>
      <protection locked="true" hidden="false"/>
    </xf>
    <xf numFmtId="179" fontId="25" fillId="0" borderId="0" xfId="29" applyFont="true" applyBorder="true" applyAlignment="true" applyProtection="false">
      <alignment horizontal="right" vertical="bottom" textRotation="0" wrapText="false" indent="0" shrinkToFit="false"/>
      <protection locked="true" hidden="false"/>
    </xf>
    <xf numFmtId="175" fontId="25" fillId="0" borderId="0" xfId="29" applyFont="true" applyBorder="true" applyAlignment="true" applyProtection="false">
      <alignment horizontal="right" vertical="bottom" textRotation="0" wrapText="false" indent="0" shrinkToFit="false"/>
      <protection locked="true" hidden="false"/>
    </xf>
    <xf numFmtId="164" fontId="30" fillId="0" borderId="0" xfId="29" applyFont="true" applyBorder="true" applyAlignment="true" applyProtection="false">
      <alignment horizontal="general" vertical="center" textRotation="0" wrapText="false" indent="0" shrinkToFit="false"/>
      <protection locked="true" hidden="false"/>
    </xf>
    <xf numFmtId="176" fontId="30" fillId="0" borderId="0" xfId="29" applyFont="true" applyBorder="true" applyAlignment="false" applyProtection="false">
      <alignment horizontal="general" vertical="bottom" textRotation="0" wrapText="false" indent="0" shrinkToFit="false"/>
      <protection locked="true" hidden="false"/>
    </xf>
    <xf numFmtId="178" fontId="30" fillId="0" borderId="0" xfId="29" applyFont="true" applyBorder="true" applyAlignment="true" applyProtection="false">
      <alignment horizontal="right" vertical="center" textRotation="0" wrapText="false" indent="0" shrinkToFit="false"/>
      <protection locked="true" hidden="false"/>
    </xf>
    <xf numFmtId="179" fontId="30" fillId="0" borderId="0" xfId="29" applyFont="true" applyBorder="true" applyAlignment="true" applyProtection="false">
      <alignment horizontal="right" vertical="center" textRotation="0" wrapText="false" indent="0" shrinkToFit="false"/>
      <protection locked="true" hidden="false"/>
    </xf>
    <xf numFmtId="176" fontId="30" fillId="0" borderId="0" xfId="29" applyFont="true" applyBorder="true" applyAlignment="true" applyProtection="false">
      <alignment horizontal="right" vertical="center" textRotation="0" wrapText="false" indent="0" shrinkToFit="false"/>
      <protection locked="true" hidden="false"/>
    </xf>
    <xf numFmtId="174" fontId="30" fillId="0" borderId="0" xfId="29" applyFont="true" applyBorder="true" applyAlignment="true" applyProtection="false">
      <alignment horizontal="right" vertical="center" textRotation="0" wrapText="false" indent="0" shrinkToFit="false"/>
      <protection locked="true" hidden="false"/>
    </xf>
    <xf numFmtId="175" fontId="30" fillId="0" borderId="0" xfId="29" applyFont="true" applyBorder="true" applyAlignment="true" applyProtection="false">
      <alignment horizontal="right" vertical="center" textRotation="0" wrapText="false" indent="0" shrinkToFit="false"/>
      <protection locked="true" hidden="false"/>
    </xf>
    <xf numFmtId="176"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29" applyFont="true" applyBorder="true" applyAlignment="false" applyProtection="false">
      <alignment horizontal="general" vertical="bottom" textRotation="0" wrapText="false" indent="0" shrinkToFit="false"/>
      <protection locked="true" hidden="false"/>
    </xf>
    <xf numFmtId="175" fontId="32" fillId="0" borderId="0" xfId="30" applyFont="true" applyBorder="false" applyAlignment="true" applyProtection="false">
      <alignment horizontal="general" vertical="center" textRotation="0" wrapText="false" indent="0" shrinkToFit="false"/>
      <protection locked="true" hidden="false"/>
    </xf>
    <xf numFmtId="176" fontId="32" fillId="0" borderId="0" xfId="29" applyFont="true" applyBorder="true" applyAlignment="false" applyProtection="false">
      <alignment horizontal="general" vertical="bottom" textRotation="0" wrapText="false" indent="0" shrinkToFit="false"/>
      <protection locked="true" hidden="false"/>
    </xf>
    <xf numFmtId="177" fontId="32" fillId="0" borderId="0" xfId="29" applyFont="true" applyBorder="true" applyAlignment="false" applyProtection="false">
      <alignment horizontal="general" vertical="bottom" textRotation="0" wrapText="false" indent="0" shrinkToFit="false"/>
      <protection locked="true" hidden="false"/>
    </xf>
    <xf numFmtId="174" fontId="32" fillId="0" borderId="0" xfId="29" applyFont="true" applyBorder="true" applyAlignment="false" applyProtection="false">
      <alignment horizontal="general" vertical="bottom" textRotation="0" wrapText="false" indent="0" shrinkToFit="false"/>
      <protection locked="true" hidden="false"/>
    </xf>
    <xf numFmtId="174" fontId="32" fillId="0" borderId="0" xfId="29" applyFont="true" applyBorder="true" applyAlignment="true" applyProtection="false">
      <alignment horizontal="right" vertical="center" textRotation="0" wrapText="false" indent="0" shrinkToFit="false"/>
      <protection locked="true" hidden="false"/>
    </xf>
    <xf numFmtId="164" fontId="32" fillId="0" borderId="0" xfId="29" applyFont="true" applyBorder="true" applyAlignment="false" applyProtection="false">
      <alignment horizontal="general" vertical="bottom" textRotation="0" wrapText="false" indent="0" shrinkToFit="false"/>
      <protection locked="true" hidden="false"/>
    </xf>
    <xf numFmtId="164" fontId="32" fillId="0" borderId="0" xfId="30" applyFont="true" applyBorder="true" applyAlignment="true" applyProtection="false">
      <alignment horizontal="general" vertical="center" textRotation="0" wrapText="false" indent="0" shrinkToFit="false"/>
      <protection locked="true" hidden="false"/>
    </xf>
    <xf numFmtId="164" fontId="32" fillId="0" borderId="0" xfId="30" applyFont="true" applyBorder="false" applyAlignment="true" applyProtection="false">
      <alignment horizontal="general" vertical="center" textRotation="0" wrapText="false" indent="0" shrinkToFit="false"/>
      <protection locked="true" hidden="false"/>
    </xf>
    <xf numFmtId="164" fontId="32" fillId="0" borderId="8" xfId="29" applyFont="true" applyBorder="true" applyAlignment="false" applyProtection="false">
      <alignment horizontal="general" vertical="bottom" textRotation="0" wrapText="false" indent="0" shrinkToFit="false"/>
      <protection locked="true" hidden="false"/>
    </xf>
    <xf numFmtId="174" fontId="32" fillId="0" borderId="8" xfId="29" applyFont="true" applyBorder="true" applyAlignment="false" applyProtection="false">
      <alignment horizontal="general" vertical="bottom" textRotation="0" wrapText="false" indent="0" shrinkToFit="false"/>
      <protection locked="true" hidden="false"/>
    </xf>
    <xf numFmtId="179" fontId="32" fillId="0" borderId="8" xfId="29" applyFont="true" applyBorder="true" applyAlignment="false" applyProtection="false">
      <alignment horizontal="general" vertical="bottom" textRotation="0" wrapText="false" indent="0" shrinkToFit="false"/>
      <protection locked="true" hidden="false"/>
    </xf>
    <xf numFmtId="175" fontId="32" fillId="0" borderId="8" xfId="29" applyFont="true" applyBorder="true" applyAlignment="false" applyProtection="false">
      <alignment horizontal="general" vertical="bottom" textRotation="0" wrapText="false" indent="0" shrinkToFit="false"/>
      <protection locked="true" hidden="false"/>
    </xf>
    <xf numFmtId="179" fontId="32" fillId="0" borderId="0" xfId="29" applyFont="true" applyBorder="true" applyAlignment="false" applyProtection="false">
      <alignment horizontal="general" vertical="bottom" textRotation="0" wrapText="false" indent="0" shrinkToFit="false"/>
      <protection locked="true" hidden="false"/>
    </xf>
    <xf numFmtId="175" fontId="32" fillId="0" borderId="0" xfId="29" applyFont="true" applyBorder="true" applyAlignment="false" applyProtection="false">
      <alignment horizontal="general" vertical="bottom" textRotation="0" wrapText="false" indent="0" shrinkToFit="false"/>
      <protection locked="true" hidden="false"/>
    </xf>
    <xf numFmtId="164" fontId="25" fillId="0" borderId="0" xfId="41" applyFont="true" applyBorder="true" applyAlignment="true" applyProtection="false">
      <alignment horizontal="general" vertical="bottom" textRotation="0" wrapText="false" indent="0" shrinkToFit="false"/>
      <protection locked="true" hidden="false"/>
    </xf>
    <xf numFmtId="164" fontId="25" fillId="0" borderId="0" xfId="41" applyFont="true" applyBorder="true" applyAlignment="false" applyProtection="false">
      <alignment horizontal="general"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26" fillId="0" borderId="0" xfId="41" applyFont="true" applyBorder="false" applyAlignment="false" applyProtection="false">
      <alignment horizontal="general" vertical="bottom" textRotation="0" wrapText="false" indent="0" shrinkToFit="false"/>
      <protection locked="true" hidden="false"/>
    </xf>
    <xf numFmtId="164" fontId="5" fillId="0" borderId="0" xfId="29" applyFont="true" applyBorder="true" applyAlignment="tru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left" vertical="bottom" textRotation="0" wrapText="false" indent="0" shrinkToFit="false"/>
      <protection locked="true" hidden="false"/>
    </xf>
    <xf numFmtId="164" fontId="26" fillId="0" borderId="0" xfId="29" applyFont="true" applyBorder="false" applyAlignment="false" applyProtection="false">
      <alignment horizontal="general" vertical="bottom" textRotation="0" wrapText="false" indent="0" shrinkToFit="false"/>
      <protection locked="true" hidden="false"/>
    </xf>
    <xf numFmtId="164" fontId="27" fillId="0" borderId="0" xfId="29" applyFont="true" applyBorder="false" applyAlignment="true" applyProtection="false">
      <alignment horizontal="general" vertical="center" textRotation="0" wrapText="false" indent="0" shrinkToFit="false"/>
      <protection locked="true" hidden="false"/>
    </xf>
    <xf numFmtId="164" fontId="27" fillId="0" borderId="0" xfId="29" applyFont="true" applyBorder="true" applyAlignment="true" applyProtection="false">
      <alignment horizontal="left" vertical="center" textRotation="0" wrapText="true" indent="0" shrinkToFit="false"/>
      <protection locked="true" hidden="false"/>
    </xf>
    <xf numFmtId="164" fontId="16" fillId="0" borderId="0" xfId="29" applyFont="true" applyBorder="false" applyAlignment="true" applyProtection="false">
      <alignment horizontal="left" vertical="center" textRotation="0" wrapText="false" indent="0" shrinkToFit="false"/>
      <protection locked="true" hidden="false"/>
    </xf>
    <xf numFmtId="164" fontId="27" fillId="0" borderId="0" xfId="29" applyFont="true" applyBorder="false" applyAlignment="true" applyProtection="false">
      <alignment horizontal="left" vertical="center"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26" fillId="0" borderId="0"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25" fillId="0" borderId="9" xfId="41" applyFont="true" applyBorder="true" applyAlignment="true" applyProtection="false">
      <alignment horizontal="left" vertical="center" textRotation="0" wrapText="true" indent="0" shrinkToFit="false"/>
      <protection locked="true" hidden="false"/>
    </xf>
    <xf numFmtId="178" fontId="25" fillId="0" borderId="9" xfId="41" applyFont="true" applyBorder="true" applyAlignment="true" applyProtection="false">
      <alignment horizontal="right" vertical="center" textRotation="0" wrapText="false" indent="0" shrinkToFit="false"/>
      <protection locked="true" hidden="false"/>
    </xf>
    <xf numFmtId="164" fontId="25" fillId="0" borderId="10" xfId="41" applyFont="true" applyBorder="true" applyAlignment="false" applyProtection="false">
      <alignment horizontal="general" vertical="bottom" textRotation="0" wrapText="false" indent="0" shrinkToFit="false"/>
      <protection locked="true" hidden="false"/>
    </xf>
    <xf numFmtId="178" fontId="25" fillId="0" borderId="9" xfId="41" applyFont="true" applyBorder="true" applyAlignment="true" applyProtection="false">
      <alignment horizontal="center" vertical="center" textRotation="0" wrapText="false" indent="0" shrinkToFit="false"/>
      <protection locked="true" hidden="false"/>
    </xf>
    <xf numFmtId="164" fontId="25" fillId="0" borderId="10" xfId="41" applyFont="true" applyBorder="true" applyAlignment="true" applyProtection="false">
      <alignment horizontal="general" vertical="bottom" textRotation="0" wrapText="false" indent="0" shrinkToFit="false"/>
      <protection locked="true" hidden="false"/>
    </xf>
    <xf numFmtId="164" fontId="25" fillId="0" borderId="9" xfId="41" applyFont="true" applyBorder="true" applyAlignment="true" applyProtection="false">
      <alignment horizontal="right" vertical="center" textRotation="0" wrapText="true" indent="0" shrinkToFit="false"/>
      <protection locked="true" hidden="false"/>
    </xf>
    <xf numFmtId="164" fontId="25" fillId="0" borderId="8" xfId="41" applyFont="true" applyBorder="true" applyAlignment="true" applyProtection="false">
      <alignment horizontal="general" vertical="top" textRotation="0" wrapText="false" indent="0" shrinkToFit="false"/>
      <protection locked="true" hidden="false"/>
    </xf>
    <xf numFmtId="178" fontId="25" fillId="0" borderId="8" xfId="41" applyFont="true" applyBorder="true" applyAlignment="true" applyProtection="false">
      <alignment horizontal="right" vertical="top" textRotation="0" wrapText="false" indent="0" shrinkToFit="false"/>
      <protection locked="true" hidden="false"/>
    </xf>
    <xf numFmtId="164" fontId="25" fillId="0" borderId="8" xfId="41" applyFont="true" applyBorder="true" applyAlignment="true" applyProtection="false">
      <alignment horizontal="right" vertical="top" textRotation="0" wrapText="false" indent="0" shrinkToFit="false"/>
      <protection locked="true" hidden="false"/>
    </xf>
    <xf numFmtId="164" fontId="25" fillId="0" borderId="8" xfId="41" applyFont="true" applyBorder="true" applyAlignment="true" applyProtection="false">
      <alignment horizontal="right" vertical="center" textRotation="0" wrapText="false" indent="0" shrinkToFit="false"/>
      <protection locked="true" hidden="false"/>
    </xf>
    <xf numFmtId="174" fontId="25" fillId="0" borderId="0" xfId="41" applyFont="true" applyBorder="true" applyAlignment="true" applyProtection="false">
      <alignment horizontal="general" vertical="center" textRotation="0" wrapText="true" indent="0" shrinkToFit="false"/>
      <protection locked="true" hidden="false"/>
    </xf>
    <xf numFmtId="174" fontId="25" fillId="0" borderId="0" xfId="41" applyFont="true" applyBorder="true" applyAlignment="true" applyProtection="false">
      <alignment horizontal="general" vertical="bottom" textRotation="0" wrapText="false" indent="0" shrinkToFit="false"/>
      <protection locked="true" hidden="false"/>
    </xf>
    <xf numFmtId="164" fontId="25" fillId="0" borderId="0" xfId="41" applyFont="true" applyBorder="false" applyAlignment="true" applyProtection="false">
      <alignment horizontal="general" vertical="center" textRotation="0" wrapText="false" indent="0" shrinkToFit="false"/>
      <protection locked="true" hidden="false"/>
    </xf>
    <xf numFmtId="174" fontId="25" fillId="0" borderId="0" xfId="41" applyFont="true" applyBorder="true" applyAlignment="true" applyProtection="false">
      <alignment horizontal="center" vertical="center" textRotation="0" wrapText="false" indent="0" shrinkToFit="false"/>
      <protection locked="true" hidden="false"/>
    </xf>
    <xf numFmtId="164" fontId="26" fillId="0" borderId="0" xfId="41" applyFont="true" applyBorder="false" applyAlignment="true" applyProtection="false">
      <alignment horizontal="general" vertical="center" textRotation="0" wrapText="false" indent="0" shrinkToFit="false"/>
      <protection locked="true" hidden="false"/>
    </xf>
    <xf numFmtId="174" fontId="25" fillId="0" borderId="0" xfId="37" applyFont="true" applyBorder="true" applyAlignment="true" applyProtection="false">
      <alignment horizontal="general" vertical="center" textRotation="0" wrapText="true" indent="0" shrinkToFit="false"/>
      <protection locked="true" hidden="false"/>
    </xf>
    <xf numFmtId="178" fontId="25" fillId="0" borderId="0" xfId="29" applyFont="true" applyBorder="false" applyAlignment="true" applyProtection="false">
      <alignment horizontal="right" vertical="center" textRotation="0" wrapText="false" indent="0" shrinkToFit="false"/>
      <protection locked="true" hidden="false"/>
    </xf>
    <xf numFmtId="164" fontId="25" fillId="0" borderId="0" xfId="38" applyFont="true" applyBorder="true" applyAlignment="true" applyProtection="false">
      <alignment horizontal="right" vertical="center" textRotation="0" wrapText="true" indent="0" shrinkToFit="false"/>
      <protection locked="true" hidden="false"/>
    </xf>
    <xf numFmtId="174" fontId="25" fillId="0" borderId="0" xfId="37" applyFont="true" applyBorder="true" applyAlignment="true" applyProtection="false">
      <alignment horizontal="right" vertical="center" textRotation="0" wrapText="true" indent="0" shrinkToFit="false"/>
      <protection locked="true" hidden="false"/>
    </xf>
    <xf numFmtId="177" fontId="25" fillId="0" borderId="0" xfId="41" applyFont="true" applyBorder="true" applyAlignment="true" applyProtection="false">
      <alignment horizontal="right" vertical="center" textRotation="0" wrapText="false" indent="0" shrinkToFit="false"/>
      <protection locked="true" hidden="false"/>
    </xf>
    <xf numFmtId="174" fontId="25" fillId="0" borderId="0" xfId="41" applyFont="true" applyBorder="true" applyAlignment="true" applyProtection="false">
      <alignment horizontal="right" vertical="center" textRotation="0" wrapText="false" indent="0" shrinkToFit="false"/>
      <protection locked="true" hidden="false"/>
    </xf>
    <xf numFmtId="164" fontId="25" fillId="0" borderId="0" xfId="41" applyFont="true" applyBorder="true" applyAlignment="true" applyProtection="false">
      <alignment horizontal="general" vertical="center" textRotation="0" wrapText="false" indent="0" shrinkToFit="false"/>
      <protection locked="true" hidden="false"/>
    </xf>
    <xf numFmtId="164" fontId="25" fillId="0" borderId="0" xfId="41" applyFont="true" applyBorder="true" applyAlignment="true" applyProtection="false">
      <alignment horizontal="right" vertical="center" textRotation="0" wrapText="false" indent="0" shrinkToFit="false"/>
      <protection locked="true" hidden="false"/>
    </xf>
    <xf numFmtId="174" fontId="25" fillId="0" borderId="0" xfId="37" applyFont="true" applyBorder="true" applyAlignment="true" applyProtection="false">
      <alignment horizontal="general" vertical="bottom" textRotation="0" wrapText="true" indent="0" shrinkToFit="false"/>
      <protection locked="true" hidden="false"/>
    </xf>
    <xf numFmtId="174" fontId="25" fillId="0" borderId="0" xfId="37" applyFont="true" applyBorder="true" applyAlignment="true" applyProtection="false">
      <alignment horizontal="right" vertical="bottom" textRotation="0" wrapText="true" indent="0" shrinkToFit="false"/>
      <protection locked="true" hidden="false"/>
    </xf>
    <xf numFmtId="177" fontId="25" fillId="0" borderId="0" xfId="41" applyFont="true" applyBorder="true" applyAlignment="false" applyProtection="false">
      <alignment horizontal="general" vertical="bottom" textRotation="0" wrapText="false" indent="0" shrinkToFit="false"/>
      <protection locked="true" hidden="false"/>
    </xf>
    <xf numFmtId="176" fontId="25" fillId="0" borderId="0" xfId="41" applyFont="true" applyBorder="true" applyAlignment="false" applyProtection="false">
      <alignment horizontal="general" vertical="bottom" textRotation="0" wrapText="false" indent="0" shrinkToFit="false"/>
      <protection locked="true" hidden="false"/>
    </xf>
    <xf numFmtId="174" fontId="25" fillId="0" borderId="0" xfId="41" applyFont="true" applyBorder="true" applyAlignment="true" applyProtection="false">
      <alignment horizontal="center" vertical="bottom" textRotation="0" wrapText="false" indent="0" shrinkToFit="false"/>
      <protection locked="true" hidden="false"/>
    </xf>
    <xf numFmtId="174" fontId="25" fillId="0" borderId="8" xfId="37" applyFont="true" applyBorder="true" applyAlignment="true" applyProtection="false">
      <alignment horizontal="general" vertical="bottom" textRotation="0" wrapText="true" indent="0" shrinkToFit="false"/>
      <protection locked="true" hidden="false"/>
    </xf>
    <xf numFmtId="174" fontId="25" fillId="0" borderId="8" xfId="37" applyFont="true" applyBorder="true" applyAlignment="true" applyProtection="false">
      <alignment horizontal="right" vertical="bottom" textRotation="0" wrapText="true" indent="0" shrinkToFit="false"/>
      <protection locked="true" hidden="false"/>
    </xf>
    <xf numFmtId="164" fontId="25" fillId="0" borderId="8" xfId="41" applyFont="true" applyBorder="true" applyAlignment="false" applyProtection="false">
      <alignment horizontal="general" vertical="bottom" textRotation="0" wrapText="false" indent="0" shrinkToFit="false"/>
      <protection locked="true" hidden="false"/>
    </xf>
    <xf numFmtId="174" fontId="25" fillId="0" borderId="0" xfId="37" applyFont="true" applyBorder="true" applyAlignment="true" applyProtection="false">
      <alignment horizontal="justify" vertical="center" textRotation="0" wrapText="true" indent="0" shrinkToFit="false"/>
      <protection locked="true" hidden="false"/>
    </xf>
    <xf numFmtId="164" fontId="26" fillId="0" borderId="0" xfId="41" applyFont="true" applyBorder="false" applyAlignment="true" applyProtection="false">
      <alignment horizontal="justify" vertical="center" textRotation="0" wrapText="true" indent="0" shrinkToFit="false"/>
      <protection locked="true" hidden="false"/>
    </xf>
    <xf numFmtId="164" fontId="27" fillId="0" borderId="0" xfId="29" applyFont="true" applyBorder="true" applyAlignment="true" applyProtection="false">
      <alignment horizontal="justify" vertical="center"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right" vertical="top"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5" fontId="40" fillId="0" borderId="0" xfId="0" applyFont="true" applyBorder="false" applyAlignment="true" applyProtection="false">
      <alignment horizontal="general" vertical="center" textRotation="0" wrapText="false" indent="0" shrinkToFit="false"/>
      <protection locked="true" hidden="false"/>
    </xf>
    <xf numFmtId="174" fontId="32" fillId="0" borderId="0" xfId="0" applyFont="true" applyBorder="false" applyAlignment="true" applyProtection="false">
      <alignment horizontal="general"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4" fontId="40" fillId="0" borderId="0" xfId="0" applyFont="true" applyBorder="false" applyAlignment="true" applyProtection="false">
      <alignment horizontal="general" vertical="center" textRotation="0" wrapText="false" indent="0" shrinkToFit="false"/>
      <protection locked="true" hidden="false"/>
    </xf>
    <xf numFmtId="175" fontId="40" fillId="0" borderId="0" xfId="0" applyFont="true" applyBorder="false" applyAlignment="true" applyProtection="false">
      <alignment horizontal="general" vertical="center" textRotation="0" wrapText="false" indent="0" shrinkToFit="false"/>
      <protection locked="true" hidden="false"/>
    </xf>
    <xf numFmtId="178" fontId="40" fillId="0" borderId="0" xfId="0" applyFont="true" applyBorder="fals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general" vertical="center" textRotation="0" wrapText="false" indent="0" shrinkToFit="false"/>
      <protection locked="true" hidden="false"/>
    </xf>
    <xf numFmtId="174" fontId="39" fillId="0" borderId="0" xfId="0" applyFont="true" applyBorder="false" applyAlignment="true" applyProtection="false">
      <alignment horizontal="general" vertical="center" textRotation="0" wrapText="false" indent="0" shrinkToFit="false"/>
      <protection locked="true" hidden="false"/>
    </xf>
    <xf numFmtId="175" fontId="39" fillId="0" borderId="0" xfId="0" applyFont="true" applyBorder="false" applyAlignment="true" applyProtection="false">
      <alignment horizontal="general" vertical="center" textRotation="0" wrapText="false" indent="0" shrinkToFit="false"/>
      <protection locked="true" hidden="false"/>
    </xf>
    <xf numFmtId="178" fontId="39" fillId="0" borderId="0" xfId="0" applyFont="true" applyBorder="false" applyAlignment="true" applyProtection="false">
      <alignment horizontal="general" vertical="center" textRotation="0" wrapText="false" indent="0" shrinkToFit="false"/>
      <protection locked="true" hidden="false"/>
    </xf>
    <xf numFmtId="174" fontId="25" fillId="0" borderId="0" xfId="0" applyFont="true" applyBorder="false" applyAlignment="true" applyProtection="false">
      <alignment horizontal="general" vertical="center" textRotation="0" wrapText="false" indent="0" shrinkToFit="false"/>
      <protection locked="true" hidden="false"/>
    </xf>
    <xf numFmtId="174" fontId="39" fillId="0" borderId="0" xfId="0" applyFont="true" applyBorder="false" applyAlignment="true" applyProtection="false">
      <alignment horizontal="general" vertical="center" textRotation="0" wrapText="false" indent="0" shrinkToFit="false"/>
      <protection locked="true" hidden="false"/>
    </xf>
    <xf numFmtId="175" fontId="39" fillId="0" borderId="0" xfId="0" applyFont="true" applyBorder="false" applyAlignment="true" applyProtection="false">
      <alignment horizontal="general" vertical="center" textRotation="0" wrapText="false" indent="0" shrinkToFit="false"/>
      <protection locked="true" hidden="false"/>
    </xf>
    <xf numFmtId="178" fontId="39"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8" fontId="39" fillId="0" borderId="0" xfId="0" applyFont="true" applyBorder="false" applyAlignment="true" applyProtection="false">
      <alignment horizontal="right" vertical="bottom" textRotation="0" wrapText="false" indent="0" shrinkToFit="false"/>
      <protection locked="true" hidden="false"/>
    </xf>
    <xf numFmtId="175" fontId="39"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general" vertical="bottom" textRotation="0" wrapText="false" indent="0" shrinkToFit="false"/>
      <protection locked="true" hidden="false"/>
    </xf>
    <xf numFmtId="178" fontId="39" fillId="0" borderId="0" xfId="0" applyFont="true" applyBorder="false" applyAlignment="true" applyProtection="false">
      <alignment horizontal="general" vertical="bottom" textRotation="0" wrapText="false" indent="0" shrinkToFit="false"/>
      <protection locked="true" hidden="false"/>
    </xf>
    <xf numFmtId="175" fontId="39" fillId="0" borderId="0" xfId="0" applyFont="true" applyBorder="false" applyAlignment="tru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8"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74" fontId="4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176" fontId="32" fillId="0" borderId="0" xfId="0" applyFont="true" applyBorder="true" applyAlignment="true" applyProtection="false">
      <alignment horizontal="right" vertical="bottom" textRotation="0" wrapText="false" indent="0" shrinkToFit="false"/>
      <protection locked="true" hidden="false"/>
    </xf>
    <xf numFmtId="174" fontId="39" fillId="0" borderId="0" xfId="0" applyFont="true" applyBorder="false" applyAlignment="true" applyProtection="false">
      <alignment horizontal="general" vertical="bottom" textRotation="0" wrapText="false" indent="0" shrinkToFit="false"/>
      <protection locked="true" hidden="false"/>
    </xf>
    <xf numFmtId="177"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xf numFmtId="177" fontId="32" fillId="0" borderId="0" xfId="0" applyFont="true" applyBorder="fals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78" fontId="25" fillId="0" borderId="0" xfId="0" applyFont="true" applyBorder="false" applyAlignment="true" applyProtection="false">
      <alignment horizontal="general" vertical="center" textRotation="0" wrapText="false" indent="0" shrinkToFit="false"/>
      <protection locked="true" hidden="false"/>
    </xf>
    <xf numFmtId="174" fontId="25" fillId="0" borderId="0" xfId="0" applyFont="true" applyBorder="false" applyAlignment="true" applyProtection="false">
      <alignment horizontal="general" vertical="bottom"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8" fontId="40" fillId="0" borderId="0" xfId="0" applyFont="true" applyBorder="false" applyAlignment="true" applyProtection="false">
      <alignment horizontal="general" vertical="center" textRotation="0" wrapText="false" indent="0" shrinkToFit="false"/>
      <protection locked="true" hidden="false"/>
    </xf>
    <xf numFmtId="178" fontId="39" fillId="0" borderId="8" xfId="0" applyFont="true" applyBorder="true" applyAlignment="false" applyProtection="false">
      <alignment horizontal="general" vertical="bottom" textRotation="0" wrapText="false" indent="0" shrinkToFit="false"/>
      <protection locked="true" hidden="false"/>
    </xf>
    <xf numFmtId="178" fontId="39" fillId="0" borderId="0" xfId="0" applyFont="true" applyBorder="false" applyAlignment="fals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gliaia (0)_020020vINC" xfId="22"/>
    <cellStyle name="Migliaia 2" xfId="23"/>
    <cellStyle name="Migliaia 3" xfId="24"/>
    <cellStyle name="Migliaia [0] 2" xfId="25"/>
    <cellStyle name="Migliaia [0] 3" xfId="26"/>
    <cellStyle name="Normal_IT" xfId="27"/>
    <cellStyle name="Normale 10" xfId="28"/>
    <cellStyle name="Normale 2" xfId="29"/>
    <cellStyle name="Normale 2 2" xfId="30"/>
    <cellStyle name="Normale 2 3 2" xfId="31"/>
    <cellStyle name="Normale 3" xfId="32"/>
    <cellStyle name="Normale 4" xfId="33"/>
    <cellStyle name="Normale 5" xfId="34"/>
    <cellStyle name="Normale_bib 8.3-8.4" xfId="35"/>
    <cellStyle name="Normale_Foglio1_S01I03T12p0_2013" xfId="36"/>
    <cellStyle name="Normale_Pop_I_2011" xfId="37"/>
    <cellStyle name="Normale_Tabelle" xfId="38"/>
    <cellStyle name="Normale_tavole istat_2003" xfId="39"/>
    <cellStyle name="Normale_VOLUME" xfId="40"/>
    <cellStyle name="Normale_Xl0000087" xfId="41"/>
    <cellStyle name="Nuovo" xfId="42"/>
    <cellStyle name="Percentuale 2" xfId="43"/>
    <cellStyle name="Standard" xfId="44"/>
    <cellStyle name="T_fiancata" xfId="45"/>
    <cellStyle name="T_fiancata_pop_2012" xfId="46"/>
    <cellStyle name="T_fiancata_S01I03T12p0_2013" xfId="47"/>
    <cellStyle name="T_intero" xfId="48"/>
    <cellStyle name="T_intestazione bassa" xfId="49"/>
    <cellStyle name="T_intestazione bassa_S01I03T12p0_2013" xfId="50"/>
    <cellStyle name="Valuta (0)_020020vINC"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1047240</xdr:colOff>
      <xdr:row>2</xdr:row>
      <xdr:rowOff>161640</xdr:rowOff>
    </xdr:to>
    <xdr:pic>
      <xdr:nvPicPr>
        <xdr:cNvPr id="0" name="Banner" descr=""/>
        <xdr:cNvPicPr/>
      </xdr:nvPicPr>
      <xdr:blipFill>
        <a:blip r:embed="rId1"/>
        <a:stretch/>
      </xdr:blipFill>
      <xdr:spPr>
        <a:xfrm>
          <a:off x="0" y="0"/>
          <a:ext cx="590760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41640</xdr:colOff>
      <xdr:row>2</xdr:row>
      <xdr:rowOff>161640</xdr:rowOff>
    </xdr:to>
    <xdr:pic>
      <xdr:nvPicPr>
        <xdr:cNvPr id="9" name="Banner" descr=""/>
        <xdr:cNvPicPr/>
      </xdr:nvPicPr>
      <xdr:blipFill>
        <a:blip r:embed="rId1"/>
        <a:stretch/>
      </xdr:blipFill>
      <xdr:spPr>
        <a:xfrm>
          <a:off x="0" y="0"/>
          <a:ext cx="589680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291600</xdr:colOff>
      <xdr:row>2</xdr:row>
      <xdr:rowOff>161640</xdr:rowOff>
    </xdr:to>
    <xdr:pic>
      <xdr:nvPicPr>
        <xdr:cNvPr id="10" name="Banner" descr=""/>
        <xdr:cNvPicPr/>
      </xdr:nvPicPr>
      <xdr:blipFill>
        <a:blip r:embed="rId1"/>
        <a:stretch/>
      </xdr:blipFill>
      <xdr:spPr>
        <a:xfrm>
          <a:off x="0" y="0"/>
          <a:ext cx="589752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1120</xdr:colOff>
      <xdr:row>2</xdr:row>
      <xdr:rowOff>161640</xdr:rowOff>
    </xdr:to>
    <xdr:pic>
      <xdr:nvPicPr>
        <xdr:cNvPr id="1" name="Banner" descr=""/>
        <xdr:cNvPicPr/>
      </xdr:nvPicPr>
      <xdr:blipFill>
        <a:blip r:embed="rId1"/>
        <a:stretch/>
      </xdr:blipFill>
      <xdr:spPr>
        <a:xfrm>
          <a:off x="0" y="0"/>
          <a:ext cx="590184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160920</xdr:colOff>
      <xdr:row>2</xdr:row>
      <xdr:rowOff>161640</xdr:rowOff>
    </xdr:to>
    <xdr:pic>
      <xdr:nvPicPr>
        <xdr:cNvPr id="2" name="Banner" descr=""/>
        <xdr:cNvPicPr/>
      </xdr:nvPicPr>
      <xdr:blipFill>
        <a:blip r:embed="rId1"/>
        <a:stretch/>
      </xdr:blipFill>
      <xdr:spPr>
        <a:xfrm>
          <a:off x="0" y="0"/>
          <a:ext cx="589824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51560</xdr:colOff>
      <xdr:row>2</xdr:row>
      <xdr:rowOff>161640</xdr:rowOff>
    </xdr:to>
    <xdr:pic>
      <xdr:nvPicPr>
        <xdr:cNvPr id="3" name="Banner" descr=""/>
        <xdr:cNvPicPr/>
      </xdr:nvPicPr>
      <xdr:blipFill>
        <a:blip r:embed="rId1"/>
        <a:stretch/>
      </xdr:blipFill>
      <xdr:spPr>
        <a:xfrm>
          <a:off x="0" y="0"/>
          <a:ext cx="5900040" cy="48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63600</xdr:colOff>
      <xdr:row>2</xdr:row>
      <xdr:rowOff>161640</xdr:rowOff>
    </xdr:to>
    <xdr:pic>
      <xdr:nvPicPr>
        <xdr:cNvPr id="4" name="Banner" descr=""/>
        <xdr:cNvPicPr/>
      </xdr:nvPicPr>
      <xdr:blipFill>
        <a:blip r:embed="rId1"/>
        <a:stretch/>
      </xdr:blipFill>
      <xdr:spPr>
        <a:xfrm>
          <a:off x="0" y="0"/>
          <a:ext cx="590832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8</xdr:col>
      <xdr:colOff>20880</xdr:colOff>
      <xdr:row>2</xdr:row>
      <xdr:rowOff>161640</xdr:rowOff>
    </xdr:to>
    <xdr:pic>
      <xdr:nvPicPr>
        <xdr:cNvPr id="5" name="Banner" descr=""/>
        <xdr:cNvPicPr/>
      </xdr:nvPicPr>
      <xdr:blipFill>
        <a:blip r:embed="rId1"/>
        <a:stretch/>
      </xdr:blipFill>
      <xdr:spPr>
        <a:xfrm>
          <a:off x="0" y="0"/>
          <a:ext cx="589392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22200</xdr:colOff>
      <xdr:row>2</xdr:row>
      <xdr:rowOff>161640</xdr:rowOff>
    </xdr:to>
    <xdr:pic>
      <xdr:nvPicPr>
        <xdr:cNvPr id="6" name="Banner" descr=""/>
        <xdr:cNvPicPr/>
      </xdr:nvPicPr>
      <xdr:blipFill>
        <a:blip r:embed="rId1"/>
        <a:stretch/>
      </xdr:blipFill>
      <xdr:spPr>
        <a:xfrm>
          <a:off x="0" y="0"/>
          <a:ext cx="590148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402480</xdr:colOff>
      <xdr:row>2</xdr:row>
      <xdr:rowOff>161640</xdr:rowOff>
    </xdr:to>
    <xdr:pic>
      <xdr:nvPicPr>
        <xdr:cNvPr id="7" name="Banner" descr=""/>
        <xdr:cNvPicPr/>
      </xdr:nvPicPr>
      <xdr:blipFill>
        <a:blip r:embed="rId1"/>
        <a:stretch/>
      </xdr:blipFill>
      <xdr:spPr>
        <a:xfrm>
          <a:off x="0" y="0"/>
          <a:ext cx="590040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402840</xdr:colOff>
      <xdr:row>2</xdr:row>
      <xdr:rowOff>161640</xdr:rowOff>
    </xdr:to>
    <xdr:pic>
      <xdr:nvPicPr>
        <xdr:cNvPr id="8" name="Banner" descr=""/>
        <xdr:cNvPicPr/>
      </xdr:nvPicPr>
      <xdr:blipFill>
        <a:blip r:embed="rId1"/>
        <a:stretch/>
      </xdr:blipFill>
      <xdr:spPr>
        <a:xfrm>
          <a:off x="0" y="0"/>
          <a:ext cx="5903280" cy="48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 zeroHeight="false" outlineLevelRow="0" outlineLevelCol="0"/>
  <cols>
    <col collapsed="false" customWidth="true" hidden="false" outlineLevel="0" max="1" min="1" style="1" width="14.85"/>
    <col collapsed="false" customWidth="true" hidden="false" outlineLevel="0" max="2" min="2" style="2" width="1.7"/>
    <col collapsed="false" customWidth="true" hidden="false" outlineLevel="0" max="3" min="3" style="2" width="50.7"/>
    <col collapsed="false" customWidth="true" hidden="false" outlineLevel="0" max="4" min="4" style="2" width="1.7"/>
    <col collapsed="false" customWidth="true" hidden="false" outlineLevel="0" max="5" min="5" style="2" width="20.7"/>
    <col collapsed="false" customWidth="true" hidden="false" outlineLevel="0" max="6" min="6" style="3" width="20.99"/>
    <col collapsed="false" customWidth="false" hidden="false" outlineLevel="0" max="257" min="7" style="2" width="9.14"/>
  </cols>
  <sheetData>
    <row r="1" s="7" customFormat="true" ht="12.75" hidden="false" customHeight="true" outlineLevel="0" collapsed="false">
      <c r="A1" s="4"/>
      <c r="B1" s="5"/>
      <c r="C1" s="5"/>
      <c r="D1" s="5"/>
      <c r="E1" s="5"/>
      <c r="F1" s="6"/>
    </row>
    <row r="2" s="7" customFormat="true" ht="12.75" hidden="false" customHeight="true" outlineLevel="0" collapsed="false">
      <c r="A2" s="4"/>
      <c r="B2" s="5"/>
      <c r="C2" s="5"/>
      <c r="D2" s="5"/>
      <c r="E2" s="5"/>
      <c r="F2" s="6"/>
    </row>
    <row r="3" s="11" customFormat="true" ht="12.75" hidden="false" customHeight="true" outlineLevel="0" collapsed="false">
      <c r="A3" s="8"/>
      <c r="B3" s="8"/>
      <c r="C3" s="8"/>
      <c r="D3" s="8"/>
      <c r="E3" s="9"/>
      <c r="F3" s="10"/>
      <c r="K3" s="7"/>
      <c r="N3" s="7"/>
    </row>
    <row r="4" s="11" customFormat="true" ht="24.95" hidden="false" customHeight="true" outlineLevel="0" collapsed="false">
      <c r="A4" s="12" t="s">
        <v>0</v>
      </c>
      <c r="B4" s="12"/>
      <c r="C4" s="12"/>
      <c r="D4" s="13"/>
      <c r="E4" s="14"/>
      <c r="F4" s="10"/>
      <c r="K4" s="7"/>
      <c r="N4" s="7"/>
    </row>
    <row r="5" s="20" customFormat="true" ht="10.5" hidden="false" customHeight="true" outlineLevel="0" collapsed="false">
      <c r="A5" s="15"/>
      <c r="B5" s="15"/>
      <c r="C5" s="16"/>
      <c r="D5" s="17"/>
      <c r="E5" s="18"/>
      <c r="F5" s="19"/>
      <c r="K5" s="21"/>
      <c r="N5" s="21"/>
    </row>
    <row r="6" customFormat="false" ht="39.95" hidden="false" customHeight="true" outlineLevel="0" collapsed="false">
      <c r="A6" s="22" t="s">
        <v>1</v>
      </c>
      <c r="B6" s="23" t="s">
        <v>2</v>
      </c>
      <c r="C6" s="23" t="s">
        <v>3</v>
      </c>
      <c r="D6" s="24" t="s">
        <v>2</v>
      </c>
      <c r="E6" s="25" t="s">
        <v>4</v>
      </c>
    </row>
    <row r="7" customFormat="false" ht="39.95" hidden="false" customHeight="true" outlineLevel="0" collapsed="false">
      <c r="A7" s="22" t="s">
        <v>5</v>
      </c>
      <c r="B7" s="23" t="s">
        <v>2</v>
      </c>
      <c r="C7" s="23" t="s">
        <v>6</v>
      </c>
      <c r="D7" s="25" t="s">
        <v>2</v>
      </c>
      <c r="E7" s="23" t="s">
        <v>4</v>
      </c>
    </row>
    <row r="8" customFormat="false" ht="39.95" hidden="false" customHeight="true" outlineLevel="0" collapsed="false">
      <c r="A8" s="22" t="s">
        <v>7</v>
      </c>
      <c r="B8" s="23" t="s">
        <v>2</v>
      </c>
      <c r="C8" s="23" t="s">
        <v>8</v>
      </c>
      <c r="D8" s="25" t="s">
        <v>2</v>
      </c>
      <c r="E8" s="23" t="s">
        <v>4</v>
      </c>
    </row>
    <row r="9" customFormat="false" ht="39.95" hidden="false" customHeight="true" outlineLevel="0" collapsed="false">
      <c r="A9" s="22" t="s">
        <v>9</v>
      </c>
      <c r="B9" s="23" t="s">
        <v>2</v>
      </c>
      <c r="C9" s="23" t="s">
        <v>10</v>
      </c>
      <c r="D9" s="25" t="s">
        <v>2</v>
      </c>
      <c r="E9" s="23" t="s">
        <v>11</v>
      </c>
      <c r="F9" s="26"/>
      <c r="G9" s="27"/>
    </row>
    <row r="10" customFormat="false" ht="39.95" hidden="false" customHeight="true" outlineLevel="0" collapsed="false">
      <c r="A10" s="22" t="s">
        <v>12</v>
      </c>
      <c r="B10" s="23" t="s">
        <v>2</v>
      </c>
      <c r="C10" s="23" t="s">
        <v>13</v>
      </c>
      <c r="D10" s="25" t="s">
        <v>2</v>
      </c>
      <c r="E10" s="23" t="s">
        <v>4</v>
      </c>
    </row>
    <row r="11" customFormat="false" ht="39.95" hidden="false" customHeight="true" outlineLevel="0" collapsed="false">
      <c r="A11" s="28" t="s">
        <v>14</v>
      </c>
      <c r="B11" s="23" t="s">
        <v>2</v>
      </c>
      <c r="C11" s="23" t="s">
        <v>15</v>
      </c>
      <c r="D11" s="25" t="s">
        <v>2</v>
      </c>
      <c r="E11" s="23" t="s">
        <v>4</v>
      </c>
    </row>
    <row r="12" customFormat="false" ht="39.95" hidden="false" customHeight="true" outlineLevel="0" collapsed="false">
      <c r="A12" s="29" t="s">
        <v>16</v>
      </c>
      <c r="B12" s="23" t="s">
        <v>2</v>
      </c>
      <c r="C12" s="23" t="s">
        <v>17</v>
      </c>
      <c r="D12" s="25" t="s">
        <v>2</v>
      </c>
      <c r="E12" s="23" t="s">
        <v>4</v>
      </c>
    </row>
    <row r="13" customFormat="false" ht="39.95" hidden="false" customHeight="true" outlineLevel="0" collapsed="false">
      <c r="A13" s="29" t="s">
        <v>18</v>
      </c>
      <c r="B13" s="23" t="s">
        <v>2</v>
      </c>
      <c r="C13" s="23" t="s">
        <v>19</v>
      </c>
      <c r="D13" s="25" t="s">
        <v>2</v>
      </c>
      <c r="E13" s="23" t="s">
        <v>20</v>
      </c>
    </row>
    <row r="14" customFormat="false" ht="39.95" hidden="false" customHeight="true" outlineLevel="0" collapsed="false">
      <c r="A14" s="22" t="s">
        <v>21</v>
      </c>
      <c r="B14" s="23"/>
      <c r="C14" s="23" t="s">
        <v>22</v>
      </c>
      <c r="D14" s="25" t="s">
        <v>2</v>
      </c>
      <c r="E14" s="23" t="s">
        <v>4</v>
      </c>
    </row>
  </sheetData>
  <mergeCells count="1">
    <mergeCell ref="A4:C4"/>
  </mergeCells>
  <hyperlinks>
    <hyperlink ref="A6" location="1.1!A1" display="Tavola 1.1"/>
    <hyperlink ref="A7" location="1.2!A1" display="Tavola 1.2"/>
    <hyperlink ref="A8" location="1.3!A1" display="Tavola 1.3"/>
    <hyperlink ref="A9" location="1.4!A1" display="Tavola 1.4"/>
    <hyperlink ref="A10" location="1.5!A1" display="Tavola 1.5"/>
    <hyperlink ref="A11" location="1.6!A1" display="Tavola 1.6"/>
    <hyperlink ref="A12" location="1.7!A1" display="Tavola 1.7"/>
    <hyperlink ref="A13" location="1.8!A1" display="Tavola 1.8"/>
    <hyperlink ref="A14" location="1.9!A1" display="Tavola 1.9"/>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6" activeCellId="0" sqref="L46"/>
    </sheetView>
  </sheetViews>
  <sheetFormatPr defaultColWidth="9.13671875" defaultRowHeight="12.75" zeroHeight="false" outlineLevelRow="0" outlineLevelCol="0"/>
  <cols>
    <col collapsed="false" customWidth="true" hidden="false" outlineLevel="0" max="1" min="1" style="293" width="25.7"/>
    <col collapsed="false" customWidth="true" hidden="false" outlineLevel="0" max="2" min="2" style="293" width="3.56"/>
    <col collapsed="false" customWidth="true" hidden="false" outlineLevel="0" max="3" min="3" style="293" width="4.7"/>
    <col collapsed="false" customWidth="true" hidden="false" outlineLevel="0" max="4" min="4" style="293" width="0.7"/>
    <col collapsed="false" customWidth="true" hidden="false" outlineLevel="0" max="5" min="5" style="293" width="5.71"/>
    <col collapsed="false" customWidth="true" hidden="false" outlineLevel="0" max="6" min="6" style="293" width="6.7"/>
    <col collapsed="false" customWidth="true" hidden="false" outlineLevel="0" max="7" min="7" style="293" width="0.7"/>
    <col collapsed="false" customWidth="true" hidden="false" outlineLevel="0" max="8" min="8" style="293" width="3.56"/>
    <col collapsed="false" customWidth="true" hidden="false" outlineLevel="0" max="9" min="9" style="293" width="4.7"/>
    <col collapsed="false" customWidth="true" hidden="false" outlineLevel="0" max="10" min="10" style="294" width="0.7"/>
    <col collapsed="false" customWidth="true" hidden="false" outlineLevel="0" max="11" min="11" style="294" width="5.71"/>
    <col collapsed="false" customWidth="true" hidden="false" outlineLevel="0" max="12" min="12" style="294" width="6.7"/>
    <col collapsed="false" customWidth="true" hidden="false" outlineLevel="0" max="13" min="13" style="294" width="0.7"/>
    <col collapsed="false" customWidth="true" hidden="false" outlineLevel="0" max="14" min="14" style="295" width="3.56"/>
    <col collapsed="false" customWidth="true" hidden="false" outlineLevel="0" max="15" min="15" style="295" width="4.7"/>
    <col collapsed="false" customWidth="true" hidden="false" outlineLevel="0" max="16" min="16" style="295" width="0.7"/>
    <col collapsed="false" customWidth="true" hidden="false" outlineLevel="0" max="17" min="17" style="293" width="5.71"/>
    <col collapsed="false" customWidth="true" hidden="false" outlineLevel="0" max="18" min="18" style="293" width="6.7"/>
    <col collapsed="false" customWidth="false" hidden="false" outlineLevel="0" max="257" min="19" style="293" width="9.14"/>
  </cols>
  <sheetData>
    <row r="1" s="37" customFormat="true" ht="12.75" hidden="false" customHeight="true" outlineLevel="0" collapsed="false">
      <c r="A1" s="35"/>
      <c r="B1" s="35"/>
      <c r="C1" s="35"/>
      <c r="D1" s="35"/>
      <c r="E1" s="35"/>
      <c r="F1" s="35"/>
      <c r="G1" s="35"/>
      <c r="H1" s="35"/>
      <c r="I1" s="35"/>
      <c r="J1" s="35"/>
      <c r="K1" s="35"/>
      <c r="L1" s="36"/>
      <c r="M1" s="36"/>
      <c r="N1" s="36"/>
      <c r="O1" s="36"/>
      <c r="P1" s="36"/>
      <c r="Q1" s="36"/>
      <c r="R1" s="36"/>
    </row>
    <row r="2" s="37" customFormat="true" ht="12.75" hidden="false" customHeight="true" outlineLevel="0" collapsed="false">
      <c r="A2" s="35"/>
      <c r="B2" s="35"/>
      <c r="C2" s="35"/>
      <c r="D2" s="35"/>
      <c r="E2" s="35"/>
      <c r="F2" s="35"/>
      <c r="G2" s="35"/>
      <c r="H2" s="35"/>
      <c r="I2" s="35"/>
      <c r="J2" s="35"/>
      <c r="K2" s="35"/>
      <c r="L2" s="36"/>
      <c r="M2" s="36"/>
      <c r="N2" s="36"/>
      <c r="O2" s="36"/>
      <c r="P2" s="36"/>
      <c r="Q2" s="36"/>
      <c r="R2" s="36"/>
    </row>
    <row r="3" s="199" customFormat="true" ht="12.75" hidden="false" customHeight="true" outlineLevel="0" collapsed="false">
      <c r="A3" s="38"/>
      <c r="B3" s="38"/>
      <c r="C3" s="38"/>
      <c r="D3" s="38"/>
      <c r="E3" s="38"/>
      <c r="F3" s="38"/>
      <c r="G3" s="38"/>
      <c r="H3" s="38"/>
      <c r="I3" s="38"/>
      <c r="J3" s="38"/>
      <c r="K3" s="38"/>
      <c r="L3" s="298"/>
      <c r="M3" s="298"/>
      <c r="N3" s="298"/>
      <c r="O3" s="298"/>
      <c r="P3" s="298"/>
      <c r="Q3" s="299"/>
      <c r="R3" s="299"/>
    </row>
    <row r="4" s="201" customFormat="true" ht="12" hidden="false" customHeight="true" outlineLevel="0" collapsed="false">
      <c r="A4" s="41" t="s">
        <v>21</v>
      </c>
      <c r="B4" s="41"/>
      <c r="C4" s="41"/>
      <c r="D4" s="41"/>
      <c r="E4" s="41"/>
      <c r="F4" s="41"/>
      <c r="G4" s="41"/>
      <c r="H4" s="41"/>
      <c r="I4" s="41"/>
      <c r="J4" s="41"/>
      <c r="K4" s="41"/>
      <c r="L4" s="303"/>
      <c r="M4" s="303"/>
      <c r="N4" s="303"/>
      <c r="O4" s="303"/>
      <c r="P4" s="303"/>
      <c r="Q4" s="304"/>
      <c r="R4" s="304"/>
    </row>
    <row r="5" s="496" customFormat="true" ht="24.95" hidden="false" customHeight="true" outlineLevel="0" collapsed="false">
      <c r="A5" s="495" t="s">
        <v>157</v>
      </c>
      <c r="B5" s="495"/>
      <c r="C5" s="495"/>
      <c r="D5" s="495"/>
      <c r="E5" s="495"/>
      <c r="F5" s="495"/>
      <c r="G5" s="495"/>
      <c r="H5" s="495"/>
      <c r="I5" s="495"/>
      <c r="J5" s="495"/>
      <c r="K5" s="495"/>
      <c r="L5" s="495"/>
      <c r="M5" s="495"/>
      <c r="N5" s="495"/>
      <c r="O5" s="495"/>
      <c r="P5" s="495"/>
      <c r="Q5" s="495"/>
      <c r="R5" s="495"/>
    </row>
    <row r="6" s="50" customFormat="true" ht="12" hidden="false" customHeight="true" outlineLevel="0" collapsed="false">
      <c r="A6" s="457" t="s">
        <v>4</v>
      </c>
      <c r="B6" s="458"/>
      <c r="C6" s="458"/>
      <c r="D6" s="458"/>
      <c r="E6" s="458"/>
      <c r="F6" s="458"/>
      <c r="G6" s="458"/>
      <c r="H6" s="458"/>
      <c r="I6" s="458"/>
      <c r="J6" s="458"/>
      <c r="K6" s="458"/>
      <c r="L6" s="458"/>
      <c r="M6" s="458"/>
      <c r="N6" s="458"/>
      <c r="O6" s="458"/>
      <c r="P6" s="458"/>
      <c r="Q6" s="458"/>
      <c r="R6" s="458"/>
    </row>
    <row r="7" customFormat="false" ht="6" hidden="false" customHeight="true" outlineLevel="0" collapsed="false">
      <c r="A7" s="214"/>
      <c r="B7" s="214"/>
      <c r="C7" s="214"/>
      <c r="D7" s="214"/>
      <c r="E7" s="214"/>
      <c r="F7" s="214"/>
      <c r="G7" s="214"/>
      <c r="H7" s="214"/>
      <c r="I7" s="214"/>
      <c r="J7" s="214"/>
      <c r="K7" s="214"/>
      <c r="L7" s="214"/>
      <c r="M7" s="214"/>
      <c r="N7" s="214"/>
      <c r="O7" s="214"/>
      <c r="P7" s="214"/>
      <c r="Q7" s="214"/>
      <c r="R7" s="214"/>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76" customFormat="true" ht="15" hidden="false" customHeight="true" outlineLevel="0" collapsed="false">
      <c r="A8" s="497" t="s">
        <v>158</v>
      </c>
      <c r="B8" s="205" t="s">
        <v>60</v>
      </c>
      <c r="C8" s="205"/>
      <c r="D8" s="205"/>
      <c r="E8" s="205"/>
      <c r="F8" s="205"/>
      <c r="G8" s="207"/>
      <c r="H8" s="205" t="s">
        <v>61</v>
      </c>
      <c r="I8" s="205"/>
      <c r="J8" s="205"/>
      <c r="K8" s="205"/>
      <c r="L8" s="205"/>
      <c r="M8" s="207"/>
      <c r="N8" s="205" t="s">
        <v>62</v>
      </c>
      <c r="O8" s="205"/>
      <c r="P8" s="205"/>
      <c r="Q8" s="205"/>
      <c r="R8" s="205"/>
    </row>
    <row r="9" s="376" customFormat="true" ht="2.45" hidden="false" customHeight="true" outlineLevel="0" collapsed="false">
      <c r="A9" s="497"/>
      <c r="B9" s="217"/>
      <c r="C9" s="217"/>
      <c r="D9" s="217"/>
      <c r="E9" s="217"/>
      <c r="F9" s="217"/>
      <c r="G9" s="217"/>
      <c r="H9" s="217"/>
      <c r="I9" s="217"/>
      <c r="J9" s="217"/>
      <c r="K9" s="217"/>
      <c r="L9" s="217"/>
      <c r="M9" s="217"/>
      <c r="N9" s="217"/>
      <c r="O9" s="217"/>
      <c r="P9" s="217"/>
      <c r="Q9" s="217"/>
      <c r="R9" s="217"/>
    </row>
    <row r="10" s="376" customFormat="true" ht="20.1" hidden="false" customHeight="true" outlineLevel="0" collapsed="false">
      <c r="A10" s="497"/>
      <c r="B10" s="213" t="s">
        <v>159</v>
      </c>
      <c r="C10" s="213"/>
      <c r="D10" s="207"/>
      <c r="E10" s="209" t="s">
        <v>160</v>
      </c>
      <c r="F10" s="209" t="s">
        <v>161</v>
      </c>
      <c r="G10" s="217"/>
      <c r="H10" s="213" t="s">
        <v>159</v>
      </c>
      <c r="I10" s="213"/>
      <c r="J10" s="207"/>
      <c r="K10" s="209" t="s">
        <v>160</v>
      </c>
      <c r="L10" s="209" t="s">
        <v>161</v>
      </c>
      <c r="M10" s="217"/>
      <c r="N10" s="213" t="s">
        <v>159</v>
      </c>
      <c r="O10" s="213"/>
      <c r="P10" s="207"/>
      <c r="Q10" s="209" t="s">
        <v>162</v>
      </c>
      <c r="R10" s="209" t="s">
        <v>161</v>
      </c>
    </row>
    <row r="11" s="376" customFormat="true" ht="50.1" hidden="false" customHeight="true" outlineLevel="0" collapsed="false">
      <c r="A11" s="497"/>
      <c r="B11" s="209" t="s">
        <v>163</v>
      </c>
      <c r="C11" s="209" t="s">
        <v>164</v>
      </c>
      <c r="D11" s="209"/>
      <c r="E11" s="209"/>
      <c r="F11" s="209"/>
      <c r="G11" s="498"/>
      <c r="H11" s="209" t="s">
        <v>163</v>
      </c>
      <c r="I11" s="209" t="s">
        <v>164</v>
      </c>
      <c r="J11" s="209"/>
      <c r="K11" s="209"/>
      <c r="L11" s="209"/>
      <c r="M11" s="498"/>
      <c r="N11" s="209" t="s">
        <v>163</v>
      </c>
      <c r="O11" s="209" t="s">
        <v>164</v>
      </c>
      <c r="P11" s="209"/>
      <c r="Q11" s="209"/>
      <c r="R11" s="209"/>
    </row>
    <row r="12" s="376" customFormat="true" ht="3" hidden="false" customHeight="true" outlineLevel="0" collapsed="false">
      <c r="A12" s="226"/>
      <c r="B12" s="104"/>
      <c r="C12" s="104"/>
      <c r="D12" s="104"/>
      <c r="E12" s="104"/>
      <c r="F12" s="104"/>
      <c r="G12" s="104"/>
      <c r="H12" s="104"/>
      <c r="I12" s="104"/>
      <c r="J12" s="104"/>
      <c r="K12" s="104"/>
      <c r="L12" s="104"/>
      <c r="M12" s="104"/>
      <c r="N12" s="104"/>
      <c r="O12" s="104"/>
      <c r="P12" s="104"/>
      <c r="Q12" s="104"/>
      <c r="R12" s="104"/>
    </row>
    <row r="13" s="376" customFormat="true" ht="9.95" hidden="false" customHeight="true" outlineLevel="0" collapsed="false">
      <c r="A13" s="499" t="s">
        <v>165</v>
      </c>
      <c r="B13" s="79" t="s">
        <v>2</v>
      </c>
      <c r="C13" s="79" t="s">
        <v>2</v>
      </c>
      <c r="D13" s="125"/>
      <c r="E13" s="79" t="s">
        <v>2</v>
      </c>
      <c r="F13" s="79" t="s">
        <v>2</v>
      </c>
      <c r="G13" s="500"/>
      <c r="H13" s="79" t="s">
        <v>2</v>
      </c>
      <c r="I13" s="79" t="s">
        <v>2</v>
      </c>
      <c r="J13" s="125"/>
      <c r="K13" s="79" t="s">
        <v>2</v>
      </c>
      <c r="L13" s="79" t="s">
        <v>2</v>
      </c>
      <c r="M13" s="500"/>
      <c r="N13" s="501" t="n">
        <v>4</v>
      </c>
      <c r="O13" s="502" t="n">
        <v>3.80952380952381</v>
      </c>
      <c r="P13" s="502"/>
      <c r="Q13" s="503" t="n">
        <v>0.468766449001578</v>
      </c>
      <c r="R13" s="397" t="n">
        <v>4</v>
      </c>
    </row>
    <row r="14" s="376" customFormat="true" ht="9.95" hidden="false" customHeight="true" outlineLevel="0" collapsed="false">
      <c r="A14" s="504" t="s">
        <v>166</v>
      </c>
      <c r="B14" s="79" t="s">
        <v>2</v>
      </c>
      <c r="C14" s="79" t="s">
        <v>2</v>
      </c>
      <c r="D14" s="125"/>
      <c r="E14" s="79" t="s">
        <v>2</v>
      </c>
      <c r="F14" s="79" t="s">
        <v>2</v>
      </c>
      <c r="G14" s="500"/>
      <c r="H14" s="79" t="s">
        <v>2</v>
      </c>
      <c r="I14" s="79" t="s">
        <v>2</v>
      </c>
      <c r="J14" s="125"/>
      <c r="K14" s="79" t="s">
        <v>2</v>
      </c>
      <c r="L14" s="79" t="s">
        <v>2</v>
      </c>
      <c r="M14" s="500"/>
      <c r="N14" s="501" t="n">
        <v>4</v>
      </c>
      <c r="O14" s="502" t="n">
        <v>3.80952380952381</v>
      </c>
      <c r="P14" s="502"/>
      <c r="Q14" s="503" t="n">
        <v>0.468766449001578</v>
      </c>
      <c r="R14" s="397" t="n">
        <v>4</v>
      </c>
    </row>
    <row r="15" s="376" customFormat="true" ht="9.95" hidden="false" customHeight="true" outlineLevel="0" collapsed="false">
      <c r="A15" s="499" t="s">
        <v>167</v>
      </c>
      <c r="B15" s="260" t="n">
        <v>35</v>
      </c>
      <c r="C15" s="503" t="n">
        <v>33.0188679245283</v>
      </c>
      <c r="D15" s="503"/>
      <c r="E15" s="503" t="n">
        <v>40.0474091353281</v>
      </c>
      <c r="F15" s="505" t="n">
        <v>25.0285714285714</v>
      </c>
      <c r="G15" s="506"/>
      <c r="H15" s="260" t="n">
        <v>48</v>
      </c>
      <c r="I15" s="503" t="n">
        <v>40.3361344537815</v>
      </c>
      <c r="J15" s="503"/>
      <c r="K15" s="503" t="n">
        <v>45.9122609975124</v>
      </c>
      <c r="L15" s="507" t="n">
        <v>11.8541666666667</v>
      </c>
      <c r="M15" s="506"/>
      <c r="N15" s="501" t="n">
        <v>34</v>
      </c>
      <c r="O15" s="502" t="n">
        <v>32.3809523809524</v>
      </c>
      <c r="P15" s="502"/>
      <c r="Q15" s="503" t="n">
        <v>54.4136127080192</v>
      </c>
      <c r="R15" s="501" t="n">
        <v>10.5294117647059</v>
      </c>
    </row>
    <row r="16" s="509" customFormat="true" ht="9.95" hidden="false" customHeight="true" outlineLevel="0" collapsed="false">
      <c r="A16" s="499" t="s">
        <v>168</v>
      </c>
      <c r="B16" s="260" t="n">
        <v>14</v>
      </c>
      <c r="C16" s="503" t="n">
        <v>13.2075471698113</v>
      </c>
      <c r="D16" s="503"/>
      <c r="E16" s="503" t="n">
        <v>36.3190935680389</v>
      </c>
      <c r="F16" s="505" t="n">
        <v>43.6428571428571</v>
      </c>
      <c r="G16" s="506"/>
      <c r="H16" s="508" t="n">
        <v>15</v>
      </c>
      <c r="I16" s="503" t="n">
        <v>12.6050420168067</v>
      </c>
      <c r="J16" s="503"/>
      <c r="K16" s="503" t="n">
        <v>37.7144249064957</v>
      </c>
      <c r="L16" s="507" t="n">
        <v>20.7333333333333</v>
      </c>
      <c r="M16" s="506"/>
      <c r="N16" s="501" t="n">
        <v>18</v>
      </c>
      <c r="O16" s="502" t="n">
        <v>17.1428571428571</v>
      </c>
      <c r="P16" s="502"/>
      <c r="Q16" s="503" t="n">
        <v>51.8171736127877</v>
      </c>
      <c r="R16" s="501" t="n">
        <v>15.5555555555556</v>
      </c>
    </row>
    <row r="17" s="376" customFormat="true" ht="9.95" hidden="false" customHeight="true" outlineLevel="0" collapsed="false">
      <c r="A17" s="292" t="s">
        <v>169</v>
      </c>
      <c r="B17" s="274" t="n">
        <v>2</v>
      </c>
      <c r="C17" s="510" t="n">
        <v>1.88679245283019</v>
      </c>
      <c r="D17" s="510"/>
      <c r="E17" s="510" t="n">
        <v>24.617611398003</v>
      </c>
      <c r="F17" s="511" t="n">
        <v>116.5</v>
      </c>
      <c r="G17" s="512"/>
      <c r="H17" s="274" t="n">
        <v>2</v>
      </c>
      <c r="I17" s="510" t="n">
        <v>1.68067226890756</v>
      </c>
      <c r="J17" s="510"/>
      <c r="K17" s="510" t="n">
        <v>9.41543307243462</v>
      </c>
      <c r="L17" s="513" t="n">
        <v>22</v>
      </c>
      <c r="M17" s="512"/>
      <c r="N17" s="514" t="n">
        <v>1</v>
      </c>
      <c r="O17" s="177" t="n">
        <v>0.952380952380952</v>
      </c>
      <c r="P17" s="177"/>
      <c r="Q17" s="510" t="n">
        <v>31.4794246548138</v>
      </c>
      <c r="R17" s="227" t="n">
        <v>89</v>
      </c>
    </row>
    <row r="18" s="376" customFormat="true" ht="9.95" hidden="false" customHeight="true" outlineLevel="0" collapsed="false">
      <c r="A18" s="292" t="s">
        <v>170</v>
      </c>
      <c r="B18" s="274" t="n">
        <v>4</v>
      </c>
      <c r="C18" s="510" t="n">
        <v>3.77358490566038</v>
      </c>
      <c r="D18" s="510"/>
      <c r="E18" s="510" t="n">
        <v>3.44784143879111</v>
      </c>
      <c r="F18" s="511" t="n">
        <v>47.5</v>
      </c>
      <c r="G18" s="512"/>
      <c r="H18" s="274" t="n">
        <v>10</v>
      </c>
      <c r="I18" s="510" t="n">
        <v>8.40336134453782</v>
      </c>
      <c r="J18" s="510"/>
      <c r="K18" s="510" t="n">
        <v>20.776345900541</v>
      </c>
      <c r="L18" s="513" t="n">
        <v>23.7</v>
      </c>
      <c r="M18" s="512"/>
      <c r="N18" s="514" t="n">
        <v>7</v>
      </c>
      <c r="O18" s="177" t="n">
        <v>6.66666666666667</v>
      </c>
      <c r="P18" s="177"/>
      <c r="Q18" s="510" t="n">
        <v>11.8762497090032</v>
      </c>
      <c r="R18" s="227" t="n">
        <v>8.85714285714286</v>
      </c>
    </row>
    <row r="19" s="376" customFormat="true" ht="9.95" hidden="false" customHeight="true" outlineLevel="0" collapsed="false">
      <c r="A19" s="292" t="s">
        <v>171</v>
      </c>
      <c r="B19" s="274" t="n">
        <v>4</v>
      </c>
      <c r="C19" s="510" t="n">
        <v>3.77358490566038</v>
      </c>
      <c r="D19" s="510"/>
      <c r="E19" s="510" t="n">
        <v>6.65461937268019</v>
      </c>
      <c r="F19" s="511" t="n">
        <v>19.25</v>
      </c>
      <c r="G19" s="512"/>
      <c r="H19" s="274" t="n">
        <v>3</v>
      </c>
      <c r="I19" s="510" t="n">
        <v>2.52100840336134</v>
      </c>
      <c r="J19" s="510"/>
      <c r="K19" s="510" t="n">
        <v>7.52264593352007</v>
      </c>
      <c r="L19" s="513" t="n">
        <v>10</v>
      </c>
      <c r="M19" s="512"/>
      <c r="N19" s="514" t="n">
        <v>4</v>
      </c>
      <c r="O19" s="177" t="n">
        <v>3.80952380952381</v>
      </c>
      <c r="P19" s="177"/>
      <c r="Q19" s="510" t="n">
        <v>3.37474980912931</v>
      </c>
      <c r="R19" s="227" t="n">
        <v>4.25</v>
      </c>
    </row>
    <row r="20" s="376" customFormat="true" ht="9.95" hidden="false" customHeight="true" outlineLevel="0" collapsed="false">
      <c r="A20" s="292" t="s">
        <v>172</v>
      </c>
      <c r="B20" s="274" t="n">
        <v>4</v>
      </c>
      <c r="C20" s="510" t="n">
        <v>3.77358490566038</v>
      </c>
      <c r="D20" s="510"/>
      <c r="E20" s="510" t="n">
        <v>1.59902135856455</v>
      </c>
      <c r="F20" s="511" t="n">
        <v>27.75</v>
      </c>
      <c r="G20" s="512"/>
      <c r="H20" s="79" t="s">
        <v>2</v>
      </c>
      <c r="I20" s="79" t="s">
        <v>2</v>
      </c>
      <c r="J20" s="180"/>
      <c r="K20" s="79" t="s">
        <v>2</v>
      </c>
      <c r="L20" s="79" t="s">
        <v>2</v>
      </c>
      <c r="M20" s="512"/>
      <c r="N20" s="514" t="n">
        <v>6</v>
      </c>
      <c r="O20" s="177" t="n">
        <v>5.71428571428571</v>
      </c>
      <c r="P20" s="177"/>
      <c r="Q20" s="510" t="n">
        <v>5.08674943984145</v>
      </c>
      <c r="R20" s="227" t="n">
        <v>18.6666666666667</v>
      </c>
    </row>
    <row r="21" s="509" customFormat="true" ht="9.95" hidden="false" customHeight="true" outlineLevel="0" collapsed="false">
      <c r="A21" s="499" t="s">
        <v>173</v>
      </c>
      <c r="B21" s="260" t="n">
        <v>21</v>
      </c>
      <c r="C21" s="503" t="n">
        <v>19.811320754717</v>
      </c>
      <c r="D21" s="503"/>
      <c r="E21" s="503" t="n">
        <v>3.72831556728918</v>
      </c>
      <c r="F21" s="505" t="n">
        <v>12.6190476190476</v>
      </c>
      <c r="G21" s="506"/>
      <c r="H21" s="260" t="n">
        <v>33</v>
      </c>
      <c r="I21" s="503" t="n">
        <v>27.7310924369748</v>
      </c>
      <c r="J21" s="503"/>
      <c r="K21" s="503" t="n">
        <v>8.19783609101664</v>
      </c>
      <c r="L21" s="507" t="n">
        <v>7.81818181818182</v>
      </c>
      <c r="M21" s="506"/>
      <c r="N21" s="501" t="n">
        <v>16</v>
      </c>
      <c r="O21" s="502" t="n">
        <v>15.2380952380952</v>
      </c>
      <c r="P21" s="502"/>
      <c r="Q21" s="503" t="n">
        <v>2.59643909523144</v>
      </c>
      <c r="R21" s="501" t="n">
        <v>4.875</v>
      </c>
    </row>
    <row r="22" s="376" customFormat="true" ht="9.95" hidden="false" customHeight="true" outlineLevel="0" collapsed="false">
      <c r="A22" s="292" t="s">
        <v>174</v>
      </c>
      <c r="B22" s="274" t="n">
        <v>21</v>
      </c>
      <c r="C22" s="510" t="n">
        <v>19.811320754717</v>
      </c>
      <c r="D22" s="510"/>
      <c r="E22" s="510" t="n">
        <v>3.72831556728918</v>
      </c>
      <c r="F22" s="515" t="n">
        <v>12.6190476190476</v>
      </c>
      <c r="G22" s="516"/>
      <c r="H22" s="274" t="n">
        <v>30</v>
      </c>
      <c r="I22" s="510" t="n">
        <v>25.2100840336134</v>
      </c>
      <c r="J22" s="510"/>
      <c r="K22" s="510" t="n">
        <v>6.86671429637326</v>
      </c>
      <c r="L22" s="517" t="n">
        <v>7.96666666666667</v>
      </c>
      <c r="M22" s="516"/>
      <c r="N22" s="514" t="n">
        <v>11</v>
      </c>
      <c r="O22" s="177" t="n">
        <v>10.4761904761905</v>
      </c>
      <c r="P22" s="177"/>
      <c r="Q22" s="510" t="n">
        <v>1.52409287855577</v>
      </c>
      <c r="R22" s="514" t="n">
        <v>4.90909090909091</v>
      </c>
    </row>
    <row r="23" s="376" customFormat="true" ht="9.95" hidden="false" customHeight="true" outlineLevel="0" collapsed="false">
      <c r="A23" s="292" t="s">
        <v>175</v>
      </c>
      <c r="B23" s="79" t="s">
        <v>2</v>
      </c>
      <c r="C23" s="79" t="s">
        <v>2</v>
      </c>
      <c r="D23" s="180"/>
      <c r="E23" s="79" t="s">
        <v>2</v>
      </c>
      <c r="F23" s="79" t="s">
        <v>2</v>
      </c>
      <c r="G23" s="516"/>
      <c r="H23" s="274" t="n">
        <v>3</v>
      </c>
      <c r="I23" s="510" t="n">
        <v>2.52100840336134</v>
      </c>
      <c r="J23" s="510"/>
      <c r="K23" s="510" t="n">
        <v>1.33112179464338</v>
      </c>
      <c r="L23" s="517" t="n">
        <v>6.33333333333333</v>
      </c>
      <c r="M23" s="516"/>
      <c r="N23" s="514" t="n">
        <v>5</v>
      </c>
      <c r="O23" s="177" t="n">
        <v>4.76190476190476</v>
      </c>
      <c r="P23" s="177"/>
      <c r="Q23" s="510" t="n">
        <v>1.07234621667567</v>
      </c>
      <c r="R23" s="514" t="n">
        <v>4.8</v>
      </c>
    </row>
    <row r="24" s="376" customFormat="true" ht="9.95" hidden="false" customHeight="true" outlineLevel="0" collapsed="false">
      <c r="A24" s="499" t="s">
        <v>176</v>
      </c>
      <c r="B24" s="260" t="n">
        <v>34</v>
      </c>
      <c r="C24" s="503" t="n">
        <v>32.0754716981132</v>
      </c>
      <c r="D24" s="503"/>
      <c r="E24" s="503" t="n">
        <v>21.1603236746537</v>
      </c>
      <c r="F24" s="508" t="n">
        <v>27.4117647058824</v>
      </c>
      <c r="G24" s="506"/>
      <c r="H24" s="260" t="n">
        <v>58</v>
      </c>
      <c r="I24" s="503" t="n">
        <v>48.7394957983193</v>
      </c>
      <c r="J24" s="503"/>
      <c r="K24" s="503" t="n">
        <v>47.9235271031262</v>
      </c>
      <c r="L24" s="507" t="n">
        <v>12.8275862068966</v>
      </c>
      <c r="M24" s="506"/>
      <c r="N24" s="501" t="n">
        <v>50</v>
      </c>
      <c r="O24" s="502" t="n">
        <v>47.6190476190476</v>
      </c>
      <c r="P24" s="502"/>
      <c r="Q24" s="503" t="n">
        <v>28.8089453344363</v>
      </c>
      <c r="R24" s="501" t="n">
        <v>8.16</v>
      </c>
    </row>
    <row r="25" s="509" customFormat="true" ht="9.95" hidden="false" customHeight="true" outlineLevel="0" collapsed="false">
      <c r="A25" s="499" t="s">
        <v>177</v>
      </c>
      <c r="B25" s="260" t="n">
        <v>12</v>
      </c>
      <c r="C25" s="503" t="n">
        <v>11.3207547169811</v>
      </c>
      <c r="D25" s="503"/>
      <c r="E25" s="503" t="n">
        <v>11.6517700576456</v>
      </c>
      <c r="F25" s="507" t="n">
        <v>31.75</v>
      </c>
      <c r="G25" s="506"/>
      <c r="H25" s="260" t="n">
        <v>8</v>
      </c>
      <c r="I25" s="503" t="n">
        <v>6.72268907563025</v>
      </c>
      <c r="J25" s="503"/>
      <c r="K25" s="503" t="n">
        <v>5.57762982479383</v>
      </c>
      <c r="L25" s="507" t="n">
        <v>10.5</v>
      </c>
      <c r="M25" s="506"/>
      <c r="N25" s="501" t="n">
        <v>26</v>
      </c>
      <c r="O25" s="502" t="n">
        <v>24.7619047619048</v>
      </c>
      <c r="P25" s="502"/>
      <c r="Q25" s="503" t="n">
        <v>15.1115950081047</v>
      </c>
      <c r="R25" s="501" t="n">
        <v>8.46153846153846</v>
      </c>
    </row>
    <row r="26" s="376" customFormat="true" ht="9.95" hidden="false" customHeight="true" outlineLevel="0" collapsed="false">
      <c r="A26" s="292" t="s">
        <v>178</v>
      </c>
      <c r="B26" s="274" t="n">
        <v>11</v>
      </c>
      <c r="C26" s="510" t="n">
        <v>10.377358490566</v>
      </c>
      <c r="D26" s="510"/>
      <c r="E26" s="510" t="n">
        <v>10.6322322069485</v>
      </c>
      <c r="F26" s="517" t="n">
        <v>32.0909090909091</v>
      </c>
      <c r="G26" s="516"/>
      <c r="H26" s="274" t="n">
        <v>5</v>
      </c>
      <c r="I26" s="510" t="n">
        <v>4.20168067226891</v>
      </c>
      <c r="J26" s="510"/>
      <c r="K26" s="510" t="n">
        <v>3.20311350944419</v>
      </c>
      <c r="L26" s="517" t="n">
        <v>11</v>
      </c>
      <c r="M26" s="516"/>
      <c r="N26" s="514" t="n">
        <v>10</v>
      </c>
      <c r="O26" s="177" t="n">
        <v>9.52380952380952</v>
      </c>
      <c r="P26" s="177"/>
      <c r="Q26" s="510" t="n">
        <v>6.56741280306429</v>
      </c>
      <c r="R26" s="514" t="n">
        <v>8</v>
      </c>
    </row>
    <row r="27" s="376" customFormat="true" ht="9.95" hidden="false" customHeight="true" outlineLevel="0" collapsed="false">
      <c r="A27" s="292" t="s">
        <v>179</v>
      </c>
      <c r="B27" s="274" t="n">
        <v>1</v>
      </c>
      <c r="C27" s="510" t="n">
        <v>0.943396226415094</v>
      </c>
      <c r="D27" s="510"/>
      <c r="E27" s="510" t="n">
        <v>1.01953785069713</v>
      </c>
      <c r="F27" s="517" t="n">
        <v>28</v>
      </c>
      <c r="G27" s="516"/>
      <c r="H27" s="274" t="n">
        <v>3</v>
      </c>
      <c r="I27" s="510" t="n">
        <v>2.52100840336134</v>
      </c>
      <c r="J27" s="510"/>
      <c r="K27" s="510" t="n">
        <v>2.37451631534964</v>
      </c>
      <c r="L27" s="517" t="n">
        <v>9.66666666666667</v>
      </c>
      <c r="M27" s="516"/>
      <c r="N27" s="514" t="n">
        <v>16</v>
      </c>
      <c r="O27" s="177" t="n">
        <v>15.2380952380952</v>
      </c>
      <c r="P27" s="177"/>
      <c r="Q27" s="510" t="n">
        <v>8.54418220504045</v>
      </c>
      <c r="R27" s="514" t="n">
        <v>8.75</v>
      </c>
    </row>
    <row r="28" s="509" customFormat="true" ht="9.95" hidden="false" customHeight="true" outlineLevel="0" collapsed="false">
      <c r="A28" s="499" t="s">
        <v>180</v>
      </c>
      <c r="B28" s="260" t="n">
        <v>22</v>
      </c>
      <c r="C28" s="503" t="n">
        <v>20.7547169811321</v>
      </c>
      <c r="D28" s="503"/>
      <c r="E28" s="503" t="n">
        <v>9.50855361700808</v>
      </c>
      <c r="F28" s="507" t="n">
        <v>25.0454545454545</v>
      </c>
      <c r="G28" s="506"/>
      <c r="H28" s="260" t="n">
        <v>50</v>
      </c>
      <c r="I28" s="503" t="n">
        <v>42.0168067226891</v>
      </c>
      <c r="J28" s="503"/>
      <c r="K28" s="503" t="n">
        <v>42.3458972783323</v>
      </c>
      <c r="L28" s="507" t="n">
        <v>13.2</v>
      </c>
      <c r="M28" s="506"/>
      <c r="N28" s="501" t="n">
        <v>24</v>
      </c>
      <c r="O28" s="502" t="n">
        <v>22.8571428571429</v>
      </c>
      <c r="P28" s="502"/>
      <c r="Q28" s="503" t="n">
        <v>13.6973503263316</v>
      </c>
      <c r="R28" s="501" t="n">
        <v>7.83333333333333</v>
      </c>
    </row>
    <row r="29" s="376" customFormat="true" ht="9.95" hidden="false" customHeight="true" outlineLevel="0" collapsed="false">
      <c r="A29" s="292" t="s">
        <v>181</v>
      </c>
      <c r="B29" s="274" t="n">
        <v>13</v>
      </c>
      <c r="C29" s="510" t="n">
        <v>12.2641509433962</v>
      </c>
      <c r="D29" s="510"/>
      <c r="E29" s="510" t="n">
        <v>6.54828621671324</v>
      </c>
      <c r="F29" s="517" t="n">
        <v>25.6153846153846</v>
      </c>
      <c r="G29" s="516"/>
      <c r="H29" s="274" t="n">
        <v>18</v>
      </c>
      <c r="I29" s="510" t="n">
        <v>15.1260504201681</v>
      </c>
      <c r="J29" s="510"/>
      <c r="K29" s="510" t="n">
        <v>16.9746641843811</v>
      </c>
      <c r="L29" s="517" t="n">
        <v>12.7222222222222</v>
      </c>
      <c r="M29" s="516"/>
      <c r="N29" s="514" t="n">
        <v>4</v>
      </c>
      <c r="O29" s="177" t="n">
        <v>3.80952380952381</v>
      </c>
      <c r="P29" s="177"/>
      <c r="Q29" s="510" t="n">
        <v>0.968757980619693</v>
      </c>
      <c r="R29" s="514" t="n">
        <v>5.5</v>
      </c>
    </row>
    <row r="30" s="376" customFormat="true" ht="9.95" hidden="false" customHeight="true" outlineLevel="0" collapsed="false">
      <c r="A30" s="292" t="s">
        <v>182</v>
      </c>
      <c r="B30" s="274" t="n">
        <v>1</v>
      </c>
      <c r="C30" s="510" t="n">
        <v>0.943396226415094</v>
      </c>
      <c r="D30" s="510"/>
      <c r="E30" s="510" t="n">
        <v>0.190373308831612</v>
      </c>
      <c r="F30" s="517" t="n">
        <v>6</v>
      </c>
      <c r="G30" s="516"/>
      <c r="H30" s="274" t="n">
        <v>17</v>
      </c>
      <c r="I30" s="510" t="n">
        <v>14.2857142857143</v>
      </c>
      <c r="J30" s="510"/>
      <c r="K30" s="510" t="n">
        <v>14.8617391929263</v>
      </c>
      <c r="L30" s="517" t="n">
        <v>13.4117647058824</v>
      </c>
      <c r="M30" s="516"/>
      <c r="N30" s="514" t="n">
        <v>9</v>
      </c>
      <c r="O30" s="177" t="n">
        <v>8.57142857142857</v>
      </c>
      <c r="P30" s="177"/>
      <c r="Q30" s="510" t="n">
        <v>5.70181133707116</v>
      </c>
      <c r="R30" s="514" t="n">
        <v>8.77777777777778</v>
      </c>
    </row>
    <row r="31" s="376" customFormat="true" ht="9.95" hidden="false" customHeight="true" outlineLevel="0" collapsed="false">
      <c r="A31" s="292" t="s">
        <v>183</v>
      </c>
      <c r="B31" s="274" t="n">
        <v>7</v>
      </c>
      <c r="C31" s="510" t="n">
        <v>6.60377358490566</v>
      </c>
      <c r="D31" s="510"/>
      <c r="E31" s="510" t="n">
        <v>2.56755378646497</v>
      </c>
      <c r="F31" s="517" t="n">
        <v>28.4285714285714</v>
      </c>
      <c r="G31" s="516"/>
      <c r="H31" s="274" t="n">
        <v>9</v>
      </c>
      <c r="I31" s="510" t="n">
        <v>7.56302521008403</v>
      </c>
      <c r="J31" s="510"/>
      <c r="K31" s="510" t="n">
        <v>6.63467617223042</v>
      </c>
      <c r="L31" s="517" t="n">
        <v>13.4444444444444</v>
      </c>
      <c r="M31" s="516"/>
      <c r="N31" s="514" t="n">
        <v>8</v>
      </c>
      <c r="O31" s="177" t="n">
        <v>7.61904761904762</v>
      </c>
      <c r="P31" s="177"/>
      <c r="Q31" s="510" t="n">
        <v>4.96746979029298</v>
      </c>
      <c r="R31" s="514" t="n">
        <v>8.75</v>
      </c>
    </row>
    <row r="32" s="376" customFormat="true" ht="20.1" hidden="false" customHeight="true" outlineLevel="0" collapsed="false">
      <c r="A32" s="518" t="s">
        <v>184</v>
      </c>
      <c r="B32" s="519" t="n">
        <v>1</v>
      </c>
      <c r="C32" s="520" t="n">
        <v>0.943396226415094</v>
      </c>
      <c r="D32" s="520"/>
      <c r="E32" s="520" t="n">
        <v>0.202340304998263</v>
      </c>
      <c r="F32" s="521" t="n">
        <v>13</v>
      </c>
      <c r="G32" s="522"/>
      <c r="H32" s="519" t="n">
        <v>6</v>
      </c>
      <c r="I32" s="520" t="n">
        <v>5.04201680672269</v>
      </c>
      <c r="J32" s="520"/>
      <c r="K32" s="520" t="n">
        <v>3.87481772879453</v>
      </c>
      <c r="L32" s="521" t="n">
        <v>13.6666666666667</v>
      </c>
      <c r="M32" s="522"/>
      <c r="N32" s="523" t="n">
        <v>3</v>
      </c>
      <c r="O32" s="173" t="n">
        <v>2.85714285714286</v>
      </c>
      <c r="P32" s="173"/>
      <c r="Q32" s="520" t="n">
        <v>2.05931121834776</v>
      </c>
      <c r="R32" s="523" t="n">
        <v>5.66666666666667</v>
      </c>
    </row>
    <row r="33" s="33" customFormat="true" ht="9.95" hidden="false" customHeight="true" outlineLevel="0" collapsed="false">
      <c r="A33" s="504" t="s">
        <v>185</v>
      </c>
      <c r="B33" s="260" t="n">
        <v>37</v>
      </c>
      <c r="C33" s="503" t="n">
        <v>34.9056603773585</v>
      </c>
      <c r="D33" s="503"/>
      <c r="E33" s="503" t="n">
        <v>38.8255621786782</v>
      </c>
      <c r="F33" s="507" t="n">
        <v>33.2702702702703</v>
      </c>
      <c r="G33" s="506"/>
      <c r="H33" s="260" t="n">
        <v>13</v>
      </c>
      <c r="I33" s="503" t="n">
        <v>10.9243697478992</v>
      </c>
      <c r="J33" s="503"/>
      <c r="K33" s="503" t="n">
        <v>6.16421189936148</v>
      </c>
      <c r="L33" s="507" t="n">
        <v>11.7692307692308</v>
      </c>
      <c r="M33" s="506"/>
      <c r="N33" s="501" t="n">
        <v>17</v>
      </c>
      <c r="O33" s="502" t="n">
        <v>16.1904761904762</v>
      </c>
      <c r="P33" s="502"/>
      <c r="Q33" s="503" t="n">
        <v>16.3086755085429</v>
      </c>
      <c r="R33" s="501" t="n">
        <v>11.0588235294118</v>
      </c>
    </row>
    <row r="34" s="524" customFormat="true" ht="9.95" hidden="false" customHeight="true" outlineLevel="0" collapsed="false">
      <c r="A34" s="504" t="s">
        <v>186</v>
      </c>
      <c r="B34" s="260" t="n">
        <v>37</v>
      </c>
      <c r="C34" s="503" t="n">
        <v>34.9056603773585</v>
      </c>
      <c r="D34" s="503"/>
      <c r="E34" s="503" t="n">
        <v>38.8255621786782</v>
      </c>
      <c r="F34" s="507" t="n">
        <v>33.2702702702703</v>
      </c>
      <c r="G34" s="506"/>
      <c r="H34" s="260" t="n">
        <v>13</v>
      </c>
      <c r="I34" s="503" t="n">
        <v>10.9243697478992</v>
      </c>
      <c r="J34" s="503"/>
      <c r="K34" s="503" t="n">
        <v>6.16421189936148</v>
      </c>
      <c r="L34" s="507" t="n">
        <v>11.7692307692308</v>
      </c>
      <c r="M34" s="506"/>
      <c r="N34" s="501" t="n">
        <v>17</v>
      </c>
      <c r="O34" s="502" t="n">
        <v>16.1904761904762</v>
      </c>
      <c r="P34" s="502"/>
      <c r="Q34" s="503" t="n">
        <v>16.3086755085429</v>
      </c>
      <c r="R34" s="501" t="n">
        <v>11.0588235294118</v>
      </c>
    </row>
    <row r="35" s="33" customFormat="true" ht="9.95" hidden="false" customHeight="true" outlineLevel="0" collapsed="false">
      <c r="A35" s="274" t="s">
        <v>187</v>
      </c>
      <c r="B35" s="274" t="n">
        <v>5</v>
      </c>
      <c r="C35" s="510" t="n">
        <v>4.71698113207547</v>
      </c>
      <c r="D35" s="510"/>
      <c r="E35" s="510" t="n">
        <v>13.1808663465405</v>
      </c>
      <c r="F35" s="517" t="n">
        <v>52.8</v>
      </c>
      <c r="G35" s="516"/>
      <c r="H35" s="274" t="n">
        <v>1</v>
      </c>
      <c r="I35" s="510" t="n">
        <v>0.840336134453782</v>
      </c>
      <c r="J35" s="510"/>
      <c r="K35" s="510" t="n">
        <v>0.365113383572628</v>
      </c>
      <c r="L35" s="517" t="n">
        <v>32</v>
      </c>
      <c r="M35" s="516"/>
      <c r="N35" s="514" t="n">
        <v>2</v>
      </c>
      <c r="O35" s="177" t="n">
        <v>1.9047619047619</v>
      </c>
      <c r="P35" s="177"/>
      <c r="Q35" s="510" t="n">
        <v>2.17194899975126</v>
      </c>
      <c r="R35" s="514" t="n">
        <v>24.5</v>
      </c>
    </row>
    <row r="36" s="526" customFormat="true" ht="20.1" hidden="false" customHeight="true" outlineLevel="0" collapsed="false">
      <c r="A36" s="525" t="s">
        <v>188</v>
      </c>
      <c r="B36" s="526" t="n">
        <v>18</v>
      </c>
      <c r="C36" s="527" t="n">
        <v>16.9811320754717</v>
      </c>
      <c r="D36" s="527"/>
      <c r="E36" s="527" t="n">
        <v>12.3774554641691</v>
      </c>
      <c r="F36" s="528" t="n">
        <v>26.8333333333333</v>
      </c>
      <c r="G36" s="529"/>
      <c r="H36" s="526" t="n">
        <v>4</v>
      </c>
      <c r="I36" s="527" t="n">
        <v>3.36134453781513</v>
      </c>
      <c r="J36" s="527"/>
      <c r="K36" s="527" t="n">
        <v>1.23354128471245</v>
      </c>
      <c r="L36" s="528" t="n">
        <v>13.25</v>
      </c>
      <c r="M36" s="529"/>
      <c r="N36" s="530" t="n">
        <v>4</v>
      </c>
      <c r="O36" s="531" t="n">
        <v>3.80952380952381</v>
      </c>
      <c r="P36" s="531"/>
      <c r="Q36" s="527" t="n">
        <v>2.40086928770281</v>
      </c>
      <c r="R36" s="530" t="n">
        <v>9</v>
      </c>
    </row>
    <row r="37" s="274" customFormat="true" ht="9.95" hidden="false" customHeight="true" outlineLevel="0" collapsed="false">
      <c r="A37" s="274" t="s">
        <v>189</v>
      </c>
      <c r="B37" s="79" t="s">
        <v>2</v>
      </c>
      <c r="C37" s="79" t="s">
        <v>2</v>
      </c>
      <c r="D37" s="180"/>
      <c r="E37" s="79" t="s">
        <v>2</v>
      </c>
      <c r="F37" s="79" t="s">
        <v>2</v>
      </c>
      <c r="G37" s="516"/>
      <c r="H37" s="274" t="n">
        <v>6</v>
      </c>
      <c r="I37" s="510" t="n">
        <v>5.04201680672269</v>
      </c>
      <c r="J37" s="510"/>
      <c r="K37" s="510" t="n">
        <v>2.45910612475039</v>
      </c>
      <c r="L37" s="517" t="n">
        <v>8</v>
      </c>
      <c r="M37" s="516"/>
      <c r="N37" s="514" t="n">
        <v>7</v>
      </c>
      <c r="O37" s="177" t="n">
        <v>6.66666666666667</v>
      </c>
      <c r="P37" s="177"/>
      <c r="Q37" s="510" t="n">
        <v>2.9089140844467</v>
      </c>
      <c r="R37" s="514" t="n">
        <v>4.42857142857143</v>
      </c>
    </row>
    <row r="38" s="526" customFormat="true" ht="20.1" hidden="false" customHeight="true" outlineLevel="0" collapsed="false">
      <c r="A38" s="532" t="s">
        <v>190</v>
      </c>
      <c r="B38" s="526" t="n">
        <v>14</v>
      </c>
      <c r="C38" s="527" t="n">
        <v>13.2075471698113</v>
      </c>
      <c r="D38" s="527"/>
      <c r="E38" s="527" t="n">
        <v>13.2672403679687</v>
      </c>
      <c r="F38" s="528" t="n">
        <v>34.5714285714286</v>
      </c>
      <c r="G38" s="529"/>
      <c r="H38" s="526" t="n">
        <v>2</v>
      </c>
      <c r="I38" s="527" t="n">
        <v>1.68067226890756</v>
      </c>
      <c r="J38" s="527"/>
      <c r="K38" s="527" t="n">
        <v>2.10645110632601</v>
      </c>
      <c r="L38" s="528" t="n">
        <v>10</v>
      </c>
      <c r="M38" s="529"/>
      <c r="N38" s="530" t="n">
        <v>4</v>
      </c>
      <c r="O38" s="531" t="n">
        <v>3.80952380952381</v>
      </c>
      <c r="P38" s="531"/>
      <c r="Q38" s="527" t="n">
        <v>8.82694313664216</v>
      </c>
      <c r="R38" s="530" t="n">
        <v>18</v>
      </c>
    </row>
    <row r="39" s="33" customFormat="true" ht="9.95" hidden="false" customHeight="true" outlineLevel="0" collapsed="false">
      <c r="A39" s="533" t="s">
        <v>191</v>
      </c>
      <c r="B39" s="508" t="n">
        <v>106</v>
      </c>
      <c r="C39" s="503" t="n">
        <v>100</v>
      </c>
      <c r="D39" s="508"/>
      <c r="E39" s="503" t="n">
        <v>100.03329498866</v>
      </c>
      <c r="F39" s="505" t="n">
        <v>28.8018867924528</v>
      </c>
      <c r="G39" s="504"/>
      <c r="H39" s="260" t="n">
        <v>119</v>
      </c>
      <c r="I39" s="503" t="n">
        <v>100</v>
      </c>
      <c r="J39" s="260"/>
      <c r="K39" s="503" t="n">
        <v>100</v>
      </c>
      <c r="L39" s="507" t="n">
        <v>12.3193277310924</v>
      </c>
      <c r="M39" s="504"/>
      <c r="N39" s="501" t="n">
        <v>105</v>
      </c>
      <c r="O39" s="503" t="n">
        <v>100</v>
      </c>
      <c r="P39" s="501"/>
      <c r="Q39" s="503" t="n">
        <v>100</v>
      </c>
      <c r="R39" s="505" t="n">
        <v>9.23809523809524</v>
      </c>
    </row>
    <row r="40" s="33" customFormat="true" ht="3" hidden="false" customHeight="true" outlineLevel="0" collapsed="false">
      <c r="A40" s="534"/>
      <c r="B40" s="535"/>
      <c r="C40" s="535"/>
      <c r="D40" s="535"/>
      <c r="E40" s="535"/>
      <c r="F40" s="536"/>
      <c r="G40" s="536"/>
      <c r="H40" s="535"/>
      <c r="I40" s="535"/>
      <c r="J40" s="535"/>
      <c r="K40" s="535"/>
      <c r="L40" s="536"/>
      <c r="M40" s="536"/>
      <c r="N40" s="535"/>
      <c r="O40" s="535"/>
      <c r="P40" s="535"/>
      <c r="Q40" s="535"/>
      <c r="R40" s="536"/>
    </row>
    <row r="41" s="33" customFormat="true" ht="3" hidden="false" customHeight="true" outlineLevel="0" collapsed="false">
      <c r="A41" s="533"/>
      <c r="B41" s="274"/>
      <c r="C41" s="274"/>
      <c r="D41" s="274"/>
      <c r="E41" s="274"/>
      <c r="F41" s="537"/>
      <c r="G41" s="537"/>
      <c r="H41" s="537"/>
      <c r="I41" s="537"/>
      <c r="J41" s="537"/>
      <c r="K41" s="537"/>
      <c r="L41" s="537"/>
      <c r="M41" s="537"/>
      <c r="N41" s="274"/>
      <c r="O41" s="274"/>
      <c r="P41" s="274"/>
      <c r="Q41" s="274"/>
      <c r="R41" s="537"/>
    </row>
    <row r="42" s="33" customFormat="true" ht="9.95" hidden="false" customHeight="true" outlineLevel="0" collapsed="false">
      <c r="A42" s="153" t="s">
        <v>192</v>
      </c>
      <c r="B42" s="153"/>
      <c r="C42" s="153"/>
      <c r="D42" s="153"/>
      <c r="E42" s="153"/>
      <c r="F42" s="153"/>
      <c r="G42" s="153"/>
      <c r="H42" s="153"/>
      <c r="I42" s="153"/>
      <c r="J42" s="153"/>
      <c r="K42" s="153"/>
      <c r="L42" s="153"/>
      <c r="M42" s="153"/>
      <c r="N42" s="153"/>
      <c r="O42" s="153"/>
      <c r="P42" s="153"/>
      <c r="Q42" s="153"/>
      <c r="R42" s="153"/>
    </row>
    <row r="43" s="539" customFormat="true" ht="9.95" hidden="false" customHeight="true" outlineLevel="0" collapsed="false">
      <c r="A43" s="538" t="s">
        <v>193</v>
      </c>
      <c r="B43" s="538"/>
      <c r="C43" s="538"/>
      <c r="D43" s="538"/>
      <c r="E43" s="538"/>
      <c r="F43" s="538"/>
      <c r="G43" s="538"/>
      <c r="H43" s="538"/>
      <c r="I43" s="538"/>
      <c r="J43" s="538"/>
      <c r="K43" s="538"/>
      <c r="L43" s="538"/>
      <c r="M43" s="538"/>
      <c r="N43" s="538"/>
      <c r="O43" s="538"/>
      <c r="P43" s="538"/>
      <c r="Q43" s="538"/>
      <c r="R43" s="538"/>
    </row>
    <row r="44" customFormat="false" ht="9.95" hidden="false" customHeight="true" outlineLevel="0" collapsed="false">
      <c r="A44" s="538" t="s">
        <v>194</v>
      </c>
      <c r="B44" s="538"/>
      <c r="C44" s="538"/>
      <c r="D44" s="538"/>
      <c r="E44" s="538"/>
      <c r="F44" s="538"/>
      <c r="G44" s="538"/>
      <c r="H44" s="538"/>
      <c r="I44" s="538"/>
      <c r="J44" s="538"/>
      <c r="K44" s="538"/>
      <c r="L44" s="538"/>
      <c r="M44" s="538"/>
      <c r="N44" s="538"/>
      <c r="O44" s="538"/>
      <c r="P44" s="538"/>
      <c r="Q44" s="538"/>
      <c r="R44" s="538"/>
    </row>
    <row r="45" customFormat="false" ht="12.75" hidden="false" customHeight="false" outlineLevel="0" collapsed="false">
      <c r="A45" s="331"/>
      <c r="B45" s="331"/>
      <c r="C45" s="331"/>
      <c r="D45" s="331"/>
      <c r="E45" s="331"/>
      <c r="F45" s="331"/>
      <c r="G45" s="331"/>
      <c r="H45" s="331"/>
      <c r="I45" s="331"/>
      <c r="J45" s="323"/>
      <c r="K45" s="323"/>
      <c r="L45" s="323"/>
      <c r="M45" s="323"/>
      <c r="N45" s="322"/>
      <c r="O45" s="322"/>
      <c r="P45" s="322"/>
      <c r="Q45" s="331"/>
      <c r="R45" s="331"/>
    </row>
  </sheetData>
  <mergeCells count="18">
    <mergeCell ref="A5:R5"/>
    <mergeCell ref="B7:R7"/>
    <mergeCell ref="A8:A11"/>
    <mergeCell ref="B8:F8"/>
    <mergeCell ref="H8:L8"/>
    <mergeCell ref="N8:R8"/>
    <mergeCell ref="B10:C10"/>
    <mergeCell ref="E10:E11"/>
    <mergeCell ref="F10:F11"/>
    <mergeCell ref="H10:I10"/>
    <mergeCell ref="K10:K11"/>
    <mergeCell ref="L10:L11"/>
    <mergeCell ref="N10:O10"/>
    <mergeCell ref="Q10:Q11"/>
    <mergeCell ref="R10:R11"/>
    <mergeCell ref="A42:R42"/>
    <mergeCell ref="A43:R43"/>
    <mergeCell ref="A44:R4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R5"/>
    </sheetView>
  </sheetViews>
  <sheetFormatPr defaultColWidth="9.13671875" defaultRowHeight="12.75" zeroHeight="false" outlineLevelRow="0" outlineLevelCol="0"/>
  <cols>
    <col collapsed="false" customWidth="true" hidden="false" outlineLevel="0" max="1" min="1" style="293" width="25.7"/>
    <col collapsed="false" customWidth="true" hidden="false" outlineLevel="0" max="2" min="2" style="295" width="3.56"/>
    <col collapsed="false" customWidth="true" hidden="false" outlineLevel="0" max="3" min="3" style="295" width="4.7"/>
    <col collapsed="false" customWidth="true" hidden="false" outlineLevel="0" max="4" min="4" style="295" width="0.85"/>
    <col collapsed="false" customWidth="true" hidden="false" outlineLevel="0" max="5" min="5" style="295" width="5.71"/>
    <col collapsed="false" customWidth="true" hidden="false" outlineLevel="0" max="6" min="6" style="295" width="6.7"/>
    <col collapsed="false" customWidth="true" hidden="false" outlineLevel="0" max="7" min="7" style="293" width="0.85"/>
    <col collapsed="false" customWidth="true" hidden="false" outlineLevel="0" max="8" min="8" style="293" width="3.56"/>
    <col collapsed="false" customWidth="true" hidden="false" outlineLevel="0" max="9" min="9" style="293" width="4.7"/>
    <col collapsed="false" customWidth="true" hidden="false" outlineLevel="0" max="10" min="10" style="293" width="0.85"/>
    <col collapsed="false" customWidth="true" hidden="false" outlineLevel="0" max="11" min="11" style="293" width="5.71"/>
    <col collapsed="false" customWidth="true" hidden="false" outlineLevel="0" max="12" min="12" style="293" width="6.7"/>
    <col collapsed="false" customWidth="true" hidden="false" outlineLevel="0" max="13" min="13" style="293" width="0.85"/>
    <col collapsed="false" customWidth="true" hidden="false" outlineLevel="0" max="14" min="14" style="293" width="3.56"/>
    <col collapsed="false" customWidth="true" hidden="false" outlineLevel="0" max="15" min="15" style="293" width="4.7"/>
    <col collapsed="false" customWidth="true" hidden="false" outlineLevel="0" max="16" min="16" style="293" width="0.85"/>
    <col collapsed="false" customWidth="true" hidden="false" outlineLevel="0" max="17" min="17" style="293" width="5.71"/>
    <col collapsed="false" customWidth="true" hidden="false" outlineLevel="0" max="18" min="18" style="293" width="6.7"/>
    <col collapsed="false" customWidth="false" hidden="false" outlineLevel="0" max="257" min="19" style="293" width="9.14"/>
  </cols>
  <sheetData>
    <row r="1" s="37" customFormat="true" ht="12.75" hidden="false" customHeight="true" outlineLevel="0" collapsed="false">
      <c r="A1" s="35"/>
      <c r="B1" s="36"/>
      <c r="C1" s="36"/>
      <c r="D1" s="36"/>
      <c r="E1" s="36"/>
      <c r="F1" s="36"/>
    </row>
    <row r="2" s="37" customFormat="true" ht="12.75" hidden="false" customHeight="true" outlineLevel="0" collapsed="false">
      <c r="A2" s="35"/>
      <c r="B2" s="36"/>
      <c r="C2" s="36"/>
      <c r="D2" s="36"/>
      <c r="E2" s="36"/>
      <c r="F2" s="36"/>
    </row>
    <row r="3" s="199" customFormat="true" ht="12.75" hidden="false" customHeight="true" outlineLevel="0" collapsed="false">
      <c r="A3" s="38"/>
      <c r="B3" s="299"/>
      <c r="C3" s="299"/>
      <c r="D3" s="299"/>
      <c r="E3" s="299"/>
      <c r="F3" s="299"/>
    </row>
    <row r="4" s="201" customFormat="true" ht="12" hidden="false" customHeight="true" outlineLevel="0" collapsed="false">
      <c r="A4" s="41" t="s">
        <v>195</v>
      </c>
      <c r="B4" s="41"/>
      <c r="C4" s="41"/>
      <c r="D4" s="41"/>
      <c r="E4" s="41"/>
      <c r="F4" s="41"/>
      <c r="G4" s="41"/>
      <c r="H4" s="41"/>
      <c r="I4" s="41"/>
      <c r="J4" s="41"/>
      <c r="K4" s="41"/>
      <c r="L4" s="303"/>
      <c r="M4" s="41"/>
      <c r="N4" s="41"/>
      <c r="O4" s="41"/>
      <c r="P4" s="41"/>
      <c r="Q4" s="41"/>
      <c r="R4" s="303"/>
    </row>
    <row r="5" s="496" customFormat="true" ht="24.95" hidden="false" customHeight="true" outlineLevel="0" collapsed="false">
      <c r="A5" s="456" t="s">
        <v>157</v>
      </c>
      <c r="B5" s="456"/>
      <c r="C5" s="456"/>
      <c r="D5" s="456"/>
      <c r="E5" s="456"/>
      <c r="F5" s="456"/>
      <c r="G5" s="456"/>
      <c r="H5" s="456"/>
      <c r="I5" s="456"/>
      <c r="J5" s="456"/>
      <c r="K5" s="456"/>
      <c r="L5" s="456"/>
      <c r="M5" s="456"/>
      <c r="N5" s="456"/>
      <c r="O5" s="456"/>
      <c r="P5" s="456"/>
      <c r="Q5" s="456"/>
      <c r="R5" s="456"/>
    </row>
    <row r="6" s="50" customFormat="true" ht="12" hidden="false" customHeight="true" outlineLevel="0" collapsed="false">
      <c r="A6" s="457" t="s">
        <v>4</v>
      </c>
      <c r="B6" s="458"/>
      <c r="C6" s="458"/>
      <c r="D6" s="458"/>
      <c r="E6" s="458"/>
      <c r="F6" s="458"/>
      <c r="G6" s="458"/>
      <c r="H6" s="458"/>
      <c r="I6" s="458"/>
      <c r="J6" s="458"/>
      <c r="K6" s="458"/>
      <c r="L6" s="458"/>
      <c r="M6" s="458"/>
      <c r="N6" s="458"/>
      <c r="O6" s="458"/>
      <c r="P6" s="458"/>
      <c r="Q6" s="458"/>
      <c r="R6" s="458"/>
    </row>
    <row r="7" customFormat="false" ht="6" hidden="false" customHeight="true" outlineLevel="0" collapsed="false">
      <c r="A7" s="214"/>
      <c r="B7" s="214"/>
      <c r="C7" s="214"/>
      <c r="D7" s="214"/>
      <c r="E7" s="214"/>
      <c r="F7" s="214"/>
      <c r="G7" s="214"/>
      <c r="H7" s="214"/>
      <c r="I7" s="214"/>
      <c r="J7" s="214"/>
      <c r="K7" s="214"/>
      <c r="L7" s="214"/>
      <c r="M7" s="214"/>
      <c r="N7" s="214"/>
      <c r="O7" s="214"/>
      <c r="P7" s="214"/>
      <c r="Q7" s="214"/>
      <c r="R7" s="214"/>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76" customFormat="true" ht="15" hidden="false" customHeight="true" outlineLevel="0" collapsed="false">
      <c r="A8" s="497" t="s">
        <v>158</v>
      </c>
      <c r="B8" s="205" t="s">
        <v>63</v>
      </c>
      <c r="C8" s="205"/>
      <c r="D8" s="205"/>
      <c r="E8" s="205"/>
      <c r="F8" s="205"/>
      <c r="G8" s="207"/>
      <c r="H8" s="205" t="s">
        <v>64</v>
      </c>
      <c r="I8" s="205"/>
      <c r="J8" s="205"/>
      <c r="K8" s="205"/>
      <c r="L8" s="205"/>
      <c r="M8" s="207"/>
      <c r="N8" s="205" t="s">
        <v>67</v>
      </c>
      <c r="O8" s="205"/>
      <c r="P8" s="205"/>
      <c r="Q8" s="205"/>
      <c r="R8" s="205"/>
    </row>
    <row r="9" s="376" customFormat="true" ht="2.45" hidden="false" customHeight="true" outlineLevel="0" collapsed="false">
      <c r="A9" s="497"/>
      <c r="B9" s="217"/>
      <c r="C9" s="217"/>
      <c r="D9" s="217"/>
      <c r="E9" s="217"/>
      <c r="F9" s="217"/>
      <c r="G9" s="217"/>
      <c r="H9" s="217"/>
      <c r="I9" s="217"/>
      <c r="J9" s="217"/>
      <c r="K9" s="217"/>
      <c r="L9" s="217"/>
      <c r="M9" s="217"/>
      <c r="N9" s="217"/>
      <c r="O9" s="217"/>
      <c r="P9" s="217"/>
      <c r="Q9" s="217"/>
      <c r="R9" s="217"/>
    </row>
    <row r="10" s="376" customFormat="true" ht="20.1" hidden="false" customHeight="true" outlineLevel="0" collapsed="false">
      <c r="A10" s="497"/>
      <c r="B10" s="213" t="s">
        <v>159</v>
      </c>
      <c r="C10" s="213"/>
      <c r="D10" s="207"/>
      <c r="E10" s="209" t="s">
        <v>160</v>
      </c>
      <c r="F10" s="209" t="s">
        <v>161</v>
      </c>
      <c r="G10" s="217"/>
      <c r="H10" s="213" t="s">
        <v>159</v>
      </c>
      <c r="I10" s="213"/>
      <c r="J10" s="207"/>
      <c r="K10" s="209" t="s">
        <v>160</v>
      </c>
      <c r="L10" s="209" t="s">
        <v>161</v>
      </c>
      <c r="M10" s="217"/>
      <c r="N10" s="213" t="s">
        <v>159</v>
      </c>
      <c r="O10" s="213"/>
      <c r="P10" s="207"/>
      <c r="Q10" s="209" t="s">
        <v>160</v>
      </c>
      <c r="R10" s="209" t="s">
        <v>161</v>
      </c>
    </row>
    <row r="11" s="376" customFormat="true" ht="50.1" hidden="false" customHeight="true" outlineLevel="0" collapsed="false">
      <c r="A11" s="497"/>
      <c r="B11" s="209" t="s">
        <v>163</v>
      </c>
      <c r="C11" s="209" t="s">
        <v>164</v>
      </c>
      <c r="D11" s="209"/>
      <c r="E11" s="209"/>
      <c r="F11" s="209"/>
      <c r="G11" s="498"/>
      <c r="H11" s="209" t="s">
        <v>163</v>
      </c>
      <c r="I11" s="209" t="s">
        <v>164</v>
      </c>
      <c r="J11" s="209"/>
      <c r="K11" s="209"/>
      <c r="L11" s="209"/>
      <c r="M11" s="498"/>
      <c r="N11" s="209" t="s">
        <v>163</v>
      </c>
      <c r="O11" s="209" t="s">
        <v>164</v>
      </c>
      <c r="P11" s="209"/>
      <c r="Q11" s="209"/>
      <c r="R11" s="209"/>
    </row>
    <row r="12" s="376" customFormat="true" ht="3" hidden="false" customHeight="true" outlineLevel="0" collapsed="false">
      <c r="A12" s="226"/>
      <c r="B12" s="104"/>
      <c r="C12" s="104"/>
      <c r="D12" s="104"/>
      <c r="E12" s="104"/>
      <c r="F12" s="104"/>
      <c r="G12" s="104"/>
      <c r="H12" s="104"/>
      <c r="I12" s="104"/>
      <c r="J12" s="104"/>
      <c r="K12" s="104"/>
      <c r="L12" s="104"/>
      <c r="M12" s="104"/>
      <c r="N12" s="104"/>
      <c r="O12" s="104"/>
      <c r="P12" s="104"/>
      <c r="Q12" s="104"/>
      <c r="R12" s="104"/>
    </row>
    <row r="13" s="292" customFormat="true" ht="9.95" hidden="false" customHeight="true" outlineLevel="0" collapsed="false">
      <c r="A13" s="540" t="s">
        <v>165</v>
      </c>
      <c r="B13" s="501" t="n">
        <v>64</v>
      </c>
      <c r="C13" s="502" t="n">
        <v>37.4269005847953</v>
      </c>
      <c r="D13" s="502"/>
      <c r="E13" s="503" t="n">
        <v>15.8427162483009</v>
      </c>
      <c r="F13" s="397" t="n">
        <v>7.34375</v>
      </c>
      <c r="G13" s="541"/>
      <c r="H13" s="501" t="n">
        <v>45</v>
      </c>
      <c r="I13" s="502" t="n">
        <v>40.9090909090909</v>
      </c>
      <c r="J13" s="502"/>
      <c r="K13" s="503" t="n">
        <v>19.6104241593524</v>
      </c>
      <c r="L13" s="397" t="n">
        <v>5.33333333333333</v>
      </c>
      <c r="M13" s="541"/>
      <c r="N13" s="501" t="n">
        <v>113</v>
      </c>
      <c r="O13" s="502" t="n">
        <v>18.494271685761</v>
      </c>
      <c r="P13" s="502"/>
      <c r="Q13" s="503" t="n">
        <v>5.94855390005441</v>
      </c>
      <c r="R13" s="397" t="n">
        <v>6.42477876106195</v>
      </c>
    </row>
    <row r="14" s="292" customFormat="true" ht="9.95" hidden="false" customHeight="true" outlineLevel="0" collapsed="false">
      <c r="A14" s="542" t="s">
        <v>166</v>
      </c>
      <c r="B14" s="514" t="n">
        <v>64</v>
      </c>
      <c r="C14" s="177" t="n">
        <v>37.4269005847953</v>
      </c>
      <c r="D14" s="177"/>
      <c r="E14" s="510" t="n">
        <v>15.8427162483009</v>
      </c>
      <c r="F14" s="227" t="n">
        <v>7.34375</v>
      </c>
      <c r="G14" s="511"/>
      <c r="H14" s="514" t="n">
        <v>45</v>
      </c>
      <c r="I14" s="177" t="n">
        <v>40.9090909090909</v>
      </c>
      <c r="J14" s="177"/>
      <c r="K14" s="510" t="n">
        <v>19.6104241593524</v>
      </c>
      <c r="L14" s="227" t="n">
        <v>5.33333333333333</v>
      </c>
      <c r="M14" s="511"/>
      <c r="N14" s="514" t="n">
        <v>113</v>
      </c>
      <c r="O14" s="177" t="n">
        <v>18.494271685761</v>
      </c>
      <c r="P14" s="177"/>
      <c r="Q14" s="510" t="n">
        <v>5.94855390005441</v>
      </c>
      <c r="R14" s="227" t="n">
        <v>6.42477876106195</v>
      </c>
    </row>
    <row r="15" s="292" customFormat="true" ht="9.95" hidden="false" customHeight="true" outlineLevel="0" collapsed="false">
      <c r="A15" s="543" t="s">
        <v>167</v>
      </c>
      <c r="B15" s="501" t="n">
        <v>54</v>
      </c>
      <c r="C15" s="502" t="n">
        <v>31.5789473684211</v>
      </c>
      <c r="D15" s="502"/>
      <c r="E15" s="503" t="n">
        <v>56.8178982223153</v>
      </c>
      <c r="F15" s="397" t="n">
        <v>13.3148148148148</v>
      </c>
      <c r="G15" s="541"/>
      <c r="H15" s="501" t="n">
        <v>53</v>
      </c>
      <c r="I15" s="502" t="n">
        <v>48.1818181818182</v>
      </c>
      <c r="J15" s="502"/>
      <c r="K15" s="503" t="n">
        <v>71.206638228067</v>
      </c>
      <c r="L15" s="397" t="n">
        <v>8.18867924528302</v>
      </c>
      <c r="M15" s="541"/>
      <c r="N15" s="501" t="n">
        <v>224</v>
      </c>
      <c r="O15" s="502" t="n">
        <v>36.6612111292962</v>
      </c>
      <c r="P15" s="502"/>
      <c r="Q15" s="503" t="n">
        <v>51.3782723246015</v>
      </c>
      <c r="R15" s="397" t="n">
        <v>13.2321428571429</v>
      </c>
    </row>
    <row r="16" s="499" customFormat="true" ht="9.95" hidden="false" customHeight="true" outlineLevel="0" collapsed="false">
      <c r="A16" s="540" t="s">
        <v>168</v>
      </c>
      <c r="B16" s="501" t="n">
        <v>25</v>
      </c>
      <c r="C16" s="502" t="n">
        <v>14.6198830409357</v>
      </c>
      <c r="D16" s="502"/>
      <c r="E16" s="502" t="n">
        <v>50.4383346760312</v>
      </c>
      <c r="F16" s="397" t="n">
        <v>21.92</v>
      </c>
      <c r="G16" s="541"/>
      <c r="H16" s="501" t="n">
        <v>19</v>
      </c>
      <c r="I16" s="502" t="n">
        <v>17.2727272727273</v>
      </c>
      <c r="J16" s="502"/>
      <c r="K16" s="503" t="n">
        <v>56.5555160946343</v>
      </c>
      <c r="L16" s="397" t="n">
        <v>9.8421052631579</v>
      </c>
      <c r="M16" s="541"/>
      <c r="N16" s="501" t="n">
        <v>91</v>
      </c>
      <c r="O16" s="502" t="n">
        <v>14.8936170212766</v>
      </c>
      <c r="P16" s="502"/>
      <c r="Q16" s="503" t="n">
        <v>45.1887365203359</v>
      </c>
      <c r="R16" s="397" t="n">
        <v>21.3736263736264</v>
      </c>
    </row>
    <row r="17" s="292" customFormat="true" ht="9.95" hidden="false" customHeight="true" outlineLevel="0" collapsed="false">
      <c r="A17" s="544" t="s">
        <v>169</v>
      </c>
      <c r="B17" s="125" t="s">
        <v>2</v>
      </c>
      <c r="C17" s="125" t="s">
        <v>2</v>
      </c>
      <c r="D17" s="189"/>
      <c r="E17" s="125" t="s">
        <v>2</v>
      </c>
      <c r="F17" s="125" t="s">
        <v>2</v>
      </c>
      <c r="G17" s="511"/>
      <c r="H17" s="125" t="s">
        <v>2</v>
      </c>
      <c r="I17" s="125" t="s">
        <v>2</v>
      </c>
      <c r="J17" s="189"/>
      <c r="K17" s="125" t="s">
        <v>2</v>
      </c>
      <c r="L17" s="125" t="s">
        <v>2</v>
      </c>
      <c r="M17" s="511"/>
      <c r="N17" s="514" t="n">
        <v>5</v>
      </c>
      <c r="O17" s="177" t="n">
        <v>0.818330605564648</v>
      </c>
      <c r="P17" s="189"/>
      <c r="Q17" s="180" t="n">
        <v>14.612436306727</v>
      </c>
      <c r="R17" s="79" t="n">
        <v>73.2</v>
      </c>
    </row>
    <row r="18" s="292" customFormat="true" ht="9.95" hidden="false" customHeight="true" outlineLevel="0" collapsed="false">
      <c r="A18" s="544" t="s">
        <v>170</v>
      </c>
      <c r="B18" s="514" t="n">
        <v>9</v>
      </c>
      <c r="C18" s="177" t="n">
        <v>5.26315789473684</v>
      </c>
      <c r="D18" s="177"/>
      <c r="E18" s="510" t="n">
        <v>14.7889172413059</v>
      </c>
      <c r="F18" s="227" t="n">
        <v>29.5555555555556</v>
      </c>
      <c r="G18" s="511"/>
      <c r="H18" s="514" t="n">
        <v>3</v>
      </c>
      <c r="I18" s="177" t="n">
        <v>2.72727272727273</v>
      </c>
      <c r="J18" s="177"/>
      <c r="K18" s="510" t="n">
        <v>19.9104806473888</v>
      </c>
      <c r="L18" s="227" t="n">
        <v>24</v>
      </c>
      <c r="M18" s="511"/>
      <c r="N18" s="514" t="n">
        <v>33</v>
      </c>
      <c r="O18" s="177" t="n">
        <v>5.40098199672668</v>
      </c>
      <c r="P18" s="177"/>
      <c r="Q18" s="510" t="n">
        <v>12.9087692618171</v>
      </c>
      <c r="R18" s="227" t="n">
        <v>25.0606060606061</v>
      </c>
    </row>
    <row r="19" s="292" customFormat="true" ht="9.95" hidden="false" customHeight="true" outlineLevel="0" collapsed="false">
      <c r="A19" s="544" t="s">
        <v>171</v>
      </c>
      <c r="B19" s="514" t="n">
        <v>6</v>
      </c>
      <c r="C19" s="177" t="n">
        <v>3.50877192982456</v>
      </c>
      <c r="D19" s="177"/>
      <c r="E19" s="510" t="n">
        <v>25.0918156943049</v>
      </c>
      <c r="F19" s="227" t="n">
        <v>17.8333333333333</v>
      </c>
      <c r="G19" s="511"/>
      <c r="H19" s="514" t="n">
        <v>2</v>
      </c>
      <c r="I19" s="177" t="n">
        <v>1.81818181818182</v>
      </c>
      <c r="J19" s="177"/>
      <c r="K19" s="510" t="n">
        <v>17.3521949605185</v>
      </c>
      <c r="L19" s="227" t="n">
        <v>12</v>
      </c>
      <c r="M19" s="511"/>
      <c r="N19" s="514" t="n">
        <v>19</v>
      </c>
      <c r="O19" s="177" t="n">
        <v>3.10965630114566</v>
      </c>
      <c r="P19" s="177"/>
      <c r="Q19" s="510" t="n">
        <v>11.6389645912884</v>
      </c>
      <c r="R19" s="227" t="n">
        <v>13.8421052631579</v>
      </c>
    </row>
    <row r="20" s="292" customFormat="true" ht="9.95" hidden="false" customHeight="true" outlineLevel="0" collapsed="false">
      <c r="A20" s="544" t="s">
        <v>172</v>
      </c>
      <c r="B20" s="514" t="n">
        <v>10</v>
      </c>
      <c r="C20" s="177" t="n">
        <v>5.84795321637427</v>
      </c>
      <c r="D20" s="177"/>
      <c r="E20" s="510" t="n">
        <v>10.5576017404204</v>
      </c>
      <c r="F20" s="227" t="n">
        <v>17.5</v>
      </c>
      <c r="G20" s="511"/>
      <c r="H20" s="514" t="n">
        <v>14</v>
      </c>
      <c r="I20" s="177" t="n">
        <v>12.7272727272727</v>
      </c>
      <c r="J20" s="177"/>
      <c r="K20" s="510" t="n">
        <v>19.2928404867269</v>
      </c>
      <c r="L20" s="227" t="n">
        <v>6.5</v>
      </c>
      <c r="M20" s="511"/>
      <c r="N20" s="514" t="n">
        <v>34</v>
      </c>
      <c r="O20" s="177" t="n">
        <v>5.56464811783961</v>
      </c>
      <c r="P20" s="177"/>
      <c r="Q20" s="510" t="n">
        <v>6.02856636050334</v>
      </c>
      <c r="R20" s="227" t="n">
        <v>14.3823529411765</v>
      </c>
    </row>
    <row r="21" s="499" customFormat="true" ht="9.95" hidden="false" customHeight="true" outlineLevel="0" collapsed="false">
      <c r="A21" s="540" t="s">
        <v>173</v>
      </c>
      <c r="B21" s="501" t="n">
        <v>29</v>
      </c>
      <c r="C21" s="502" t="n">
        <v>16.9590643274854</v>
      </c>
      <c r="D21" s="502"/>
      <c r="E21" s="503" t="n">
        <v>6.37956354628404</v>
      </c>
      <c r="F21" s="397" t="n">
        <v>5.89655172413793</v>
      </c>
      <c r="G21" s="541"/>
      <c r="H21" s="501" t="n">
        <v>34</v>
      </c>
      <c r="I21" s="502" t="n">
        <v>30.9090909090909</v>
      </c>
      <c r="J21" s="502"/>
      <c r="K21" s="503" t="n">
        <v>14.6511221334327</v>
      </c>
      <c r="L21" s="397" t="n">
        <v>7.26470588235294</v>
      </c>
      <c r="M21" s="541"/>
      <c r="N21" s="501" t="n">
        <v>133</v>
      </c>
      <c r="O21" s="502" t="n">
        <v>21.7675941080196</v>
      </c>
      <c r="P21" s="502"/>
      <c r="Q21" s="503" t="n">
        <v>6.18953580426559</v>
      </c>
      <c r="R21" s="397" t="n">
        <v>7.66165413533835</v>
      </c>
    </row>
    <row r="22" s="292" customFormat="true" ht="9.95" hidden="false" customHeight="true" outlineLevel="0" collapsed="false">
      <c r="A22" s="544" t="s">
        <v>174</v>
      </c>
      <c r="B22" s="514" t="n">
        <v>17</v>
      </c>
      <c r="C22" s="177" t="n">
        <v>9.94152046783626</v>
      </c>
      <c r="D22" s="177"/>
      <c r="E22" s="510" t="n">
        <v>3.32484180416012</v>
      </c>
      <c r="F22" s="227" t="n">
        <v>5.23529411764706</v>
      </c>
      <c r="G22" s="511"/>
      <c r="H22" s="514" t="n">
        <v>5</v>
      </c>
      <c r="I22" s="177" t="n">
        <v>4.54545454545455</v>
      </c>
      <c r="J22" s="177"/>
      <c r="K22" s="510" t="n">
        <v>1.64391623253464</v>
      </c>
      <c r="L22" s="227" t="n">
        <v>5</v>
      </c>
      <c r="M22" s="511"/>
      <c r="N22" s="514" t="n">
        <v>84</v>
      </c>
      <c r="O22" s="177" t="n">
        <v>13.7479541734861</v>
      </c>
      <c r="P22" s="177"/>
      <c r="Q22" s="510" t="n">
        <v>3.56818320169877</v>
      </c>
      <c r="R22" s="227" t="n">
        <v>8</v>
      </c>
    </row>
    <row r="23" s="292" customFormat="true" ht="9.95" hidden="false" customHeight="true" outlineLevel="0" collapsed="false">
      <c r="A23" s="544" t="s">
        <v>175</v>
      </c>
      <c r="B23" s="514" t="n">
        <v>12</v>
      </c>
      <c r="C23" s="177" t="n">
        <v>7.01754385964912</v>
      </c>
      <c r="D23" s="177"/>
      <c r="E23" s="510" t="n">
        <v>3.05472174212392</v>
      </c>
      <c r="F23" s="227" t="n">
        <v>6.83333333333333</v>
      </c>
      <c r="G23" s="511"/>
      <c r="H23" s="514" t="n">
        <v>29</v>
      </c>
      <c r="I23" s="177" t="n">
        <v>26.3636363636364</v>
      </c>
      <c r="J23" s="177"/>
      <c r="K23" s="510" t="n">
        <v>13.007205900898</v>
      </c>
      <c r="L23" s="227" t="n">
        <v>7.6551724137931</v>
      </c>
      <c r="M23" s="511"/>
      <c r="N23" s="514" t="n">
        <v>49</v>
      </c>
      <c r="O23" s="177" t="n">
        <v>8.01963993453355</v>
      </c>
      <c r="P23" s="177"/>
      <c r="Q23" s="510" t="n">
        <v>2.62135260256682</v>
      </c>
      <c r="R23" s="227" t="n">
        <v>7.08163265306123</v>
      </c>
    </row>
    <row r="24" s="292" customFormat="true" ht="9.95" hidden="false" customHeight="true" outlineLevel="0" collapsed="false">
      <c r="A24" s="540" t="s">
        <v>176</v>
      </c>
      <c r="B24" s="501" t="n">
        <v>43</v>
      </c>
      <c r="C24" s="502" t="n">
        <v>25.1461988304094</v>
      </c>
      <c r="D24" s="502"/>
      <c r="E24" s="503" t="n">
        <v>19.63686113901</v>
      </c>
      <c r="F24" s="397" t="n">
        <v>8.83720930232558</v>
      </c>
      <c r="G24" s="541"/>
      <c r="H24" s="501" t="n">
        <v>4</v>
      </c>
      <c r="I24" s="502" t="n">
        <v>3.63636363636364</v>
      </c>
      <c r="J24" s="502"/>
      <c r="K24" s="503" t="n">
        <v>0.896040178248497</v>
      </c>
      <c r="L24" s="397" t="n">
        <v>8.25</v>
      </c>
      <c r="M24" s="541"/>
      <c r="N24" s="501" t="n">
        <v>189</v>
      </c>
      <c r="O24" s="502" t="n">
        <v>30.9328968903437</v>
      </c>
      <c r="P24" s="502"/>
      <c r="Q24" s="503" t="n">
        <v>25.2055058397145</v>
      </c>
      <c r="R24" s="397" t="n">
        <v>13.2433862433862</v>
      </c>
    </row>
    <row r="25" s="499" customFormat="true" ht="9.95" hidden="false" customHeight="true" outlineLevel="0" collapsed="false">
      <c r="A25" s="540" t="s">
        <v>177</v>
      </c>
      <c r="B25" s="501" t="n">
        <v>13</v>
      </c>
      <c r="C25" s="502" t="n">
        <v>7.60233918128655</v>
      </c>
      <c r="D25" s="502"/>
      <c r="E25" s="503" t="n">
        <v>6.9924513168495</v>
      </c>
      <c r="F25" s="397" t="n">
        <v>7.46153846153846</v>
      </c>
      <c r="G25" s="541"/>
      <c r="H25" s="501" t="n">
        <v>1</v>
      </c>
      <c r="I25" s="502" t="n">
        <v>0.909090909090909</v>
      </c>
      <c r="J25" s="502"/>
      <c r="K25" s="502" t="n">
        <v>0.365634894782677</v>
      </c>
      <c r="L25" s="397" t="n">
        <v>11</v>
      </c>
      <c r="M25" s="541"/>
      <c r="N25" s="501" t="n">
        <v>60</v>
      </c>
      <c r="O25" s="502" t="n">
        <v>9.81996726677578</v>
      </c>
      <c r="P25" s="502"/>
      <c r="Q25" s="503" t="n">
        <v>8.8380290158413</v>
      </c>
      <c r="R25" s="397" t="n">
        <v>13.2166666666667</v>
      </c>
    </row>
    <row r="26" s="292" customFormat="true" ht="9.95" hidden="false" customHeight="true" outlineLevel="0" collapsed="false">
      <c r="A26" s="544" t="s">
        <v>178</v>
      </c>
      <c r="B26" s="514" t="n">
        <v>8</v>
      </c>
      <c r="C26" s="177" t="n">
        <v>4.67836257309942</v>
      </c>
      <c r="D26" s="177"/>
      <c r="E26" s="510" t="n">
        <v>3.49451859843632</v>
      </c>
      <c r="F26" s="227" t="n">
        <v>8.375</v>
      </c>
      <c r="G26" s="511"/>
      <c r="H26" s="514" t="n">
        <v>1</v>
      </c>
      <c r="I26" s="177" t="n">
        <v>0.909090909090909</v>
      </c>
      <c r="J26" s="177"/>
      <c r="K26" s="510" t="n">
        <v>0.365634894782677</v>
      </c>
      <c r="L26" s="227" t="n">
        <v>11</v>
      </c>
      <c r="M26" s="511"/>
      <c r="N26" s="514" t="n">
        <v>35</v>
      </c>
      <c r="O26" s="177" t="n">
        <v>5.72831423895254</v>
      </c>
      <c r="P26" s="177"/>
      <c r="Q26" s="510" t="n">
        <v>5.60196016352015</v>
      </c>
      <c r="R26" s="227" t="n">
        <v>16.1714285714286</v>
      </c>
    </row>
    <row r="27" s="292" customFormat="true" ht="9.95" hidden="false" customHeight="true" outlineLevel="0" collapsed="false">
      <c r="A27" s="544" t="s">
        <v>179</v>
      </c>
      <c r="B27" s="514" t="n">
        <v>5</v>
      </c>
      <c r="C27" s="177" t="n">
        <v>2.92397660818713</v>
      </c>
      <c r="D27" s="177"/>
      <c r="E27" s="510" t="n">
        <v>3.49793271841318</v>
      </c>
      <c r="F27" s="227" t="n">
        <v>6</v>
      </c>
      <c r="G27" s="511"/>
      <c r="H27" s="125" t="s">
        <v>2</v>
      </c>
      <c r="I27" s="189"/>
      <c r="J27" s="189"/>
      <c r="K27" s="125" t="s">
        <v>2</v>
      </c>
      <c r="L27" s="125" t="s">
        <v>2</v>
      </c>
      <c r="M27" s="511"/>
      <c r="N27" s="514" t="n">
        <v>25</v>
      </c>
      <c r="O27" s="177" t="n">
        <v>4.09165302782324</v>
      </c>
      <c r="P27" s="189"/>
      <c r="Q27" s="545" t="n">
        <v>3.23606885232115</v>
      </c>
      <c r="R27" s="125" t="n">
        <v>9.08</v>
      </c>
    </row>
    <row r="28" s="499" customFormat="true" ht="9.95" hidden="false" customHeight="true" outlineLevel="0" collapsed="false">
      <c r="A28" s="540" t="s">
        <v>180</v>
      </c>
      <c r="B28" s="501" t="n">
        <v>30</v>
      </c>
      <c r="C28" s="502" t="n">
        <v>17.5438596491228</v>
      </c>
      <c r="D28" s="502"/>
      <c r="E28" s="501" t="n">
        <v>12.6444098221605</v>
      </c>
      <c r="F28" s="397" t="n">
        <v>9.43333333333333</v>
      </c>
      <c r="G28" s="541"/>
      <c r="H28" s="501" t="n">
        <v>3</v>
      </c>
      <c r="I28" s="502" t="n">
        <v>2.72727272727273</v>
      </c>
      <c r="J28" s="502"/>
      <c r="K28" s="502" t="n">
        <v>0.53040528346582</v>
      </c>
      <c r="L28" s="397" t="n">
        <v>7</v>
      </c>
      <c r="M28" s="541"/>
      <c r="N28" s="501" t="n">
        <v>129</v>
      </c>
      <c r="O28" s="502" t="n">
        <v>21.1129296235679</v>
      </c>
      <c r="P28" s="502"/>
      <c r="Q28" s="503" t="n">
        <v>16.3674768238732</v>
      </c>
      <c r="R28" s="397" t="n">
        <v>13.2558139534884</v>
      </c>
    </row>
    <row r="29" s="292" customFormat="true" ht="9.95" hidden="false" customHeight="true" outlineLevel="0" collapsed="false">
      <c r="A29" s="544" t="s">
        <v>181</v>
      </c>
      <c r="B29" s="125" t="s">
        <v>2</v>
      </c>
      <c r="C29" s="125" t="s">
        <v>2</v>
      </c>
      <c r="D29" s="189"/>
      <c r="E29" s="125" t="s">
        <v>2</v>
      </c>
      <c r="F29" s="125" t="s">
        <v>2</v>
      </c>
      <c r="G29" s="511"/>
      <c r="H29" s="125" t="s">
        <v>2</v>
      </c>
      <c r="I29" s="125" t="s">
        <v>2</v>
      </c>
      <c r="J29" s="189"/>
      <c r="K29" s="125" t="s">
        <v>2</v>
      </c>
      <c r="L29" s="125" t="s">
        <v>2</v>
      </c>
      <c r="M29" s="511"/>
      <c r="N29" s="514" t="n">
        <v>35</v>
      </c>
      <c r="O29" s="177" t="n">
        <v>5.72831423895254</v>
      </c>
      <c r="P29" s="189"/>
      <c r="Q29" s="545" t="n">
        <v>5.19476696090669</v>
      </c>
      <c r="R29" s="125" t="n">
        <v>16.9142857142857</v>
      </c>
    </row>
    <row r="30" s="292" customFormat="true" ht="9.95" hidden="false" customHeight="true" outlineLevel="0" collapsed="false">
      <c r="A30" s="544" t="s">
        <v>182</v>
      </c>
      <c r="B30" s="514" t="n">
        <v>4</v>
      </c>
      <c r="C30" s="177" t="n">
        <v>2.33918128654971</v>
      </c>
      <c r="D30" s="177"/>
      <c r="E30" s="510" t="n">
        <v>1.59437273530633</v>
      </c>
      <c r="F30" s="227" t="n">
        <v>4.5</v>
      </c>
      <c r="G30" s="511"/>
      <c r="H30" s="125" t="s">
        <v>2</v>
      </c>
      <c r="I30" s="125" t="s">
        <v>2</v>
      </c>
      <c r="J30" s="189"/>
      <c r="K30" s="125" t="s">
        <v>2</v>
      </c>
      <c r="L30" s="125" t="s">
        <v>2</v>
      </c>
      <c r="M30" s="511"/>
      <c r="N30" s="514" t="n">
        <v>31</v>
      </c>
      <c r="O30" s="177" t="n">
        <v>5.07364975450082</v>
      </c>
      <c r="P30" s="189"/>
      <c r="Q30" s="545" t="n">
        <v>4.41118386940885</v>
      </c>
      <c r="R30" s="125" t="n">
        <v>10.6774193548387</v>
      </c>
    </row>
    <row r="31" s="292" customFormat="true" ht="9.95" hidden="false" customHeight="true" outlineLevel="0" collapsed="false">
      <c r="A31" s="544" t="s">
        <v>183</v>
      </c>
      <c r="B31" s="514" t="n">
        <v>26</v>
      </c>
      <c r="C31" s="177" t="n">
        <v>15.2046783625731</v>
      </c>
      <c r="D31" s="177"/>
      <c r="E31" s="510" t="n">
        <v>11.0500370868542</v>
      </c>
      <c r="F31" s="227" t="n">
        <v>10.1923076923077</v>
      </c>
      <c r="G31" s="511"/>
      <c r="H31" s="514" t="n">
        <v>3</v>
      </c>
      <c r="I31" s="177" t="n">
        <v>2.72727272727273</v>
      </c>
      <c r="J31" s="177"/>
      <c r="K31" s="510" t="n">
        <v>0.53040528346582</v>
      </c>
      <c r="L31" s="227" t="n">
        <v>7.33333333333333</v>
      </c>
      <c r="M31" s="511"/>
      <c r="N31" s="514" t="n">
        <v>53</v>
      </c>
      <c r="O31" s="177" t="n">
        <v>8.67430441898527</v>
      </c>
      <c r="P31" s="177"/>
      <c r="Q31" s="510" t="n">
        <v>5.55502413552627</v>
      </c>
      <c r="R31" s="227" t="n">
        <v>12.7358490566038</v>
      </c>
    </row>
    <row r="32" s="376" customFormat="true" ht="20.1" hidden="false" customHeight="true" outlineLevel="0" collapsed="false">
      <c r="A32" s="525" t="s">
        <v>184</v>
      </c>
      <c r="B32" s="546" t="s">
        <v>2</v>
      </c>
      <c r="C32" s="546" t="s">
        <v>2</v>
      </c>
      <c r="D32" s="547"/>
      <c r="E32" s="546" t="s">
        <v>2</v>
      </c>
      <c r="F32" s="546" t="s">
        <v>2</v>
      </c>
      <c r="G32" s="548"/>
      <c r="H32" s="546" t="s">
        <v>2</v>
      </c>
      <c r="I32" s="546" t="s">
        <v>2</v>
      </c>
      <c r="J32" s="547"/>
      <c r="K32" s="546" t="s">
        <v>2</v>
      </c>
      <c r="L32" s="546" t="s">
        <v>2</v>
      </c>
      <c r="M32" s="548"/>
      <c r="N32" s="530" t="n">
        <v>10</v>
      </c>
      <c r="O32" s="531" t="n">
        <v>1.6366612111293</v>
      </c>
      <c r="P32" s="547"/>
      <c r="Q32" s="549" t="n">
        <v>1.20650185803142</v>
      </c>
      <c r="R32" s="550" t="n">
        <v>11.2</v>
      </c>
    </row>
    <row r="33" s="292" customFormat="true" ht="9.95" hidden="false" customHeight="true" outlineLevel="0" collapsed="false">
      <c r="A33" s="540" t="s">
        <v>185</v>
      </c>
      <c r="B33" s="501" t="n">
        <v>10</v>
      </c>
      <c r="C33" s="502" t="n">
        <v>5.84795321637427</v>
      </c>
      <c r="D33" s="502"/>
      <c r="E33" s="503" t="n">
        <v>7.70252439037374</v>
      </c>
      <c r="F33" s="397" t="n">
        <v>22.1</v>
      </c>
      <c r="G33" s="541"/>
      <c r="H33" s="501" t="n">
        <v>8</v>
      </c>
      <c r="I33" s="502" t="n">
        <v>7.27272727272727</v>
      </c>
      <c r="J33" s="502"/>
      <c r="K33" s="503" t="n">
        <v>8.2868974343321</v>
      </c>
      <c r="L33" s="397" t="n">
        <v>7.5</v>
      </c>
      <c r="M33" s="541"/>
      <c r="N33" s="501" t="n">
        <v>85</v>
      </c>
      <c r="O33" s="502" t="n">
        <v>13.911620294599</v>
      </c>
      <c r="P33" s="502"/>
      <c r="Q33" s="551" t="n">
        <v>17.4676679356296</v>
      </c>
      <c r="R33" s="552" t="n">
        <v>21.8</v>
      </c>
    </row>
    <row r="34" s="499" customFormat="true" ht="9.95" hidden="false" customHeight="true" outlineLevel="0" collapsed="false">
      <c r="A34" s="540" t="s">
        <v>186</v>
      </c>
      <c r="B34" s="501" t="n">
        <v>10</v>
      </c>
      <c r="C34" s="502" t="n">
        <v>5.84795321637427</v>
      </c>
      <c r="D34" s="502"/>
      <c r="E34" s="503" t="n">
        <v>7.70252439037374</v>
      </c>
      <c r="F34" s="397" t="n">
        <v>22.1</v>
      </c>
      <c r="G34" s="541"/>
      <c r="H34" s="501" t="n">
        <v>8</v>
      </c>
      <c r="I34" s="502" t="n">
        <v>7.27272727272727</v>
      </c>
      <c r="J34" s="502"/>
      <c r="K34" s="503" t="n">
        <v>8.2868974343321</v>
      </c>
      <c r="L34" s="397" t="n">
        <v>7.5</v>
      </c>
      <c r="M34" s="541"/>
      <c r="N34" s="501" t="n">
        <v>85</v>
      </c>
      <c r="O34" s="502" t="n">
        <v>13.911620294599</v>
      </c>
      <c r="P34" s="502"/>
      <c r="Q34" s="503" t="n">
        <v>17.4676679356296</v>
      </c>
      <c r="R34" s="552" t="n">
        <v>21.8</v>
      </c>
    </row>
    <row r="35" s="292" customFormat="true" ht="9.95" hidden="false" customHeight="true" outlineLevel="0" collapsed="false">
      <c r="A35" s="544" t="s">
        <v>187</v>
      </c>
      <c r="B35" s="514" t="n">
        <v>6</v>
      </c>
      <c r="C35" s="177" t="n">
        <v>3.50877192982456</v>
      </c>
      <c r="D35" s="177"/>
      <c r="E35" s="510" t="n">
        <v>3.77979990843628</v>
      </c>
      <c r="F35" s="227" t="n">
        <v>27.1666666666667</v>
      </c>
      <c r="G35" s="511"/>
      <c r="H35" s="514" t="n">
        <v>1</v>
      </c>
      <c r="I35" s="177" t="n">
        <v>0.909090909090909</v>
      </c>
      <c r="J35" s="177"/>
      <c r="K35" s="510" t="n">
        <v>0.955083024639508</v>
      </c>
      <c r="L35" s="227" t="n">
        <v>10</v>
      </c>
      <c r="M35" s="511"/>
      <c r="N35" s="514" t="n">
        <v>15</v>
      </c>
      <c r="O35" s="177" t="n">
        <v>2.45499181669394</v>
      </c>
      <c r="P35" s="177"/>
      <c r="Q35" s="510" t="n">
        <v>4.99468965508943</v>
      </c>
      <c r="R35" s="553" t="n">
        <v>34.5333333333333</v>
      </c>
    </row>
    <row r="36" s="556" customFormat="true" ht="20.1" hidden="false" customHeight="true" outlineLevel="0" collapsed="false">
      <c r="A36" s="525" t="s">
        <v>188</v>
      </c>
      <c r="B36" s="530" t="n">
        <v>2</v>
      </c>
      <c r="C36" s="531" t="n">
        <v>1.16959064327485</v>
      </c>
      <c r="D36" s="531"/>
      <c r="E36" s="527" t="n">
        <v>3.01102668479013</v>
      </c>
      <c r="F36" s="554" t="n">
        <v>17.5</v>
      </c>
      <c r="G36" s="548"/>
      <c r="H36" s="530" t="n">
        <v>1</v>
      </c>
      <c r="I36" s="531" t="n">
        <v>0.909090909090909</v>
      </c>
      <c r="J36" s="531"/>
      <c r="K36" s="527" t="n">
        <v>1.01073926248281</v>
      </c>
      <c r="L36" s="554" t="n">
        <v>9</v>
      </c>
      <c r="M36" s="548"/>
      <c r="N36" s="530" t="n">
        <v>29</v>
      </c>
      <c r="O36" s="531" t="n">
        <v>4.74631751227496</v>
      </c>
      <c r="P36" s="531"/>
      <c r="Q36" s="527" t="n">
        <v>4.82058755223372</v>
      </c>
      <c r="R36" s="555" t="n">
        <v>21.2413793103448</v>
      </c>
    </row>
    <row r="37" s="292" customFormat="true" ht="9.95" hidden="false" customHeight="true" outlineLevel="0" collapsed="false">
      <c r="A37" s="542" t="s">
        <v>189</v>
      </c>
      <c r="B37" s="514" t="n">
        <v>1</v>
      </c>
      <c r="C37" s="177" t="n">
        <v>0.584795321637427</v>
      </c>
      <c r="D37" s="177"/>
      <c r="E37" s="510" t="n">
        <v>0.295921155832218</v>
      </c>
      <c r="F37" s="227" t="n">
        <v>18</v>
      </c>
      <c r="G37" s="511"/>
      <c r="H37" s="514" t="n">
        <v>3</v>
      </c>
      <c r="I37" s="177" t="n">
        <v>2.72727272727273</v>
      </c>
      <c r="J37" s="177"/>
      <c r="K37" s="510" t="n">
        <v>2.51575998392252</v>
      </c>
      <c r="L37" s="227" t="n">
        <v>6.33333333333333</v>
      </c>
      <c r="M37" s="511"/>
      <c r="N37" s="514" t="n">
        <v>17</v>
      </c>
      <c r="O37" s="177" t="n">
        <v>2.7823240589198</v>
      </c>
      <c r="P37" s="177"/>
      <c r="Q37" s="510" t="n">
        <v>1.39756745966092</v>
      </c>
      <c r="R37" s="553" t="n">
        <v>6.82352941176471</v>
      </c>
    </row>
    <row r="38" s="556" customFormat="true" ht="20.1" hidden="false" customHeight="true" outlineLevel="0" collapsed="false">
      <c r="A38" s="532" t="s">
        <v>190</v>
      </c>
      <c r="B38" s="530" t="n">
        <v>1</v>
      </c>
      <c r="C38" s="531" t="n">
        <v>0.584795321637427</v>
      </c>
      <c r="D38" s="531"/>
      <c r="E38" s="527" t="n">
        <v>0.615776641315111</v>
      </c>
      <c r="F38" s="554" t="n">
        <v>5</v>
      </c>
      <c r="G38" s="548"/>
      <c r="H38" s="530" t="n">
        <v>3</v>
      </c>
      <c r="I38" s="531" t="n">
        <v>2.72727272727273</v>
      </c>
      <c r="J38" s="531"/>
      <c r="K38" s="527" t="n">
        <v>3.80531516328726</v>
      </c>
      <c r="L38" s="554" t="n">
        <v>7.33333333333333</v>
      </c>
      <c r="M38" s="548"/>
      <c r="N38" s="530" t="n">
        <v>24</v>
      </c>
      <c r="O38" s="531" t="n">
        <v>3.92798690671031</v>
      </c>
      <c r="P38" s="531"/>
      <c r="Q38" s="527" t="n">
        <v>6.2548232686455</v>
      </c>
      <c r="R38" s="555" t="n">
        <v>25.125</v>
      </c>
    </row>
    <row r="39" s="292" customFormat="true" ht="9.95" hidden="false" customHeight="true" outlineLevel="0" collapsed="false">
      <c r="A39" s="533" t="s">
        <v>191</v>
      </c>
      <c r="B39" s="501" t="n">
        <v>171</v>
      </c>
      <c r="C39" s="501" t="n">
        <v>100</v>
      </c>
      <c r="D39" s="501"/>
      <c r="E39" s="503" t="n">
        <v>100</v>
      </c>
      <c r="F39" s="541" t="n">
        <v>10.4678362573099</v>
      </c>
      <c r="G39" s="541"/>
      <c r="H39" s="501" t="n">
        <v>110</v>
      </c>
      <c r="I39" s="503" t="n">
        <v>100</v>
      </c>
      <c r="J39" s="501"/>
      <c r="K39" s="503" t="n">
        <v>100</v>
      </c>
      <c r="L39" s="541" t="n">
        <v>6.97272727272727</v>
      </c>
      <c r="M39" s="541"/>
      <c r="N39" s="501" t="n">
        <v>611</v>
      </c>
      <c r="O39" s="502" t="n">
        <v>100</v>
      </c>
      <c r="P39" s="501"/>
      <c r="Q39" s="503" t="n">
        <v>100</v>
      </c>
      <c r="R39" s="557" t="n">
        <v>13.1685761047463</v>
      </c>
    </row>
    <row r="40" s="376" customFormat="true" ht="3" hidden="false" customHeight="true" outlineLevel="0" collapsed="false">
      <c r="A40" s="534"/>
      <c r="B40" s="558"/>
      <c r="C40" s="558"/>
      <c r="D40" s="558"/>
      <c r="E40" s="558"/>
      <c r="F40" s="558"/>
      <c r="G40" s="558"/>
      <c r="H40" s="558"/>
      <c r="I40" s="558"/>
      <c r="J40" s="558"/>
      <c r="K40" s="558"/>
      <c r="L40" s="558"/>
      <c r="M40" s="558"/>
      <c r="N40" s="558"/>
      <c r="O40" s="558"/>
      <c r="P40" s="558"/>
      <c r="Q40" s="558"/>
      <c r="R40" s="558"/>
    </row>
    <row r="41" s="376" customFormat="true" ht="3" hidden="false" customHeight="true" outlineLevel="0" collapsed="false">
      <c r="A41" s="533"/>
      <c r="B41" s="559"/>
      <c r="C41" s="559"/>
      <c r="D41" s="559"/>
      <c r="E41" s="559"/>
      <c r="F41" s="559"/>
      <c r="G41" s="559"/>
      <c r="H41" s="559"/>
      <c r="I41" s="559"/>
      <c r="J41" s="559"/>
      <c r="K41" s="559"/>
      <c r="L41" s="559"/>
      <c r="M41" s="559"/>
      <c r="N41" s="559"/>
      <c r="O41" s="559"/>
      <c r="P41" s="559"/>
      <c r="Q41" s="559"/>
      <c r="R41" s="559"/>
    </row>
    <row r="42" s="33" customFormat="true" ht="9.95" hidden="false" customHeight="true" outlineLevel="0" collapsed="false">
      <c r="A42" s="193" t="s">
        <v>196</v>
      </c>
      <c r="B42" s="193"/>
      <c r="C42" s="193"/>
      <c r="D42" s="193"/>
      <c r="E42" s="193"/>
      <c r="F42" s="193"/>
      <c r="G42" s="193"/>
      <c r="H42" s="193"/>
      <c r="I42" s="193"/>
      <c r="J42" s="193"/>
      <c r="K42" s="193"/>
      <c r="L42" s="193"/>
      <c r="M42" s="193"/>
      <c r="N42" s="193"/>
      <c r="O42" s="193"/>
      <c r="P42" s="193"/>
      <c r="Q42" s="193"/>
      <c r="R42" s="193"/>
    </row>
    <row r="43" customFormat="false" ht="9.95" hidden="false" customHeight="true" outlineLevel="0" collapsed="false">
      <c r="A43" s="538" t="s">
        <v>193</v>
      </c>
      <c r="B43" s="538"/>
      <c r="C43" s="538"/>
      <c r="D43" s="538"/>
      <c r="E43" s="538"/>
      <c r="F43" s="538"/>
      <c r="G43" s="538"/>
      <c r="H43" s="538"/>
      <c r="I43" s="538"/>
      <c r="J43" s="538"/>
      <c r="K43" s="538"/>
      <c r="L43" s="538"/>
      <c r="M43" s="538"/>
      <c r="N43" s="538"/>
      <c r="O43" s="538"/>
      <c r="P43" s="538"/>
      <c r="Q43" s="538"/>
      <c r="R43" s="538"/>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538" t="s">
        <v>194</v>
      </c>
      <c r="B44" s="538"/>
      <c r="C44" s="538"/>
      <c r="D44" s="538"/>
      <c r="E44" s="538"/>
      <c r="F44" s="538"/>
      <c r="G44" s="538"/>
      <c r="H44" s="538"/>
      <c r="I44" s="538"/>
      <c r="J44" s="538"/>
      <c r="K44" s="538"/>
      <c r="L44" s="538"/>
      <c r="M44" s="538"/>
      <c r="N44" s="538"/>
      <c r="O44" s="538"/>
      <c r="P44" s="538"/>
      <c r="Q44" s="538"/>
      <c r="R44" s="538"/>
    </row>
  </sheetData>
  <mergeCells count="18">
    <mergeCell ref="A5:R5"/>
    <mergeCell ref="B7:F7"/>
    <mergeCell ref="A8:A11"/>
    <mergeCell ref="B8:F8"/>
    <mergeCell ref="H8:L8"/>
    <mergeCell ref="N8:R8"/>
    <mergeCell ref="B10:C10"/>
    <mergeCell ref="E10:E11"/>
    <mergeCell ref="F10:F11"/>
    <mergeCell ref="H10:I10"/>
    <mergeCell ref="K10:K11"/>
    <mergeCell ref="L10:L11"/>
    <mergeCell ref="N10:O10"/>
    <mergeCell ref="Q10:Q11"/>
    <mergeCell ref="R10:R11"/>
    <mergeCell ref="A42:R42"/>
    <mergeCell ref="A43:R43"/>
    <mergeCell ref="A44:R4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12.75" zeroHeight="false" outlineLevelRow="0" outlineLevelCol="0"/>
  <cols>
    <col collapsed="false" customWidth="true" hidden="false" outlineLevel="0" max="1" min="1" style="0" width="23.85"/>
    <col collapsed="false" customWidth="true" hidden="false" outlineLevel="0" max="2" min="2" style="30" width="0.85"/>
    <col collapsed="false" customWidth="true" hidden="false" outlineLevel="0" max="3" min="3" style="31" width="9.7"/>
    <col collapsed="false" customWidth="true" hidden="false" outlineLevel="0" max="4" min="4" style="30" width="9.7"/>
    <col collapsed="false" customWidth="true" hidden="false" outlineLevel="0" max="5" min="5" style="30" width="0.85"/>
    <col collapsed="false" customWidth="true" hidden="false" outlineLevel="0" max="6" min="6" style="30" width="6.85"/>
    <col collapsed="false" customWidth="true" hidden="false" outlineLevel="0" max="8" min="7" style="30" width="6.56"/>
    <col collapsed="false" customWidth="true" hidden="false" outlineLevel="0" max="9" min="9" style="32" width="0.85"/>
    <col collapsed="false" customWidth="true" hidden="false" outlineLevel="0" max="10" min="10" style="30" width="8.28"/>
    <col collapsed="false" customWidth="true" hidden="false" outlineLevel="0" max="11" min="11" style="33" width="8.56"/>
    <col collapsed="false" customWidth="true" hidden="false" outlineLevel="0" max="12" min="12" style="34" width="0.41"/>
    <col collapsed="false" customWidth="true" hidden="false" outlineLevel="0" max="13" min="13" style="30" width="9.28"/>
    <col collapsed="false" customWidth="false" hidden="false" outlineLevel="0" max="257" min="14" style="30" width="9.14"/>
  </cols>
  <sheetData>
    <row r="1" s="37" customFormat="true" ht="12.75" hidden="false" customHeight="true" outlineLevel="0" collapsed="false">
      <c r="A1" s="35"/>
      <c r="B1" s="35"/>
      <c r="C1" s="36"/>
      <c r="K1" s="34"/>
    </row>
    <row r="2" s="37" customFormat="true" ht="12.75" hidden="false" customHeight="true" outlineLevel="0" collapsed="false">
      <c r="A2" s="35"/>
      <c r="B2" s="35"/>
      <c r="C2" s="36"/>
      <c r="K2" s="34"/>
    </row>
    <row r="3" s="40" customFormat="true" ht="12.75" hidden="false" customHeight="true" outlineLevel="0" collapsed="false">
      <c r="A3" s="38"/>
      <c r="B3" s="38"/>
      <c r="C3" s="39"/>
      <c r="I3" s="37"/>
      <c r="K3" s="33"/>
    </row>
    <row r="4" s="42" customFormat="true" ht="12" hidden="false" customHeight="true" outlineLevel="0" collapsed="false">
      <c r="A4" s="41" t="s">
        <v>1</v>
      </c>
      <c r="C4" s="43"/>
      <c r="I4" s="44"/>
    </row>
    <row r="5" s="46" customFormat="true" ht="24" hidden="false" customHeight="true" outlineLevel="0" collapsed="false">
      <c r="A5" s="45" t="s">
        <v>3</v>
      </c>
      <c r="B5" s="45"/>
      <c r="C5" s="45"/>
      <c r="D5" s="45"/>
      <c r="E5" s="45"/>
      <c r="F5" s="45"/>
      <c r="G5" s="45"/>
      <c r="H5" s="45"/>
      <c r="I5" s="45"/>
      <c r="J5" s="45"/>
      <c r="K5" s="45"/>
      <c r="L5" s="45"/>
    </row>
    <row r="6" s="46" customFormat="true" ht="12" hidden="false" customHeight="true" outlineLevel="0" collapsed="false">
      <c r="A6" s="47" t="s">
        <v>23</v>
      </c>
      <c r="B6" s="48"/>
      <c r="C6" s="49"/>
      <c r="D6" s="50"/>
      <c r="E6" s="50"/>
      <c r="F6" s="50"/>
      <c r="G6" s="50"/>
      <c r="H6" s="50"/>
      <c r="I6" s="51"/>
      <c r="J6" s="50"/>
      <c r="K6" s="50"/>
      <c r="L6" s="50"/>
    </row>
    <row r="7" s="53" customFormat="true" ht="6.75" hidden="false" customHeight="true" outlineLevel="0" collapsed="false">
      <c r="A7" s="52"/>
      <c r="C7" s="54"/>
      <c r="I7" s="55"/>
      <c r="K7" s="56"/>
    </row>
    <row r="8" s="63" customFormat="true" ht="15" hidden="false" customHeight="true" outlineLevel="0" collapsed="false">
      <c r="A8" s="57" t="s">
        <v>24</v>
      </c>
      <c r="B8" s="58"/>
      <c r="C8" s="59" t="s">
        <v>25</v>
      </c>
      <c r="D8" s="60" t="s">
        <v>26</v>
      </c>
      <c r="E8" s="61"/>
      <c r="F8" s="62" t="s">
        <v>27</v>
      </c>
      <c r="G8" s="62"/>
      <c r="H8" s="62"/>
      <c r="I8" s="62"/>
      <c r="J8" s="62"/>
      <c r="K8" s="62"/>
      <c r="L8" s="62"/>
    </row>
    <row r="9" s="63" customFormat="true" ht="15" hidden="false" customHeight="true" outlineLevel="0" collapsed="false">
      <c r="A9" s="57"/>
      <c r="B9" s="64"/>
      <c r="C9" s="59"/>
      <c r="D9" s="60"/>
      <c r="E9" s="65"/>
      <c r="F9" s="62" t="s">
        <v>28</v>
      </c>
      <c r="G9" s="62"/>
      <c r="H9" s="62"/>
      <c r="I9" s="61"/>
      <c r="J9" s="62" t="s">
        <v>29</v>
      </c>
      <c r="K9" s="62"/>
      <c r="L9" s="66" t="s">
        <v>30</v>
      </c>
    </row>
    <row r="10" customFormat="false" ht="15" hidden="false" customHeight="true" outlineLevel="0" collapsed="false">
      <c r="A10" s="57"/>
      <c r="B10" s="67"/>
      <c r="C10" s="59"/>
      <c r="D10" s="60"/>
      <c r="E10" s="67"/>
      <c r="F10" s="68" t="s">
        <v>31</v>
      </c>
      <c r="G10" s="68" t="s">
        <v>32</v>
      </c>
      <c r="H10" s="68" t="s">
        <v>33</v>
      </c>
      <c r="I10" s="67"/>
      <c r="J10" s="68" t="s">
        <v>34</v>
      </c>
      <c r="K10" s="68" t="s">
        <v>35</v>
      </c>
      <c r="L10" s="66"/>
    </row>
    <row r="11" customFormat="false" ht="3" hidden="false" customHeight="true" outlineLevel="0" collapsed="false">
      <c r="A11" s="69"/>
      <c r="B11" s="70"/>
      <c r="C11" s="71"/>
      <c r="D11" s="70"/>
      <c r="E11" s="70"/>
      <c r="F11" s="70"/>
      <c r="G11" s="70"/>
      <c r="H11" s="70"/>
      <c r="I11" s="72"/>
      <c r="J11" s="70"/>
      <c r="K11" s="70"/>
      <c r="L11" s="73"/>
    </row>
    <row r="12" customFormat="false" ht="9.95" hidden="false" customHeight="true" outlineLevel="0" collapsed="false">
      <c r="A12" s="74" t="n">
        <v>2011</v>
      </c>
      <c r="B12" s="75"/>
      <c r="C12" s="76" t="n">
        <v>302072.838122999</v>
      </c>
      <c r="D12" s="77" t="n">
        <v>59433744</v>
      </c>
      <c r="E12" s="78"/>
      <c r="F12" s="78" t="n">
        <v>2596</v>
      </c>
      <c r="G12" s="78" t="n">
        <v>3370</v>
      </c>
      <c r="H12" s="78" t="n">
        <v>2126</v>
      </c>
      <c r="I12" s="79"/>
      <c r="J12" s="80" t="n">
        <v>644</v>
      </c>
      <c r="K12" s="78" t="n">
        <v>7448</v>
      </c>
      <c r="L12" s="78" t="n">
        <v>8092</v>
      </c>
    </row>
    <row r="13" customFormat="false" ht="9.95" hidden="false" customHeight="true" outlineLevel="0" collapsed="false">
      <c r="A13" s="74" t="n">
        <v>2012</v>
      </c>
      <c r="B13" s="75"/>
      <c r="C13" s="76" t="n">
        <v>302072.838122999</v>
      </c>
      <c r="D13" s="81" t="n">
        <v>59685227</v>
      </c>
      <c r="E13" s="81"/>
      <c r="F13" s="81" t="n">
        <v>2596</v>
      </c>
      <c r="G13" s="81" t="n">
        <v>3370</v>
      </c>
      <c r="H13" s="81" t="n">
        <v>2126</v>
      </c>
      <c r="I13" s="82"/>
      <c r="J13" s="80" t="n">
        <v>644</v>
      </c>
      <c r="K13" s="81" t="n">
        <v>7448</v>
      </c>
      <c r="L13" s="81" t="n">
        <v>8092</v>
      </c>
    </row>
    <row r="14" customFormat="false" ht="9.95" hidden="false" customHeight="true" outlineLevel="0" collapsed="false">
      <c r="A14" s="74" t="n">
        <v>2013</v>
      </c>
      <c r="B14" s="75"/>
      <c r="C14" s="76" t="n">
        <v>302072.838123</v>
      </c>
      <c r="D14" s="83" t="n">
        <v>60782668</v>
      </c>
      <c r="E14" s="83"/>
      <c r="F14" s="84" t="n">
        <v>2595</v>
      </c>
      <c r="G14" s="84" t="n">
        <v>3369</v>
      </c>
      <c r="H14" s="84" t="n">
        <v>2126</v>
      </c>
      <c r="I14" s="82"/>
      <c r="J14" s="80" t="n">
        <v>644</v>
      </c>
      <c r="K14" s="83" t="n">
        <v>7446</v>
      </c>
      <c r="L14" s="84" t="n">
        <v>8090</v>
      </c>
    </row>
    <row r="15" customFormat="false" ht="9.95" hidden="false" customHeight="true" outlineLevel="0" collapsed="false">
      <c r="A15" s="74" t="n">
        <v>2014</v>
      </c>
      <c r="B15" s="75"/>
      <c r="C15" s="76" t="n">
        <v>302072.838123</v>
      </c>
      <c r="D15" s="85" t="n">
        <v>60795612</v>
      </c>
      <c r="E15" s="83"/>
      <c r="F15" s="78" t="n">
        <v>2584</v>
      </c>
      <c r="G15" s="78" t="n">
        <v>3354</v>
      </c>
      <c r="H15" s="78" t="n">
        <v>2119</v>
      </c>
      <c r="I15" s="79"/>
      <c r="J15" s="80" t="n">
        <v>644</v>
      </c>
      <c r="K15" s="78" t="n">
        <v>7413</v>
      </c>
      <c r="L15" s="78" t="n">
        <v>8057</v>
      </c>
    </row>
    <row r="16" s="89" customFormat="true" ht="3" hidden="false" customHeight="true" outlineLevel="0" collapsed="false">
      <c r="A16" s="86"/>
      <c r="B16" s="86"/>
      <c r="C16" s="87"/>
      <c r="D16" s="86"/>
      <c r="E16" s="86"/>
      <c r="F16" s="86"/>
      <c r="G16" s="86"/>
      <c r="H16" s="86"/>
      <c r="I16" s="88"/>
      <c r="J16" s="86"/>
      <c r="K16" s="86"/>
      <c r="L16" s="86"/>
    </row>
    <row r="17" s="93" customFormat="true" ht="9.95" hidden="false" customHeight="true" outlineLevel="0" collapsed="false">
      <c r="A17" s="90"/>
      <c r="B17" s="91"/>
      <c r="C17" s="92" t="s">
        <v>36</v>
      </c>
      <c r="D17" s="92"/>
      <c r="E17" s="92"/>
      <c r="F17" s="92"/>
      <c r="G17" s="92"/>
      <c r="H17" s="92"/>
      <c r="I17" s="92"/>
      <c r="J17" s="92"/>
      <c r="K17" s="92"/>
      <c r="L17" s="92"/>
    </row>
    <row r="18" s="89" customFormat="true" ht="3" hidden="false" customHeight="true" outlineLevel="0" collapsed="false">
      <c r="A18" s="86"/>
      <c r="B18" s="86"/>
      <c r="C18" s="87"/>
      <c r="D18" s="86"/>
      <c r="E18" s="86"/>
      <c r="F18" s="86"/>
      <c r="G18" s="86"/>
      <c r="H18" s="86"/>
      <c r="I18" s="88"/>
      <c r="J18" s="86"/>
      <c r="K18" s="86"/>
      <c r="L18" s="86"/>
    </row>
    <row r="19" s="93" customFormat="true" ht="9.95" hidden="false" customHeight="true" outlineLevel="0" collapsed="false">
      <c r="A19" s="90"/>
      <c r="B19" s="91"/>
      <c r="C19" s="92" t="s">
        <v>37</v>
      </c>
      <c r="D19" s="92"/>
      <c r="E19" s="92"/>
      <c r="F19" s="92"/>
      <c r="G19" s="92"/>
      <c r="H19" s="92"/>
      <c r="I19" s="92"/>
      <c r="J19" s="92"/>
      <c r="K19" s="92"/>
      <c r="L19" s="92"/>
    </row>
    <row r="20" s="89" customFormat="true" ht="3" hidden="false" customHeight="true" outlineLevel="0" collapsed="false">
      <c r="A20" s="86"/>
      <c r="B20" s="86"/>
      <c r="C20" s="87"/>
      <c r="D20" s="88"/>
      <c r="E20" s="86"/>
      <c r="F20" s="86"/>
      <c r="G20" s="86"/>
      <c r="H20" s="86"/>
      <c r="I20" s="88"/>
      <c r="J20" s="86"/>
      <c r="K20" s="86"/>
      <c r="L20" s="86"/>
    </row>
    <row r="21" customFormat="false" ht="9.95" hidden="false" customHeight="true" outlineLevel="0" collapsed="false">
      <c r="A21" s="94" t="s">
        <v>38</v>
      </c>
      <c r="B21" s="95"/>
      <c r="C21" s="76" t="n">
        <v>25387.0691</v>
      </c>
      <c r="D21" s="96" t="n">
        <v>4404246</v>
      </c>
      <c r="E21" s="78"/>
      <c r="F21" s="97" t="n">
        <v>347</v>
      </c>
      <c r="G21" s="97" t="n">
        <v>581</v>
      </c>
      <c r="H21" s="98" t="n">
        <v>278</v>
      </c>
      <c r="I21" s="79"/>
      <c r="J21" s="80" t="s">
        <v>2</v>
      </c>
      <c r="K21" s="79" t="n">
        <v>1206</v>
      </c>
      <c r="L21" s="79" t="n">
        <v>1206</v>
      </c>
    </row>
    <row r="22" s="102" customFormat="true" ht="9.95" hidden="false" customHeight="true" outlineLevel="0" collapsed="false">
      <c r="A22" s="99" t="s">
        <v>39</v>
      </c>
      <c r="B22" s="100"/>
      <c r="C22" s="76" t="n">
        <v>3260.8981</v>
      </c>
      <c r="D22" s="96" t="n">
        <v>127329</v>
      </c>
      <c r="E22" s="78"/>
      <c r="F22" s="98" t="n">
        <v>74</v>
      </c>
      <c r="G22" s="101" t="s">
        <v>2</v>
      </c>
      <c r="H22" s="101" t="s">
        <v>2</v>
      </c>
      <c r="I22" s="80"/>
      <c r="J22" s="80" t="s">
        <v>2</v>
      </c>
      <c r="K22" s="79" t="n">
        <v>74</v>
      </c>
      <c r="L22" s="79" t="n">
        <v>74</v>
      </c>
    </row>
    <row r="23" customFormat="false" ht="9.95" hidden="false" customHeight="true" outlineLevel="0" collapsed="false">
      <c r="A23" s="103" t="s">
        <v>40</v>
      </c>
      <c r="B23" s="100"/>
      <c r="C23" s="76" t="n">
        <v>5416.2135</v>
      </c>
      <c r="D23" s="96" t="n">
        <v>1571053</v>
      </c>
      <c r="E23" s="78"/>
      <c r="F23" s="97" t="n">
        <v>110</v>
      </c>
      <c r="G23" s="97" t="n">
        <v>125</v>
      </c>
      <c r="H23" s="101" t="s">
        <v>2</v>
      </c>
      <c r="I23" s="80"/>
      <c r="J23" s="104" t="n">
        <v>63</v>
      </c>
      <c r="K23" s="76" t="n">
        <v>172</v>
      </c>
      <c r="L23" s="79" t="n">
        <v>235</v>
      </c>
    </row>
    <row r="24" customFormat="false" ht="9.95" hidden="false" customHeight="true" outlineLevel="0" collapsed="false">
      <c r="A24" s="94" t="s">
        <v>41</v>
      </c>
      <c r="B24" s="95"/>
      <c r="C24" s="76" t="n">
        <v>23863.6514</v>
      </c>
      <c r="D24" s="96" t="n">
        <v>10008349</v>
      </c>
      <c r="E24" s="78"/>
      <c r="F24" s="97" t="n">
        <v>463</v>
      </c>
      <c r="G24" s="97" t="n">
        <v>317</v>
      </c>
      <c r="H24" s="98" t="n">
        <v>749</v>
      </c>
      <c r="I24" s="79"/>
      <c r="J24" s="80" t="s">
        <v>2</v>
      </c>
      <c r="K24" s="76" t="n">
        <v>1529</v>
      </c>
      <c r="L24" s="79" t="n">
        <v>1529</v>
      </c>
    </row>
    <row r="25" s="106" customFormat="true" ht="9.95" hidden="false" customHeight="true" outlineLevel="0" collapsed="false">
      <c r="A25" s="99" t="s">
        <v>42</v>
      </c>
      <c r="B25" s="105"/>
      <c r="C25" s="76" t="n">
        <v>13605.5008</v>
      </c>
      <c r="D25" s="96" t="n">
        <v>1059114</v>
      </c>
      <c r="E25" s="78"/>
      <c r="F25" s="78" t="n">
        <v>326</v>
      </c>
      <c r="G25" s="101" t="s">
        <v>2</v>
      </c>
      <c r="H25" s="101" t="s">
        <v>2</v>
      </c>
      <c r="I25" s="80"/>
      <c r="J25" s="80" t="s">
        <v>2</v>
      </c>
      <c r="K25" s="79" t="n">
        <v>326</v>
      </c>
      <c r="L25" s="79" t="n">
        <v>326</v>
      </c>
    </row>
    <row r="26" s="116" customFormat="true" ht="9.95" hidden="false" customHeight="true" outlineLevel="0" collapsed="false">
      <c r="A26" s="107" t="s">
        <v>43</v>
      </c>
      <c r="B26" s="108"/>
      <c r="C26" s="109" t="n">
        <v>7398.381</v>
      </c>
      <c r="D26" s="110" t="n">
        <v>520891</v>
      </c>
      <c r="E26" s="111"/>
      <c r="F26" s="112" t="n">
        <v>116</v>
      </c>
      <c r="G26" s="113" t="s">
        <v>2</v>
      </c>
      <c r="H26" s="113" t="s">
        <v>2</v>
      </c>
      <c r="I26" s="114"/>
      <c r="J26" s="114" t="s">
        <v>2</v>
      </c>
      <c r="K26" s="115" t="n">
        <v>116</v>
      </c>
      <c r="L26" s="115" t="n">
        <v>116</v>
      </c>
    </row>
    <row r="27" s="116" customFormat="true" ht="9.95" hidden="false" customHeight="true" outlineLevel="0" collapsed="false">
      <c r="A27" s="107" t="s">
        <v>44</v>
      </c>
      <c r="B27" s="108"/>
      <c r="C27" s="109" t="n">
        <v>6207.1198</v>
      </c>
      <c r="D27" s="110" t="n">
        <v>538223</v>
      </c>
      <c r="E27" s="111"/>
      <c r="F27" s="112" t="n">
        <v>210</v>
      </c>
      <c r="G27" s="113" t="s">
        <v>2</v>
      </c>
      <c r="H27" s="113" t="s">
        <v>2</v>
      </c>
      <c r="I27" s="114"/>
      <c r="J27" s="114" t="s">
        <v>2</v>
      </c>
      <c r="K27" s="115" t="n">
        <v>210</v>
      </c>
      <c r="L27" s="115" t="n">
        <v>210</v>
      </c>
    </row>
    <row r="28" customFormat="false" ht="9.95" hidden="false" customHeight="true" outlineLevel="0" collapsed="false">
      <c r="A28" s="94" t="s">
        <v>45</v>
      </c>
      <c r="B28" s="95"/>
      <c r="C28" s="76" t="n">
        <v>18407.4157</v>
      </c>
      <c r="D28" s="96" t="n">
        <v>4915123</v>
      </c>
      <c r="E28" s="78"/>
      <c r="F28" s="97" t="n">
        <v>115</v>
      </c>
      <c r="G28" s="97" t="n">
        <v>120</v>
      </c>
      <c r="H28" s="97" t="n">
        <v>344</v>
      </c>
      <c r="I28" s="79"/>
      <c r="J28" s="104" t="n">
        <v>11</v>
      </c>
      <c r="K28" s="76" t="n">
        <v>568</v>
      </c>
      <c r="L28" s="79" t="n">
        <v>579</v>
      </c>
    </row>
    <row r="29" customFormat="false" ht="9.95" hidden="false" customHeight="true" outlineLevel="0" collapsed="false">
      <c r="A29" s="94" t="s">
        <v>46</v>
      </c>
      <c r="B29" s="95"/>
      <c r="C29" s="76" t="n">
        <v>7862.3024</v>
      </c>
      <c r="D29" s="96" t="n">
        <v>1221218</v>
      </c>
      <c r="E29" s="78"/>
      <c r="F29" s="97" t="n">
        <v>58</v>
      </c>
      <c r="G29" s="97" t="n">
        <v>50</v>
      </c>
      <c r="H29" s="97" t="n">
        <v>108</v>
      </c>
      <c r="I29" s="79"/>
      <c r="J29" s="104" t="n">
        <v>8</v>
      </c>
      <c r="K29" s="76" t="n">
        <v>208</v>
      </c>
      <c r="L29" s="79" t="n">
        <v>216</v>
      </c>
    </row>
    <row r="30" customFormat="false" ht="9.95" hidden="false" customHeight="true" outlineLevel="0" collapsed="false">
      <c r="A30" s="94" t="s">
        <v>47</v>
      </c>
      <c r="B30" s="95"/>
      <c r="C30" s="76" t="n">
        <v>22452.7779</v>
      </c>
      <c r="D30" s="96" t="n">
        <v>4448146</v>
      </c>
      <c r="E30" s="78"/>
      <c r="F30" s="97" t="n">
        <v>69</v>
      </c>
      <c r="G30" s="97" t="n">
        <v>110</v>
      </c>
      <c r="H30" s="97" t="n">
        <v>161</v>
      </c>
      <c r="I30" s="79"/>
      <c r="J30" s="104" t="n">
        <v>14</v>
      </c>
      <c r="K30" s="76" t="n">
        <v>326</v>
      </c>
      <c r="L30" s="79" t="n">
        <v>340</v>
      </c>
    </row>
    <row r="31" customFormat="false" ht="9.95" hidden="false" customHeight="true" outlineLevel="0" collapsed="false">
      <c r="A31" s="94" t="s">
        <v>48</v>
      </c>
      <c r="B31" s="95"/>
      <c r="C31" s="76" t="n">
        <v>22987.0442</v>
      </c>
      <c r="D31" s="96" t="n">
        <v>3744398</v>
      </c>
      <c r="E31" s="78"/>
      <c r="F31" s="97" t="n">
        <v>78</v>
      </c>
      <c r="G31" s="97" t="n">
        <v>176</v>
      </c>
      <c r="H31" s="97" t="n">
        <v>25</v>
      </c>
      <c r="I31" s="80"/>
      <c r="J31" s="104" t="n">
        <v>35</v>
      </c>
      <c r="K31" s="76" t="n">
        <v>244</v>
      </c>
      <c r="L31" s="79" t="n">
        <v>279</v>
      </c>
    </row>
    <row r="32" customFormat="false" ht="9.95" hidden="false" customHeight="true" outlineLevel="0" collapsed="false">
      <c r="A32" s="94" t="s">
        <v>49</v>
      </c>
      <c r="B32" s="117"/>
      <c r="C32" s="76" t="n">
        <v>8464.3275</v>
      </c>
      <c r="D32" s="96" t="n">
        <v>891181</v>
      </c>
      <c r="E32" s="78"/>
      <c r="F32" s="97" t="n">
        <v>24</v>
      </c>
      <c r="G32" s="97" t="n">
        <v>68</v>
      </c>
      <c r="H32" s="101" t="s">
        <v>2</v>
      </c>
      <c r="I32" s="80"/>
      <c r="J32" s="80" t="s">
        <v>2</v>
      </c>
      <c r="K32" s="76" t="n">
        <v>92</v>
      </c>
      <c r="L32" s="79" t="n">
        <v>92</v>
      </c>
    </row>
    <row r="33" customFormat="false" ht="9.95" hidden="false" customHeight="true" outlineLevel="0" collapsed="false">
      <c r="A33" s="94" t="s">
        <v>50</v>
      </c>
      <c r="B33" s="117"/>
      <c r="C33" s="76" t="n">
        <v>9401.3755</v>
      </c>
      <c r="D33" s="96" t="n">
        <v>1543752</v>
      </c>
      <c r="E33" s="78"/>
      <c r="F33" s="97" t="n">
        <v>43</v>
      </c>
      <c r="G33" s="97" t="n">
        <v>193</v>
      </c>
      <c r="H33" s="101" t="s">
        <v>2</v>
      </c>
      <c r="I33" s="80"/>
      <c r="J33" s="104" t="n">
        <v>23</v>
      </c>
      <c r="K33" s="76" t="n">
        <v>213</v>
      </c>
      <c r="L33" s="79" t="n">
        <v>236</v>
      </c>
    </row>
    <row r="34" customFormat="false" ht="9.95" hidden="false" customHeight="true" outlineLevel="0" collapsed="false">
      <c r="A34" s="94" t="s">
        <v>51</v>
      </c>
      <c r="B34" s="95"/>
      <c r="C34" s="76" t="n">
        <v>17232.2906</v>
      </c>
      <c r="D34" s="96" t="n">
        <v>5888472</v>
      </c>
      <c r="E34" s="78"/>
      <c r="F34" s="97" t="n">
        <v>120</v>
      </c>
      <c r="G34" s="97" t="n">
        <v>241</v>
      </c>
      <c r="H34" s="97" t="n">
        <v>17</v>
      </c>
      <c r="I34" s="79"/>
      <c r="J34" s="104" t="n">
        <v>24</v>
      </c>
      <c r="K34" s="76" t="n">
        <v>354</v>
      </c>
      <c r="L34" s="79" t="n">
        <v>378</v>
      </c>
    </row>
    <row r="35" customFormat="false" ht="9.95" hidden="false" customHeight="true" outlineLevel="0" collapsed="false">
      <c r="A35" s="94" t="s">
        <v>52</v>
      </c>
      <c r="B35" s="117"/>
      <c r="C35" s="76" t="n">
        <v>10831.8388</v>
      </c>
      <c r="D35" s="96" t="n">
        <v>1326513</v>
      </c>
      <c r="E35" s="78"/>
      <c r="F35" s="97" t="n">
        <v>166</v>
      </c>
      <c r="G35" s="118" t="n">
        <v>139</v>
      </c>
      <c r="H35" s="101" t="s">
        <v>2</v>
      </c>
      <c r="I35" s="80"/>
      <c r="J35" s="104" t="n">
        <v>19</v>
      </c>
      <c r="K35" s="76" t="n">
        <v>286</v>
      </c>
      <c r="L35" s="79" t="n">
        <v>305</v>
      </c>
    </row>
    <row r="36" customFormat="false" ht="9.95" hidden="false" customHeight="true" outlineLevel="0" collapsed="false">
      <c r="A36" s="94" t="s">
        <v>53</v>
      </c>
      <c r="B36" s="117"/>
      <c r="C36" s="76" t="n">
        <v>4460.6473</v>
      </c>
      <c r="D36" s="96" t="n">
        <v>312027</v>
      </c>
      <c r="E36" s="78"/>
      <c r="F36" s="97" t="n">
        <v>84</v>
      </c>
      <c r="G36" s="97" t="n">
        <v>52</v>
      </c>
      <c r="H36" s="101" t="s">
        <v>2</v>
      </c>
      <c r="I36" s="80"/>
      <c r="J36" s="104" t="n">
        <v>4</v>
      </c>
      <c r="K36" s="76" t="n">
        <v>132</v>
      </c>
      <c r="L36" s="79" t="n">
        <v>136</v>
      </c>
    </row>
    <row r="37" customFormat="false" ht="9.95" hidden="false" customHeight="true" outlineLevel="0" collapsed="false">
      <c r="A37" s="94" t="s">
        <v>54</v>
      </c>
      <c r="B37" s="95"/>
      <c r="C37" s="76" t="n">
        <v>13670.9477</v>
      </c>
      <c r="D37" s="96" t="n">
        <v>5850850</v>
      </c>
      <c r="E37" s="78"/>
      <c r="F37" s="97" t="n">
        <v>128</v>
      </c>
      <c r="G37" s="97" t="n">
        <v>314</v>
      </c>
      <c r="H37" s="97" t="n">
        <v>108</v>
      </c>
      <c r="I37" s="79"/>
      <c r="J37" s="104" t="n">
        <v>60</v>
      </c>
      <c r="K37" s="76" t="n">
        <v>490</v>
      </c>
      <c r="L37" s="79" t="n">
        <v>550</v>
      </c>
    </row>
    <row r="38" customFormat="false" ht="9.95" hidden="false" customHeight="true" outlineLevel="0" collapsed="false">
      <c r="A38" s="94" t="s">
        <v>55</v>
      </c>
      <c r="B38" s="95"/>
      <c r="C38" s="76" t="n">
        <v>19540.9041</v>
      </c>
      <c r="D38" s="96" t="n">
        <v>4077166</v>
      </c>
      <c r="E38" s="78"/>
      <c r="F38" s="97" t="n">
        <v>8</v>
      </c>
      <c r="G38" s="97" t="n">
        <v>70</v>
      </c>
      <c r="H38" s="97" t="n">
        <v>180</v>
      </c>
      <c r="I38" s="79"/>
      <c r="J38" s="104" t="n">
        <v>67</v>
      </c>
      <c r="K38" s="76" t="n">
        <v>191</v>
      </c>
      <c r="L38" s="79" t="n">
        <v>258</v>
      </c>
    </row>
    <row r="39" customFormat="false" ht="9.95" hidden="false" customHeight="true" outlineLevel="0" collapsed="false">
      <c r="A39" s="94" t="s">
        <v>56</v>
      </c>
      <c r="B39" s="95"/>
      <c r="C39" s="76" t="n">
        <v>10073.3226</v>
      </c>
      <c r="D39" s="96" t="n">
        <v>573694</v>
      </c>
      <c r="E39" s="78"/>
      <c r="F39" s="97" t="n">
        <v>78</v>
      </c>
      <c r="G39" s="97" t="n">
        <v>47</v>
      </c>
      <c r="H39" s="97" t="n">
        <v>6</v>
      </c>
      <c r="I39" s="79"/>
      <c r="J39" s="104" t="n">
        <v>7</v>
      </c>
      <c r="K39" s="76" t="n">
        <v>124</v>
      </c>
      <c r="L39" s="79" t="n">
        <v>131</v>
      </c>
    </row>
    <row r="40" customFormat="false" ht="9.95" hidden="false" customHeight="true" outlineLevel="0" collapsed="false">
      <c r="A40" s="94" t="s">
        <v>57</v>
      </c>
      <c r="B40" s="95"/>
      <c r="C40" s="76" t="n">
        <v>15221.9021</v>
      </c>
      <c r="D40" s="96" t="n">
        <v>1970521</v>
      </c>
      <c r="E40" s="78"/>
      <c r="F40" s="97" t="n">
        <v>153</v>
      </c>
      <c r="G40" s="97" t="n">
        <v>234</v>
      </c>
      <c r="H40" s="97" t="n">
        <v>22</v>
      </c>
      <c r="I40" s="79"/>
      <c r="J40" s="104" t="n">
        <v>116</v>
      </c>
      <c r="K40" s="76" t="n">
        <v>293</v>
      </c>
      <c r="L40" s="79" t="n">
        <v>409</v>
      </c>
    </row>
    <row r="41" customFormat="false" ht="9.95" hidden="false" customHeight="true" outlineLevel="0" collapsed="false">
      <c r="A41" s="94" t="s">
        <v>58</v>
      </c>
      <c r="B41" s="95"/>
      <c r="C41" s="76" t="n">
        <v>25832.387923</v>
      </c>
      <c r="D41" s="96" t="n">
        <v>5074261</v>
      </c>
      <c r="E41" s="78"/>
      <c r="F41" s="97" t="n">
        <v>97</v>
      </c>
      <c r="G41" s="97" t="n">
        <v>254</v>
      </c>
      <c r="H41" s="97" t="n">
        <v>39</v>
      </c>
      <c r="I41" s="79"/>
      <c r="J41" s="104" t="n">
        <v>122</v>
      </c>
      <c r="K41" s="76" t="n">
        <v>268</v>
      </c>
      <c r="L41" s="79" t="n">
        <v>390</v>
      </c>
    </row>
    <row r="42" customFormat="false" ht="9.95" hidden="false" customHeight="true" outlineLevel="0" collapsed="false">
      <c r="A42" s="94" t="s">
        <v>59</v>
      </c>
      <c r="B42" s="95"/>
      <c r="C42" s="76" t="n">
        <v>24100.0209</v>
      </c>
      <c r="D42" s="96" t="n">
        <v>1658138</v>
      </c>
      <c r="E42" s="78"/>
      <c r="F42" s="97" t="n">
        <v>34</v>
      </c>
      <c r="G42" s="97" t="n">
        <v>262</v>
      </c>
      <c r="H42" s="97" t="n">
        <v>81</v>
      </c>
      <c r="I42" s="79"/>
      <c r="J42" s="104" t="n">
        <v>71</v>
      </c>
      <c r="K42" s="76" t="n">
        <v>306</v>
      </c>
      <c r="L42" s="79" t="n">
        <v>377</v>
      </c>
    </row>
    <row r="43" customFormat="false" ht="9.95" hidden="false" customHeight="true" outlineLevel="0" collapsed="false">
      <c r="A43" s="119" t="s">
        <v>60</v>
      </c>
      <c r="B43" s="120"/>
      <c r="C43" s="121" t="n">
        <v>57927.8321</v>
      </c>
      <c r="D43" s="122" t="n">
        <v>16110977</v>
      </c>
      <c r="E43" s="123"/>
      <c r="F43" s="124" t="n">
        <v>994</v>
      </c>
      <c r="G43" s="124" t="n">
        <v>1023</v>
      </c>
      <c r="H43" s="124" t="n">
        <v>1027</v>
      </c>
      <c r="I43" s="125"/>
      <c r="J43" s="126" t="n">
        <v>63</v>
      </c>
      <c r="K43" s="127" t="n">
        <v>2981</v>
      </c>
      <c r="L43" s="127" t="n">
        <v>3044</v>
      </c>
    </row>
    <row r="44" customFormat="false" ht="9.95" hidden="false" customHeight="true" outlineLevel="0" collapsed="false">
      <c r="A44" s="119" t="s">
        <v>61</v>
      </c>
      <c r="B44" s="120"/>
      <c r="C44" s="121" t="n">
        <v>62327.9968</v>
      </c>
      <c r="D44" s="122" t="n">
        <v>11643601</v>
      </c>
      <c r="E44" s="123"/>
      <c r="F44" s="124" t="n">
        <v>568</v>
      </c>
      <c r="G44" s="124" t="n">
        <v>280</v>
      </c>
      <c r="H44" s="124" t="n">
        <v>613</v>
      </c>
      <c r="I44" s="125"/>
      <c r="J44" s="126" t="n">
        <v>33</v>
      </c>
      <c r="K44" s="127" t="n">
        <v>1428</v>
      </c>
      <c r="L44" s="127" t="n">
        <v>1461</v>
      </c>
    </row>
    <row r="45" customFormat="false" ht="9.95" hidden="false" customHeight="true" outlineLevel="0" collapsed="false">
      <c r="A45" s="119" t="s">
        <v>62</v>
      </c>
      <c r="B45" s="120"/>
      <c r="C45" s="121" t="n">
        <v>58085.0378</v>
      </c>
      <c r="D45" s="122" t="n">
        <v>12067803</v>
      </c>
      <c r="E45" s="123"/>
      <c r="F45" s="124" t="n">
        <v>265</v>
      </c>
      <c r="G45" s="124" t="n">
        <v>678</v>
      </c>
      <c r="H45" s="124" t="n">
        <v>42</v>
      </c>
      <c r="I45" s="125"/>
      <c r="J45" s="126" t="n">
        <v>82</v>
      </c>
      <c r="K45" s="127" t="n">
        <v>903</v>
      </c>
      <c r="L45" s="127" t="n">
        <v>985</v>
      </c>
    </row>
    <row r="46" s="129" customFormat="true" ht="9.95" hidden="false" customHeight="true" outlineLevel="0" collapsed="false">
      <c r="A46" s="128" t="s">
        <v>63</v>
      </c>
      <c r="B46" s="120"/>
      <c r="C46" s="125" t="n">
        <v>73799.5626</v>
      </c>
      <c r="D46" s="122" t="n">
        <v>14110771</v>
      </c>
      <c r="E46" s="125"/>
      <c r="F46" s="124" t="n">
        <v>617</v>
      </c>
      <c r="G46" s="124" t="n">
        <v>856</v>
      </c>
      <c r="H46" s="124" t="n">
        <v>316</v>
      </c>
      <c r="I46" s="125"/>
      <c r="J46" s="126" t="n">
        <v>273</v>
      </c>
      <c r="K46" s="127" t="n">
        <v>1516</v>
      </c>
      <c r="L46" s="127" t="n">
        <v>1789</v>
      </c>
    </row>
    <row r="47" s="129" customFormat="true" ht="9.95" hidden="false" customHeight="true" outlineLevel="0" collapsed="false">
      <c r="A47" s="128" t="s">
        <v>64</v>
      </c>
      <c r="B47" s="120"/>
      <c r="C47" s="125" t="n">
        <v>49932.408823</v>
      </c>
      <c r="D47" s="122" t="n">
        <v>6732399</v>
      </c>
      <c r="E47" s="125"/>
      <c r="F47" s="124" t="n">
        <v>131</v>
      </c>
      <c r="G47" s="124" t="n">
        <v>516</v>
      </c>
      <c r="H47" s="124" t="n">
        <v>120</v>
      </c>
      <c r="I47" s="125"/>
      <c r="J47" s="126" t="n">
        <v>193</v>
      </c>
      <c r="K47" s="127" t="n">
        <v>574</v>
      </c>
      <c r="L47" s="127" t="n">
        <v>767</v>
      </c>
    </row>
    <row r="48" customFormat="false" ht="9.95" hidden="false" customHeight="true" outlineLevel="0" collapsed="false">
      <c r="A48" s="119" t="s">
        <v>65</v>
      </c>
      <c r="B48" s="120"/>
      <c r="C48" s="121" t="n">
        <v>302072.838123</v>
      </c>
      <c r="D48" s="124" t="n">
        <v>60665551</v>
      </c>
      <c r="E48" s="130"/>
      <c r="F48" s="124" t="n">
        <v>2575</v>
      </c>
      <c r="G48" s="127" t="n">
        <v>3353</v>
      </c>
      <c r="H48" s="124" t="n">
        <v>2118</v>
      </c>
      <c r="I48" s="125"/>
      <c r="J48" s="131" t="n">
        <v>644</v>
      </c>
      <c r="K48" s="125" t="n">
        <v>7402</v>
      </c>
      <c r="L48" s="127" t="n">
        <v>8046</v>
      </c>
    </row>
    <row r="49" customFormat="false" ht="3" hidden="false" customHeight="true" outlineLevel="0" collapsed="false">
      <c r="A49" s="86"/>
      <c r="B49" s="88"/>
      <c r="C49" s="132"/>
      <c r="D49" s="88"/>
      <c r="E49" s="88"/>
      <c r="F49" s="133"/>
      <c r="G49" s="133"/>
      <c r="H49" s="133"/>
      <c r="I49" s="133"/>
      <c r="J49" s="133"/>
      <c r="K49" s="133"/>
      <c r="L49" s="133"/>
    </row>
    <row r="50" s="89" customFormat="true" ht="9.95" hidden="false" customHeight="true" outlineLevel="0" collapsed="false">
      <c r="A50" s="86"/>
      <c r="B50" s="91"/>
      <c r="C50" s="92" t="s">
        <v>66</v>
      </c>
      <c r="D50" s="92"/>
      <c r="E50" s="92"/>
      <c r="F50" s="92"/>
      <c r="G50" s="92"/>
      <c r="H50" s="92"/>
      <c r="I50" s="92"/>
      <c r="J50" s="92"/>
      <c r="K50" s="92"/>
      <c r="L50" s="92"/>
    </row>
    <row r="51" s="93" customFormat="true" ht="3" hidden="false" customHeight="true" outlineLevel="0" collapsed="false">
      <c r="A51" s="134"/>
      <c r="B51" s="135"/>
      <c r="C51" s="136"/>
      <c r="D51" s="90"/>
      <c r="E51" s="90"/>
      <c r="F51" s="90"/>
      <c r="G51" s="90"/>
      <c r="H51" s="90"/>
      <c r="I51" s="137"/>
      <c r="J51" s="90"/>
      <c r="K51" s="90"/>
      <c r="L51" s="90"/>
    </row>
    <row r="52" s="93" customFormat="true" ht="9.95" hidden="false" customHeight="true" outlineLevel="0" collapsed="false">
      <c r="A52" s="94" t="s">
        <v>60</v>
      </c>
      <c r="B52" s="120"/>
      <c r="C52" s="138" t="s">
        <v>2</v>
      </c>
      <c r="D52" s="139" t="s">
        <v>2</v>
      </c>
      <c r="E52" s="140"/>
      <c r="F52" s="141" t="n">
        <v>32.6544021024967</v>
      </c>
      <c r="G52" s="141" t="n">
        <v>33.6070959264126</v>
      </c>
      <c r="H52" s="141" t="n">
        <v>33.7385019710907</v>
      </c>
      <c r="I52" s="139"/>
      <c r="J52" s="141" t="n">
        <v>2.06964520367937</v>
      </c>
      <c r="K52" s="139" t="n">
        <v>97.9303547963206</v>
      </c>
      <c r="L52" s="142" t="n">
        <v>100</v>
      </c>
    </row>
    <row r="53" customFormat="false" ht="9.95" hidden="false" customHeight="true" outlineLevel="0" collapsed="false">
      <c r="A53" s="94" t="s">
        <v>61</v>
      </c>
      <c r="B53" s="143"/>
      <c r="C53" s="138" t="s">
        <v>2</v>
      </c>
      <c r="D53" s="139" t="s">
        <v>2</v>
      </c>
      <c r="E53" s="140"/>
      <c r="F53" s="141" t="n">
        <v>38.8774811772758</v>
      </c>
      <c r="G53" s="141" t="n">
        <v>19.1649555099247</v>
      </c>
      <c r="H53" s="141" t="n">
        <v>41.9575633127995</v>
      </c>
      <c r="I53" s="139"/>
      <c r="J53" s="141" t="n">
        <v>2.25872689938398</v>
      </c>
      <c r="K53" s="139" t="n">
        <v>97.741273100616</v>
      </c>
      <c r="L53" s="142" t="n">
        <v>100</v>
      </c>
    </row>
    <row r="54" customFormat="false" ht="9.95" hidden="false" customHeight="true" outlineLevel="0" collapsed="false">
      <c r="A54" s="94" t="s">
        <v>62</v>
      </c>
      <c r="B54" s="120"/>
      <c r="C54" s="138" t="s">
        <v>2</v>
      </c>
      <c r="D54" s="139" t="s">
        <v>2</v>
      </c>
      <c r="E54" s="140"/>
      <c r="F54" s="141" t="n">
        <v>26.9035532994924</v>
      </c>
      <c r="G54" s="141" t="n">
        <v>68.8324873096447</v>
      </c>
      <c r="H54" s="141" t="n">
        <v>4.26395939086294</v>
      </c>
      <c r="I54" s="139"/>
      <c r="J54" s="141" t="n">
        <v>8.3248730964467</v>
      </c>
      <c r="K54" s="139" t="n">
        <v>91.6751269035533</v>
      </c>
      <c r="L54" s="142" t="n">
        <v>100</v>
      </c>
    </row>
    <row r="55" s="129" customFormat="true" ht="9.95" hidden="false" customHeight="true" outlineLevel="0" collapsed="false">
      <c r="A55" s="105" t="s">
        <v>63</v>
      </c>
      <c r="B55" s="120"/>
      <c r="C55" s="138" t="s">
        <v>2</v>
      </c>
      <c r="D55" s="139" t="s">
        <v>2</v>
      </c>
      <c r="E55" s="140"/>
      <c r="F55" s="141" t="n">
        <v>34.4885410844047</v>
      </c>
      <c r="G55" s="141" t="n">
        <v>47.8479597540525</v>
      </c>
      <c r="H55" s="141" t="n">
        <v>17.6634991615428</v>
      </c>
      <c r="I55" s="139"/>
      <c r="J55" s="141" t="n">
        <v>15.2599217439911</v>
      </c>
      <c r="K55" s="139" t="n">
        <v>84.7400782560089</v>
      </c>
      <c r="L55" s="142" t="n">
        <v>100</v>
      </c>
    </row>
    <row r="56" s="129" customFormat="true" ht="9.95" hidden="false" customHeight="true" outlineLevel="0" collapsed="false">
      <c r="A56" s="105" t="s">
        <v>64</v>
      </c>
      <c r="B56" s="120"/>
      <c r="C56" s="138" t="s">
        <v>2</v>
      </c>
      <c r="D56" s="139" t="s">
        <v>2</v>
      </c>
      <c r="E56" s="140"/>
      <c r="F56" s="141" t="n">
        <v>17.0795306388527</v>
      </c>
      <c r="G56" s="141" t="n">
        <v>67.2750977835724</v>
      </c>
      <c r="H56" s="141" t="n">
        <v>15.645371577575</v>
      </c>
      <c r="I56" s="139"/>
      <c r="J56" s="141" t="n">
        <v>25.1629726205997</v>
      </c>
      <c r="K56" s="139" t="n">
        <v>74.8370273794003</v>
      </c>
      <c r="L56" s="142" t="n">
        <v>100</v>
      </c>
    </row>
    <row r="57" customFormat="false" ht="9.95" hidden="false" customHeight="true" outlineLevel="0" collapsed="false">
      <c r="A57" s="119" t="s">
        <v>67</v>
      </c>
      <c r="B57" s="120"/>
      <c r="C57" s="144" t="s">
        <v>2</v>
      </c>
      <c r="D57" s="142" t="s">
        <v>2</v>
      </c>
      <c r="E57" s="145"/>
      <c r="F57" s="141" t="n">
        <v>32.0034799900572</v>
      </c>
      <c r="G57" s="141" t="n">
        <v>41.6728809346259</v>
      </c>
      <c r="H57" s="141" t="n">
        <v>26.3236390753169</v>
      </c>
      <c r="I57" s="139"/>
      <c r="J57" s="141" t="n">
        <v>8.00397713149391</v>
      </c>
      <c r="K57" s="142" t="n">
        <v>91.9960228685061</v>
      </c>
      <c r="L57" s="142" t="n">
        <v>100</v>
      </c>
    </row>
    <row r="58" customFormat="false" ht="3" hidden="false" customHeight="true" outlineLevel="0" collapsed="false">
      <c r="A58" s="146"/>
      <c r="B58" s="146"/>
      <c r="C58" s="147"/>
      <c r="D58" s="146"/>
      <c r="E58" s="146"/>
      <c r="F58" s="146"/>
      <c r="G58" s="146"/>
      <c r="H58" s="146"/>
      <c r="I58" s="148"/>
      <c r="J58" s="146"/>
      <c r="K58" s="146"/>
      <c r="L58" s="146"/>
    </row>
    <row r="59" customFormat="false" ht="3" hidden="false" customHeight="true" outlineLevel="0" collapsed="false">
      <c r="A59" s="149"/>
      <c r="B59" s="150"/>
      <c r="C59" s="151"/>
      <c r="D59" s="150"/>
      <c r="E59" s="150"/>
      <c r="F59" s="150"/>
      <c r="G59" s="150"/>
      <c r="H59" s="150"/>
      <c r="I59" s="152"/>
      <c r="J59" s="150"/>
      <c r="K59" s="73"/>
      <c r="L59" s="150"/>
    </row>
    <row r="60" customFormat="false" ht="20.25" hidden="false" customHeight="true" outlineLevel="0" collapsed="false">
      <c r="A60" s="153" t="s">
        <v>68</v>
      </c>
      <c r="B60" s="153"/>
      <c r="C60" s="153"/>
      <c r="D60" s="153"/>
      <c r="E60" s="153"/>
      <c r="F60" s="153"/>
      <c r="G60" s="153"/>
      <c r="H60" s="153"/>
      <c r="I60" s="153"/>
      <c r="J60" s="153"/>
      <c r="K60" s="153"/>
      <c r="L60" s="153"/>
    </row>
    <row r="61" s="154" customFormat="true" ht="20.1" hidden="false" customHeight="true" outlineLevel="0" collapsed="false">
      <c r="A61" s="153" t="s">
        <v>69</v>
      </c>
      <c r="B61" s="153"/>
      <c r="C61" s="153"/>
      <c r="D61" s="153"/>
      <c r="E61" s="153"/>
      <c r="F61" s="153"/>
      <c r="G61" s="153"/>
      <c r="H61" s="153"/>
      <c r="I61" s="153"/>
      <c r="J61" s="153"/>
      <c r="K61" s="153"/>
      <c r="L61" s="153"/>
    </row>
    <row r="62" customFormat="false" ht="9.95" hidden="false" customHeight="true" outlineLevel="0" collapsed="false">
      <c r="A62" s="153" t="s">
        <v>70</v>
      </c>
      <c r="B62" s="153"/>
      <c r="C62" s="153"/>
      <c r="D62" s="153"/>
      <c r="E62" s="153"/>
      <c r="F62" s="153"/>
      <c r="G62" s="153"/>
      <c r="H62" s="153"/>
      <c r="I62" s="153"/>
      <c r="J62" s="153"/>
      <c r="K62" s="153"/>
      <c r="L62" s="153"/>
    </row>
  </sheetData>
  <mergeCells count="14">
    <mergeCell ref="A5:L5"/>
    <mergeCell ref="A8:A10"/>
    <mergeCell ref="C8:C10"/>
    <mergeCell ref="D8:D10"/>
    <mergeCell ref="F8:L8"/>
    <mergeCell ref="F9:H9"/>
    <mergeCell ref="J9:K9"/>
    <mergeCell ref="L9:L10"/>
    <mergeCell ref="C17:L17"/>
    <mergeCell ref="C19:L19"/>
    <mergeCell ref="C50:L50"/>
    <mergeCell ref="A60:L60"/>
    <mergeCell ref="A61:L61"/>
    <mergeCell ref="A62:L6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55" width="13.14"/>
    <col collapsed="false" customWidth="true" hidden="false" outlineLevel="0" max="2" min="2" style="129" width="7.42"/>
    <col collapsed="false" customWidth="true" hidden="false" outlineLevel="0" max="3" min="3" style="129" width="7.85"/>
    <col collapsed="false" customWidth="true" hidden="false" outlineLevel="0" max="4" min="4" style="129" width="0.41"/>
    <col collapsed="false" customWidth="true" hidden="false" outlineLevel="0" max="5" min="5" style="129" width="6.41"/>
    <col collapsed="false" customWidth="true" hidden="false" outlineLevel="0" max="6" min="6" style="129" width="7.99"/>
    <col collapsed="false" customWidth="true" hidden="false" outlineLevel="0" max="7" min="7" style="129" width="0.41"/>
    <col collapsed="false" customWidth="true" hidden="false" outlineLevel="0" max="8" min="8" style="129" width="6.99"/>
    <col collapsed="false" customWidth="true" hidden="false" outlineLevel="0" max="9" min="9" style="129" width="8.99"/>
    <col collapsed="false" customWidth="true" hidden="false" outlineLevel="0" max="10" min="10" style="129" width="0.41"/>
    <col collapsed="false" customWidth="true" hidden="false" outlineLevel="0" max="12" min="11" style="129" width="5.13"/>
    <col collapsed="false" customWidth="true" hidden="false" outlineLevel="0" max="13" min="13" style="129" width="0.41"/>
    <col collapsed="false" customWidth="true" hidden="false" outlineLevel="0" max="15" min="14" style="129" width="5.13"/>
    <col collapsed="false" customWidth="true" hidden="false" outlineLevel="0" max="16" min="16" style="129" width="0.41"/>
    <col collapsed="false" customWidth="true" hidden="false" outlineLevel="0" max="18" min="17" style="129" width="5.13"/>
    <col collapsed="false" customWidth="false" hidden="false" outlineLevel="0" max="257" min="19" style="129" width="9.14"/>
  </cols>
  <sheetData>
    <row r="1" s="37" customFormat="true" ht="12.75" hidden="false" customHeight="true" outlineLevel="0" collapsed="false">
      <c r="A1" s="35"/>
      <c r="B1" s="35"/>
      <c r="C1" s="35"/>
      <c r="D1" s="35"/>
      <c r="E1" s="35"/>
      <c r="F1" s="35"/>
      <c r="G1" s="35"/>
      <c r="H1" s="35"/>
      <c r="I1" s="35"/>
      <c r="J1" s="35"/>
    </row>
    <row r="2" s="37" customFormat="true" ht="12.75" hidden="false" customHeight="true" outlineLevel="0" collapsed="false">
      <c r="A2" s="35"/>
      <c r="B2" s="35"/>
      <c r="C2" s="35"/>
      <c r="D2" s="35"/>
      <c r="E2" s="35"/>
      <c r="F2" s="35"/>
      <c r="G2" s="35"/>
      <c r="H2" s="35"/>
      <c r="I2" s="35"/>
      <c r="J2" s="35"/>
    </row>
    <row r="3" s="40" customFormat="true" ht="12.75" hidden="false" customHeight="true" outlineLevel="0" collapsed="false">
      <c r="A3" s="38"/>
      <c r="B3" s="156"/>
      <c r="C3" s="156"/>
      <c r="D3" s="156"/>
      <c r="E3" s="156"/>
      <c r="F3" s="156"/>
      <c r="G3" s="156"/>
      <c r="H3" s="156"/>
      <c r="I3" s="156"/>
      <c r="J3" s="156"/>
    </row>
    <row r="4" s="157" customFormat="true" ht="12" hidden="false" customHeight="true" outlineLevel="0" collapsed="false">
      <c r="A4" s="41" t="s">
        <v>5</v>
      </c>
    </row>
    <row r="5" s="53" customFormat="true" ht="12" hidden="false" customHeight="true" outlineLevel="0" collapsed="false">
      <c r="A5" s="158" t="s">
        <v>71</v>
      </c>
      <c r="B5" s="159"/>
      <c r="C5" s="159"/>
      <c r="D5" s="159"/>
      <c r="E5" s="159"/>
      <c r="F5" s="159"/>
      <c r="G5" s="159"/>
      <c r="H5" s="159"/>
      <c r="I5" s="159"/>
      <c r="J5" s="159"/>
    </row>
    <row r="6" s="53" customFormat="true" ht="12" hidden="false" customHeight="true" outlineLevel="0" collapsed="false">
      <c r="A6" s="47" t="s">
        <v>23</v>
      </c>
      <c r="B6" s="160"/>
      <c r="C6" s="160"/>
      <c r="D6" s="160"/>
      <c r="E6" s="160"/>
      <c r="F6" s="160"/>
      <c r="G6" s="160"/>
      <c r="H6" s="160"/>
      <c r="I6" s="160"/>
      <c r="J6" s="160"/>
    </row>
    <row r="7" s="53" customFormat="true" ht="6" hidden="false" customHeight="true" outlineLevel="0" collapsed="false">
      <c r="A7" s="52"/>
      <c r="F7" s="55"/>
    </row>
    <row r="8" s="162" customFormat="true" ht="15" hidden="false" customHeight="true" outlineLevel="0" collapsed="false">
      <c r="A8" s="57" t="s">
        <v>72</v>
      </c>
      <c r="B8" s="161" t="s">
        <v>73</v>
      </c>
      <c r="C8" s="161"/>
      <c r="D8" s="161"/>
      <c r="E8" s="161"/>
      <c r="F8" s="161"/>
      <c r="G8" s="161"/>
      <c r="H8" s="161"/>
      <c r="I8" s="161"/>
      <c r="J8" s="58"/>
      <c r="K8" s="61" t="s">
        <v>74</v>
      </c>
      <c r="L8" s="61"/>
      <c r="M8" s="61"/>
      <c r="N8" s="61"/>
      <c r="O8" s="61"/>
      <c r="P8" s="61"/>
      <c r="Q8" s="61"/>
      <c r="R8" s="61"/>
    </row>
    <row r="9" s="162" customFormat="true" ht="15" hidden="false" customHeight="true" outlineLevel="0" collapsed="false">
      <c r="A9" s="57"/>
      <c r="B9" s="163" t="s">
        <v>31</v>
      </c>
      <c r="C9" s="163"/>
      <c r="D9" s="64"/>
      <c r="E9" s="163" t="s">
        <v>75</v>
      </c>
      <c r="F9" s="163"/>
      <c r="G9" s="64"/>
      <c r="H9" s="163" t="s">
        <v>76</v>
      </c>
      <c r="I9" s="163"/>
      <c r="J9" s="58"/>
      <c r="K9" s="164" t="s">
        <v>31</v>
      </c>
      <c r="L9" s="164"/>
      <c r="M9" s="165"/>
      <c r="N9" s="164" t="s">
        <v>75</v>
      </c>
      <c r="O9" s="164"/>
      <c r="P9" s="165"/>
      <c r="Q9" s="164" t="s">
        <v>76</v>
      </c>
      <c r="R9" s="164"/>
    </row>
    <row r="10" customFormat="false" ht="20.1" hidden="false" customHeight="true" outlineLevel="0" collapsed="false">
      <c r="A10" s="57"/>
      <c r="B10" s="68" t="s">
        <v>77</v>
      </c>
      <c r="C10" s="68" t="s">
        <v>78</v>
      </c>
      <c r="D10" s="67"/>
      <c r="E10" s="68" t="s">
        <v>77</v>
      </c>
      <c r="F10" s="68" t="s">
        <v>78</v>
      </c>
      <c r="G10" s="67"/>
      <c r="H10" s="68" t="s">
        <v>77</v>
      </c>
      <c r="I10" s="68" t="s">
        <v>78</v>
      </c>
      <c r="J10" s="67"/>
      <c r="K10" s="68" t="s">
        <v>77</v>
      </c>
      <c r="L10" s="68" t="s">
        <v>78</v>
      </c>
      <c r="M10" s="68"/>
      <c r="N10" s="68" t="s">
        <v>77</v>
      </c>
      <c r="O10" s="68" t="s">
        <v>78</v>
      </c>
      <c r="P10" s="68"/>
      <c r="Q10" s="68" t="s">
        <v>77</v>
      </c>
      <c r="R10" s="68" t="s">
        <v>78</v>
      </c>
    </row>
    <row r="11" customFormat="false" ht="4.5" hidden="false" customHeight="true" outlineLevel="0" collapsed="false">
      <c r="A11" s="69"/>
      <c r="B11" s="70"/>
      <c r="C11" s="70"/>
      <c r="D11" s="70"/>
      <c r="E11" s="70"/>
      <c r="F11" s="70"/>
      <c r="G11" s="70"/>
      <c r="H11" s="70"/>
      <c r="I11" s="70"/>
      <c r="J11" s="70"/>
      <c r="K11" s="70"/>
      <c r="L11" s="70"/>
      <c r="M11" s="70"/>
      <c r="N11" s="70"/>
      <c r="O11" s="70"/>
      <c r="P11" s="70"/>
      <c r="Q11" s="166"/>
    </row>
    <row r="12" customFormat="false" ht="9.95" hidden="false" customHeight="true" outlineLevel="0" collapsed="false">
      <c r="A12" s="74" t="n">
        <v>2011</v>
      </c>
      <c r="B12" s="76" t="n">
        <v>106276.0735</v>
      </c>
      <c r="C12" s="77" t="n">
        <v>7468031</v>
      </c>
      <c r="D12" s="167"/>
      <c r="E12" s="79" t="n">
        <v>125789.634223</v>
      </c>
      <c r="F12" s="77" t="n">
        <v>23281383</v>
      </c>
      <c r="G12" s="168"/>
      <c r="H12" s="79" t="n">
        <v>70007.128</v>
      </c>
      <c r="I12" s="77" t="n">
        <v>28684330</v>
      </c>
      <c r="J12" s="168"/>
      <c r="K12" s="169" t="n">
        <v>35.1822673499449</v>
      </c>
      <c r="L12" s="169" t="n">
        <v>12.565304652522</v>
      </c>
      <c r="M12" s="169"/>
      <c r="N12" s="169" t="n">
        <v>41.642153264962</v>
      </c>
      <c r="O12" s="169" t="n">
        <v>39.1719946163917</v>
      </c>
      <c r="P12" s="169"/>
      <c r="Q12" s="169" t="n">
        <v>23.1755785905829</v>
      </c>
      <c r="R12" s="170" t="n">
        <v>48.2627007310864</v>
      </c>
    </row>
    <row r="13" customFormat="false" ht="9.95" hidden="false" customHeight="true" outlineLevel="0" collapsed="false">
      <c r="A13" s="74" t="n">
        <v>2012</v>
      </c>
      <c r="B13" s="76" t="n">
        <v>106276.0735</v>
      </c>
      <c r="C13" s="82" t="n">
        <v>7465173</v>
      </c>
      <c r="D13" s="167"/>
      <c r="E13" s="79" t="n">
        <v>125789.634223</v>
      </c>
      <c r="F13" s="82" t="n">
        <v>23356504</v>
      </c>
      <c r="G13" s="168"/>
      <c r="H13" s="79" t="n">
        <v>70007.128</v>
      </c>
      <c r="I13" s="82" t="n">
        <v>28863550</v>
      </c>
      <c r="J13" s="168"/>
      <c r="K13" s="169" t="n">
        <v>35.1822673499449</v>
      </c>
      <c r="L13" s="169" t="n">
        <v>12.5075724349679</v>
      </c>
      <c r="M13" s="169"/>
      <c r="N13" s="169" t="n">
        <v>41.642153264962</v>
      </c>
      <c r="O13" s="169" t="n">
        <v>39.1328058449036</v>
      </c>
      <c r="P13" s="169"/>
      <c r="Q13" s="169" t="n">
        <v>23.1755785905829</v>
      </c>
      <c r="R13" s="170" t="n">
        <v>48.3596217201285</v>
      </c>
    </row>
    <row r="14" customFormat="false" ht="9.95" hidden="false" customHeight="true" outlineLevel="0" collapsed="false">
      <c r="A14" s="74" t="n">
        <v>2013</v>
      </c>
      <c r="B14" s="76" t="n">
        <v>106276.0759</v>
      </c>
      <c r="C14" s="82" t="n">
        <v>7515823</v>
      </c>
      <c r="D14" s="82"/>
      <c r="E14" s="79" t="n">
        <v>125789.634223</v>
      </c>
      <c r="F14" s="82" t="n">
        <v>23670079</v>
      </c>
      <c r="G14" s="82"/>
      <c r="H14" s="79" t="n">
        <v>70007.128</v>
      </c>
      <c r="I14" s="82" t="n">
        <v>29596766</v>
      </c>
      <c r="J14" s="82"/>
      <c r="K14" s="169" t="n">
        <v>35.1822681444552</v>
      </c>
      <c r="L14" s="169" t="n">
        <v>12.3650758469503</v>
      </c>
      <c r="M14" s="169"/>
      <c r="N14" s="169" t="n">
        <v>41.6421532649619</v>
      </c>
      <c r="O14" s="169" t="n">
        <v>38.9421520621635</v>
      </c>
      <c r="P14" s="169"/>
      <c r="Q14" s="169" t="n">
        <v>23.1755785905829</v>
      </c>
      <c r="R14" s="170" t="n">
        <v>48.6927720908862</v>
      </c>
    </row>
    <row r="15" customFormat="false" ht="9.95" hidden="false" customHeight="true" outlineLevel="0" collapsed="false">
      <c r="A15" s="74" t="n">
        <v>2014</v>
      </c>
      <c r="B15" s="76" t="n">
        <v>106276.0759</v>
      </c>
      <c r="C15" s="79" t="n">
        <v>7485129</v>
      </c>
      <c r="D15" s="82"/>
      <c r="E15" s="76" t="n">
        <v>125827.132323</v>
      </c>
      <c r="F15" s="79" t="n">
        <v>23667878</v>
      </c>
      <c r="G15" s="82"/>
      <c r="H15" s="76" t="n">
        <v>69969.6299</v>
      </c>
      <c r="I15" s="79" t="n">
        <v>29642605</v>
      </c>
      <c r="J15" s="82"/>
      <c r="K15" s="170" t="n">
        <v>35.1822681444552</v>
      </c>
      <c r="L15" s="169" t="n">
        <v>12.3119560010351</v>
      </c>
      <c r="M15" s="170"/>
      <c r="N15" s="169" t="n">
        <v>41.6545668603825</v>
      </c>
      <c r="O15" s="169" t="n">
        <v>38.9302405574929</v>
      </c>
      <c r="P15" s="169"/>
      <c r="Q15" s="169" t="n">
        <v>23.1631649951623</v>
      </c>
      <c r="R15" s="169" t="n">
        <v>48.7578034414721</v>
      </c>
    </row>
    <row r="16" s="89" customFormat="true" ht="3" hidden="false" customHeight="true" outlineLevel="0" collapsed="false">
      <c r="A16" s="88"/>
      <c r="B16" s="171"/>
      <c r="C16" s="171"/>
      <c r="D16" s="171"/>
      <c r="E16" s="172" t="n">
        <v>125789.634223</v>
      </c>
      <c r="F16" s="171"/>
      <c r="G16" s="171"/>
      <c r="H16" s="171"/>
      <c r="I16" s="171"/>
      <c r="J16" s="171"/>
      <c r="K16" s="173"/>
      <c r="L16" s="174"/>
      <c r="M16" s="174"/>
      <c r="N16" s="174" t="e">
        <f aca="false"/>
        <v>#DIV/0!</v>
      </c>
      <c r="O16" s="174" t="e">
        <f aca="false"/>
        <v>#DIV/0!</v>
      </c>
      <c r="P16" s="174"/>
      <c r="Q16" s="174" t="e">
        <f aca="false"/>
        <v>#DIV/0!</v>
      </c>
      <c r="R16" s="173" t="e">
        <f aca="false"/>
        <v>#DIV/0!</v>
      </c>
    </row>
    <row r="17" s="93" customFormat="true" ht="9.95" hidden="false" customHeight="true" outlineLevel="0" collapsed="false">
      <c r="B17" s="92" t="s">
        <v>79</v>
      </c>
      <c r="C17" s="92"/>
      <c r="D17" s="92"/>
      <c r="E17" s="92"/>
      <c r="F17" s="92"/>
      <c r="G17" s="92"/>
      <c r="H17" s="92"/>
      <c r="I17" s="92"/>
      <c r="J17" s="92"/>
      <c r="K17" s="92"/>
      <c r="L17" s="92"/>
      <c r="M17" s="92"/>
      <c r="N17" s="92"/>
      <c r="O17" s="92"/>
      <c r="P17" s="92"/>
      <c r="Q17" s="92"/>
      <c r="R17" s="92"/>
    </row>
    <row r="18" s="89" customFormat="true" ht="3" hidden="false" customHeight="true" outlineLevel="0" collapsed="false">
      <c r="A18" s="86"/>
      <c r="B18" s="175"/>
      <c r="C18" s="175"/>
      <c r="D18" s="175"/>
      <c r="E18" s="176"/>
      <c r="F18" s="176"/>
      <c r="G18" s="176"/>
      <c r="H18" s="176"/>
      <c r="I18" s="176"/>
      <c r="J18" s="176"/>
      <c r="K18" s="177"/>
      <c r="L18" s="177"/>
      <c r="M18" s="177"/>
      <c r="N18" s="178"/>
      <c r="O18" s="178"/>
      <c r="P18" s="178"/>
      <c r="Q18" s="178"/>
      <c r="R18" s="177"/>
    </row>
    <row r="19" customFormat="false" ht="9.95" hidden="false" customHeight="true" outlineLevel="0" collapsed="false">
      <c r="A19" s="103" t="s">
        <v>38</v>
      </c>
      <c r="B19" s="79" t="n">
        <v>10982.5583</v>
      </c>
      <c r="C19" s="179" t="n">
        <v>490384</v>
      </c>
      <c r="D19" s="82"/>
      <c r="E19" s="79" t="n">
        <v>7694.03820000001</v>
      </c>
      <c r="F19" s="96" t="n">
        <v>1350303</v>
      </c>
      <c r="G19" s="82"/>
      <c r="H19" s="79" t="n">
        <v>6710.4726</v>
      </c>
      <c r="I19" s="96" t="n">
        <v>2563559</v>
      </c>
      <c r="J19" s="82"/>
      <c r="K19" s="169" t="n">
        <v>43.2604419861921</v>
      </c>
      <c r="L19" s="180" t="n">
        <v>11.1343462649452</v>
      </c>
      <c r="M19" s="169"/>
      <c r="N19" s="169" t="n">
        <v>30.3069179419376</v>
      </c>
      <c r="O19" s="169" t="n">
        <v>30.6591184961058</v>
      </c>
      <c r="P19" s="169"/>
      <c r="Q19" s="169" t="n">
        <v>26.4326400718703</v>
      </c>
      <c r="R19" s="169" t="n">
        <v>58.206535238949</v>
      </c>
    </row>
    <row r="20" s="162" customFormat="true" ht="9.95" hidden="false" customHeight="true" outlineLevel="0" collapsed="false">
      <c r="A20" s="99" t="s">
        <v>80</v>
      </c>
      <c r="B20" s="79" t="n">
        <v>3260.8981</v>
      </c>
      <c r="C20" s="96" t="n">
        <v>127329</v>
      </c>
      <c r="D20" s="82"/>
      <c r="E20" s="80" t="s">
        <v>2</v>
      </c>
      <c r="F20" s="80" t="s">
        <v>2</v>
      </c>
      <c r="G20" s="80"/>
      <c r="H20" s="80" t="s">
        <v>2</v>
      </c>
      <c r="I20" s="80" t="s">
        <v>2</v>
      </c>
      <c r="J20" s="181"/>
      <c r="K20" s="169" t="n">
        <v>100</v>
      </c>
      <c r="L20" s="169" t="n">
        <v>100</v>
      </c>
      <c r="M20" s="169"/>
      <c r="N20" s="80" t="s">
        <v>2</v>
      </c>
      <c r="O20" s="80" t="s">
        <v>2</v>
      </c>
      <c r="P20" s="80"/>
      <c r="Q20" s="80" t="s">
        <v>2</v>
      </c>
      <c r="R20" s="80" t="s">
        <v>2</v>
      </c>
    </row>
    <row r="21" customFormat="false" ht="9.95" hidden="false" customHeight="true" outlineLevel="0" collapsed="false">
      <c r="A21" s="103" t="s">
        <v>40</v>
      </c>
      <c r="B21" s="79" t="n">
        <v>3523.4918</v>
      </c>
      <c r="C21" s="96" t="n">
        <v>788187</v>
      </c>
      <c r="D21" s="82"/>
      <c r="E21" s="79" t="n">
        <v>1892.7217</v>
      </c>
      <c r="F21" s="96" t="n">
        <v>782866</v>
      </c>
      <c r="G21" s="82"/>
      <c r="H21" s="80" t="s">
        <v>2</v>
      </c>
      <c r="I21" s="80" t="s">
        <v>2</v>
      </c>
      <c r="J21" s="80"/>
      <c r="K21" s="169" t="n">
        <v>65.0545219460053</v>
      </c>
      <c r="L21" s="180" t="n">
        <v>50.1693450189141</v>
      </c>
      <c r="M21" s="169"/>
      <c r="N21" s="169" t="n">
        <v>34.9454780539947</v>
      </c>
      <c r="O21" s="169" t="n">
        <v>49.8306549810859</v>
      </c>
      <c r="P21" s="169"/>
      <c r="Q21" s="80" t="s">
        <v>2</v>
      </c>
      <c r="R21" s="80" t="s">
        <v>2</v>
      </c>
    </row>
    <row r="22" customFormat="false" ht="9.95" hidden="false" customHeight="true" outlineLevel="0" collapsed="false">
      <c r="A22" s="103" t="s">
        <v>41</v>
      </c>
      <c r="B22" s="79" t="n">
        <v>9650.0193</v>
      </c>
      <c r="C22" s="96" t="n">
        <v>1041690</v>
      </c>
      <c r="D22" s="82"/>
      <c r="E22" s="79" t="n">
        <v>2967.8979</v>
      </c>
      <c r="F22" s="96" t="n">
        <v>2068611</v>
      </c>
      <c r="G22" s="82"/>
      <c r="H22" s="79" t="n">
        <v>11245.7342</v>
      </c>
      <c r="I22" s="96" t="n">
        <v>6898048</v>
      </c>
      <c r="J22" s="82"/>
      <c r="K22" s="169" t="n">
        <v>40.4381506343995</v>
      </c>
      <c r="L22" s="180" t="n">
        <v>10.4082101853163</v>
      </c>
      <c r="M22" s="169"/>
      <c r="N22" s="169" t="n">
        <v>12.4368976492843</v>
      </c>
      <c r="O22" s="169" t="n">
        <v>20.6688535741509</v>
      </c>
      <c r="P22" s="169"/>
      <c r="Q22" s="169" t="n">
        <v>47.1249517163163</v>
      </c>
      <c r="R22" s="169" t="n">
        <v>68.9229362405328</v>
      </c>
    </row>
    <row r="23" customFormat="false" ht="20.1" hidden="false" customHeight="true" outlineLevel="0" collapsed="false">
      <c r="A23" s="99" t="s">
        <v>81</v>
      </c>
      <c r="B23" s="182" t="n">
        <v>13605.5008</v>
      </c>
      <c r="C23" s="179" t="n">
        <v>1059114</v>
      </c>
      <c r="D23" s="183"/>
      <c r="E23" s="184" t="s">
        <v>2</v>
      </c>
      <c r="F23" s="184" t="s">
        <v>2</v>
      </c>
      <c r="G23" s="184"/>
      <c r="H23" s="184" t="s">
        <v>2</v>
      </c>
      <c r="I23" s="184" t="s">
        <v>2</v>
      </c>
      <c r="J23" s="75"/>
      <c r="K23" s="174" t="n">
        <v>100</v>
      </c>
      <c r="L23" s="174" t="n">
        <v>100</v>
      </c>
      <c r="M23" s="174"/>
      <c r="N23" s="184" t="s">
        <v>2</v>
      </c>
      <c r="O23" s="184" t="s">
        <v>2</v>
      </c>
      <c r="P23" s="184"/>
      <c r="Q23" s="184" t="s">
        <v>2</v>
      </c>
      <c r="R23" s="184" t="s">
        <v>2</v>
      </c>
    </row>
    <row r="24" s="116" customFormat="true" ht="9.95" hidden="false" customHeight="true" outlineLevel="0" collapsed="false">
      <c r="A24" s="185" t="s">
        <v>43</v>
      </c>
      <c r="B24" s="115" t="n">
        <v>7398.381</v>
      </c>
      <c r="C24" s="110" t="n">
        <v>520891</v>
      </c>
      <c r="D24" s="186"/>
      <c r="E24" s="80" t="s">
        <v>2</v>
      </c>
      <c r="F24" s="80" t="s">
        <v>2</v>
      </c>
      <c r="G24" s="80"/>
      <c r="H24" s="80" t="s">
        <v>2</v>
      </c>
      <c r="I24" s="80" t="s">
        <v>2</v>
      </c>
      <c r="J24" s="187"/>
      <c r="K24" s="188" t="n">
        <v>100</v>
      </c>
      <c r="L24" s="188" t="n">
        <v>100</v>
      </c>
      <c r="M24" s="188"/>
      <c r="N24" s="114" t="s">
        <v>2</v>
      </c>
      <c r="O24" s="114" t="s">
        <v>2</v>
      </c>
      <c r="P24" s="114"/>
      <c r="Q24" s="114" t="s">
        <v>2</v>
      </c>
      <c r="R24" s="114" t="s">
        <v>2</v>
      </c>
    </row>
    <row r="25" s="116" customFormat="true" ht="9.95" hidden="false" customHeight="true" outlineLevel="0" collapsed="false">
      <c r="A25" s="185" t="s">
        <v>44</v>
      </c>
      <c r="B25" s="115" t="n">
        <v>6207.1198</v>
      </c>
      <c r="C25" s="110" t="n">
        <v>538223</v>
      </c>
      <c r="D25" s="186"/>
      <c r="E25" s="80" t="s">
        <v>2</v>
      </c>
      <c r="F25" s="80" t="s">
        <v>2</v>
      </c>
      <c r="G25" s="80"/>
      <c r="H25" s="80" t="s">
        <v>2</v>
      </c>
      <c r="I25" s="80" t="s">
        <v>2</v>
      </c>
      <c r="J25" s="187"/>
      <c r="K25" s="188" t="n">
        <v>100</v>
      </c>
      <c r="L25" s="188" t="n">
        <v>100</v>
      </c>
      <c r="M25" s="188"/>
      <c r="N25" s="114" t="s">
        <v>2</v>
      </c>
      <c r="O25" s="114" t="s">
        <v>2</v>
      </c>
      <c r="P25" s="114"/>
      <c r="Q25" s="114" t="s">
        <v>2</v>
      </c>
      <c r="R25" s="114" t="s">
        <v>2</v>
      </c>
    </row>
    <row r="26" customFormat="false" ht="9.95" hidden="false" customHeight="true" outlineLevel="0" collapsed="false">
      <c r="A26" s="103" t="s">
        <v>45</v>
      </c>
      <c r="B26" s="79" t="n">
        <v>5346.2867</v>
      </c>
      <c r="C26" s="96" t="n">
        <v>340140</v>
      </c>
      <c r="D26" s="82"/>
      <c r="E26" s="79" t="n">
        <v>2656.2529</v>
      </c>
      <c r="F26" s="96" t="n">
        <v>814893</v>
      </c>
      <c r="G26" s="82"/>
      <c r="H26" s="78" t="n">
        <v>10404.8761</v>
      </c>
      <c r="I26" s="96" t="n">
        <v>3760090</v>
      </c>
      <c r="J26" s="82"/>
      <c r="K26" s="169" t="n">
        <v>29.0442003762647</v>
      </c>
      <c r="L26" s="180" t="n">
        <v>6.9202744264996</v>
      </c>
      <c r="M26" s="169"/>
      <c r="N26" s="169" t="n">
        <v>14.4303412455666</v>
      </c>
      <c r="O26" s="169" t="n">
        <v>16.5793002535237</v>
      </c>
      <c r="P26" s="169"/>
      <c r="Q26" s="169" t="n">
        <v>56.5254583781687</v>
      </c>
      <c r="R26" s="169" t="n">
        <v>76.5004253199767</v>
      </c>
    </row>
    <row r="27" customFormat="false" ht="9.95" hidden="false" customHeight="true" outlineLevel="0" collapsed="false">
      <c r="A27" s="103" t="s">
        <v>46</v>
      </c>
      <c r="B27" s="79" t="n">
        <v>3352.3351</v>
      </c>
      <c r="C27" s="96" t="n">
        <v>64176</v>
      </c>
      <c r="D27" s="82"/>
      <c r="E27" s="79" t="n">
        <v>1519.6739</v>
      </c>
      <c r="F27" s="96" t="n">
        <v>433694</v>
      </c>
      <c r="G27" s="82"/>
      <c r="H27" s="79" t="n">
        <v>2990.2934</v>
      </c>
      <c r="I27" s="96" t="n">
        <v>723348</v>
      </c>
      <c r="J27" s="82"/>
      <c r="K27" s="169" t="n">
        <v>42.6380839790645</v>
      </c>
      <c r="L27" s="180" t="n">
        <v>5.25508140233767</v>
      </c>
      <c r="M27" s="169"/>
      <c r="N27" s="169" t="n">
        <v>19.3286116799578</v>
      </c>
      <c r="O27" s="169" t="n">
        <v>35.5132335094963</v>
      </c>
      <c r="P27" s="169"/>
      <c r="Q27" s="169" t="n">
        <v>38.0333043409778</v>
      </c>
      <c r="R27" s="169" t="n">
        <v>59.2316850881661</v>
      </c>
    </row>
    <row r="28" customFormat="false" ht="9.95" hidden="false" customHeight="true" outlineLevel="0" collapsed="false">
      <c r="A28" s="103" t="s">
        <v>47</v>
      </c>
      <c r="B28" s="79" t="n">
        <v>5677.3615</v>
      </c>
      <c r="C28" s="96" t="n">
        <v>187918</v>
      </c>
      <c r="D28" s="82"/>
      <c r="E28" s="79" t="n">
        <v>6239.8844</v>
      </c>
      <c r="F28" s="96" t="n">
        <v>1233322</v>
      </c>
      <c r="G28" s="82"/>
      <c r="H28" s="78" t="n">
        <v>10535.532</v>
      </c>
      <c r="I28" s="96" t="n">
        <v>3026906</v>
      </c>
      <c r="J28" s="82"/>
      <c r="K28" s="169" t="n">
        <v>25.2857865752104</v>
      </c>
      <c r="L28" s="180" t="n">
        <v>4.22463651148141</v>
      </c>
      <c r="M28" s="169"/>
      <c r="N28" s="169" t="n">
        <v>27.7911465021885</v>
      </c>
      <c r="O28" s="169" t="n">
        <v>27.7266528571679</v>
      </c>
      <c r="P28" s="169"/>
      <c r="Q28" s="169" t="n">
        <v>46.9230669226011</v>
      </c>
      <c r="R28" s="169" t="n">
        <v>68.0487106313507</v>
      </c>
    </row>
    <row r="29" customFormat="false" ht="9.95" hidden="false" customHeight="true" outlineLevel="0" collapsed="false">
      <c r="A29" s="103" t="s">
        <v>48</v>
      </c>
      <c r="B29" s="79" t="n">
        <v>5766.8261</v>
      </c>
      <c r="C29" s="96" t="n">
        <v>498784</v>
      </c>
      <c r="D29" s="82"/>
      <c r="E29" s="79" t="n">
        <v>15292.7318</v>
      </c>
      <c r="F29" s="96" t="n">
        <v>2483291</v>
      </c>
      <c r="G29" s="82"/>
      <c r="H29" s="79" t="n">
        <v>1927.4863</v>
      </c>
      <c r="I29" s="96" t="n">
        <v>762323</v>
      </c>
      <c r="J29" s="82"/>
      <c r="K29" s="169" t="n">
        <v>25.0872885170682</v>
      </c>
      <c r="L29" s="180" t="n">
        <v>13.3208061749846</v>
      </c>
      <c r="M29" s="169"/>
      <c r="N29" s="169" t="n">
        <v>66.5276129760084</v>
      </c>
      <c r="O29" s="169" t="n">
        <v>66.3201668198733</v>
      </c>
      <c r="P29" s="169"/>
      <c r="Q29" s="169" t="n">
        <v>8.3850985069233</v>
      </c>
      <c r="R29" s="169" t="n">
        <v>20.3590270051421</v>
      </c>
    </row>
    <row r="30" customFormat="false" ht="9.95" hidden="false" customHeight="true" outlineLevel="0" collapsed="false">
      <c r="A30" s="103" t="s">
        <v>49</v>
      </c>
      <c r="B30" s="79" t="n">
        <v>2480.2461</v>
      </c>
      <c r="C30" s="96" t="n">
        <v>141122</v>
      </c>
      <c r="D30" s="82"/>
      <c r="E30" s="79" t="n">
        <v>5984.0814</v>
      </c>
      <c r="F30" s="96" t="n">
        <v>750059</v>
      </c>
      <c r="G30" s="82"/>
      <c r="H30" s="80" t="s">
        <v>2</v>
      </c>
      <c r="I30" s="80" t="s">
        <v>2</v>
      </c>
      <c r="J30" s="181"/>
      <c r="K30" s="169" t="n">
        <v>29.3023409124942</v>
      </c>
      <c r="L30" s="180" t="n">
        <v>15.835391463687</v>
      </c>
      <c r="M30" s="169"/>
      <c r="N30" s="169" t="n">
        <v>70.6976590875058</v>
      </c>
      <c r="O30" s="169" t="n">
        <v>84.164608536313</v>
      </c>
      <c r="P30" s="169"/>
      <c r="Q30" s="80" t="s">
        <v>2</v>
      </c>
      <c r="R30" s="80" t="s">
        <v>2</v>
      </c>
    </row>
    <row r="31" customFormat="false" ht="9.95" hidden="false" customHeight="true" outlineLevel="0" collapsed="false">
      <c r="A31" s="103" t="s">
        <v>50</v>
      </c>
      <c r="B31" s="79" t="n">
        <v>2913.8494</v>
      </c>
      <c r="C31" s="96" t="n">
        <v>106396</v>
      </c>
      <c r="D31" s="82"/>
      <c r="E31" s="79" t="n">
        <v>6487.5261</v>
      </c>
      <c r="F31" s="96" t="n">
        <v>1437356</v>
      </c>
      <c r="G31" s="82"/>
      <c r="H31" s="80" t="s">
        <v>2</v>
      </c>
      <c r="I31" s="80" t="s">
        <v>2</v>
      </c>
      <c r="J31" s="181"/>
      <c r="K31" s="169" t="n">
        <v>30.9938625470283</v>
      </c>
      <c r="L31" s="180" t="n">
        <v>6.8920396540377</v>
      </c>
      <c r="M31" s="169"/>
      <c r="N31" s="169" t="n">
        <v>69.0061374529716</v>
      </c>
      <c r="O31" s="169" t="n">
        <v>93.1079603459623</v>
      </c>
      <c r="P31" s="169"/>
      <c r="Q31" s="80" t="s">
        <v>2</v>
      </c>
      <c r="R31" s="80" t="s">
        <v>2</v>
      </c>
    </row>
    <row r="32" customFormat="false" ht="9.95" hidden="false" customHeight="true" outlineLevel="0" collapsed="false">
      <c r="A32" s="103" t="s">
        <v>51</v>
      </c>
      <c r="B32" s="79" t="n">
        <v>4495.6145</v>
      </c>
      <c r="C32" s="96" t="n">
        <v>309517</v>
      </c>
      <c r="D32" s="82"/>
      <c r="E32" s="79" t="n">
        <v>9302.5001</v>
      </c>
      <c r="F32" s="96" t="n">
        <v>2023924</v>
      </c>
      <c r="G32" s="82"/>
      <c r="H32" s="79" t="n">
        <v>3434.176</v>
      </c>
      <c r="I32" s="96" t="n">
        <v>3555031</v>
      </c>
      <c r="J32" s="82"/>
      <c r="K32" s="169" t="n">
        <v>26.0883164307825</v>
      </c>
      <c r="L32" s="180" t="n">
        <v>5.25632116447187</v>
      </c>
      <c r="M32" s="169"/>
      <c r="N32" s="169" t="n">
        <v>53.9829574368947</v>
      </c>
      <c r="O32" s="169" t="n">
        <v>34.3709539588538</v>
      </c>
      <c r="P32" s="169"/>
      <c r="Q32" s="169" t="n">
        <v>19.9287261323228</v>
      </c>
      <c r="R32" s="169" t="n">
        <v>60.3727248766743</v>
      </c>
    </row>
    <row r="33" customFormat="false" ht="9.95" hidden="false" customHeight="true" outlineLevel="0" collapsed="false">
      <c r="A33" s="103" t="s">
        <v>52</v>
      </c>
      <c r="B33" s="79" t="n">
        <v>7050.3108</v>
      </c>
      <c r="C33" s="96" t="n">
        <v>369047</v>
      </c>
      <c r="D33" s="82"/>
      <c r="E33" s="79" t="n">
        <v>3781.528</v>
      </c>
      <c r="F33" s="96" t="n">
        <v>957466</v>
      </c>
      <c r="G33" s="82"/>
      <c r="H33" s="80" t="s">
        <v>2</v>
      </c>
      <c r="I33" s="80" t="s">
        <v>2</v>
      </c>
      <c r="J33" s="181"/>
      <c r="K33" s="169" t="n">
        <v>65.0887714466356</v>
      </c>
      <c r="L33" s="180" t="n">
        <v>27.8208355289394</v>
      </c>
      <c r="M33" s="169"/>
      <c r="N33" s="169" t="n">
        <v>34.9112285533644</v>
      </c>
      <c r="O33" s="169" t="n">
        <v>72.1791644710606</v>
      </c>
      <c r="P33" s="169"/>
      <c r="Q33" s="80" t="s">
        <v>2</v>
      </c>
      <c r="R33" s="80" t="s">
        <v>2</v>
      </c>
    </row>
    <row r="34" customFormat="false" ht="9.95" hidden="false" customHeight="true" outlineLevel="0" collapsed="false">
      <c r="A34" s="103" t="s">
        <v>53</v>
      </c>
      <c r="B34" s="79" t="n">
        <v>2465.8725</v>
      </c>
      <c r="C34" s="96" t="n">
        <v>153746</v>
      </c>
      <c r="D34" s="82"/>
      <c r="E34" s="79" t="n">
        <v>1994.7748</v>
      </c>
      <c r="F34" s="96" t="n">
        <v>158281</v>
      </c>
      <c r="G34" s="82"/>
      <c r="H34" s="80" t="s">
        <v>2</v>
      </c>
      <c r="I34" s="80" t="s">
        <v>2</v>
      </c>
      <c r="J34" s="181"/>
      <c r="K34" s="169" t="n">
        <v>55.2805979526783</v>
      </c>
      <c r="L34" s="180" t="n">
        <v>49.2733000669814</v>
      </c>
      <c r="M34" s="169"/>
      <c r="N34" s="169" t="n">
        <v>44.7194020473217</v>
      </c>
      <c r="O34" s="169" t="n">
        <v>50.7266999330186</v>
      </c>
      <c r="P34" s="169"/>
      <c r="Q34" s="80" t="s">
        <v>2</v>
      </c>
      <c r="R34" s="80" t="s">
        <v>2</v>
      </c>
    </row>
    <row r="35" customFormat="false" ht="9.95" hidden="false" customHeight="true" outlineLevel="0" collapsed="false">
      <c r="A35" s="103" t="s">
        <v>54</v>
      </c>
      <c r="B35" s="79" t="n">
        <v>4727.4948</v>
      </c>
      <c r="C35" s="96" t="n">
        <v>360450</v>
      </c>
      <c r="D35" s="82"/>
      <c r="E35" s="79" t="n">
        <v>6938.07540000001</v>
      </c>
      <c r="F35" s="96" t="n">
        <v>3297916</v>
      </c>
      <c r="G35" s="82"/>
      <c r="H35" s="79" t="n">
        <v>2005.3775</v>
      </c>
      <c r="I35" s="96" t="n">
        <v>2192484</v>
      </c>
      <c r="J35" s="82"/>
      <c r="K35" s="169" t="n">
        <v>34.5805931215727</v>
      </c>
      <c r="L35" s="180" t="n">
        <v>6.1606433253288</v>
      </c>
      <c r="M35" s="169"/>
      <c r="N35" s="169" t="n">
        <v>50.7505079549094</v>
      </c>
      <c r="O35" s="169" t="n">
        <v>56.3664424827162</v>
      </c>
      <c r="P35" s="169"/>
      <c r="Q35" s="169" t="n">
        <v>14.6688989235179</v>
      </c>
      <c r="R35" s="169" t="n">
        <v>37.472914191955</v>
      </c>
    </row>
    <row r="36" customFormat="false" ht="9.95" hidden="false" customHeight="true" outlineLevel="0" collapsed="false">
      <c r="A36" s="103" t="s">
        <v>55</v>
      </c>
      <c r="B36" s="79" t="n">
        <v>288.4625</v>
      </c>
      <c r="C36" s="96" t="n">
        <v>10119</v>
      </c>
      <c r="D36" s="82"/>
      <c r="E36" s="79" t="n">
        <v>8835.0065</v>
      </c>
      <c r="F36" s="96" t="n">
        <v>1099491</v>
      </c>
      <c r="G36" s="82"/>
      <c r="H36" s="79" t="n">
        <v>10417.4351</v>
      </c>
      <c r="I36" s="96" t="n">
        <v>2967556</v>
      </c>
      <c r="J36" s="82"/>
      <c r="K36" s="169" t="n">
        <v>1.47619833004554</v>
      </c>
      <c r="L36" s="180" t="n">
        <v>0.248187098587597</v>
      </c>
      <c r="M36" s="169"/>
      <c r="N36" s="169" t="n">
        <v>45.2128850066871</v>
      </c>
      <c r="O36" s="169" t="n">
        <v>26.9670403412567</v>
      </c>
      <c r="P36" s="169"/>
      <c r="Q36" s="169" t="n">
        <v>53.3109166632674</v>
      </c>
      <c r="R36" s="169" t="n">
        <v>72.7847725601558</v>
      </c>
    </row>
    <row r="37" customFormat="false" ht="9.95" hidden="false" customHeight="true" outlineLevel="0" collapsed="false">
      <c r="A37" s="103" t="s">
        <v>56</v>
      </c>
      <c r="B37" s="79" t="n">
        <v>4721.4078</v>
      </c>
      <c r="C37" s="96" t="n">
        <v>260104</v>
      </c>
      <c r="D37" s="82"/>
      <c r="E37" s="79" t="n">
        <v>4540.4238</v>
      </c>
      <c r="F37" s="96" t="n">
        <v>241193</v>
      </c>
      <c r="G37" s="82"/>
      <c r="H37" s="79" t="n">
        <v>811.491</v>
      </c>
      <c r="I37" s="96" t="n">
        <v>72397</v>
      </c>
      <c r="J37" s="82"/>
      <c r="K37" s="169" t="n">
        <v>46.8704119532517</v>
      </c>
      <c r="L37" s="180" t="n">
        <v>45.3384556924075</v>
      </c>
      <c r="M37" s="169"/>
      <c r="N37" s="169" t="n">
        <v>45.0737455782464</v>
      </c>
      <c r="O37" s="169" t="n">
        <v>42.0420990981255</v>
      </c>
      <c r="P37" s="169"/>
      <c r="Q37" s="169" t="n">
        <v>8.0558424685019</v>
      </c>
      <c r="R37" s="169" t="n">
        <v>12.6194452094671</v>
      </c>
    </row>
    <row r="38" customFormat="false" ht="9.95" hidden="false" customHeight="true" outlineLevel="0" collapsed="false">
      <c r="A38" s="103" t="s">
        <v>57</v>
      </c>
      <c r="B38" s="79" t="n">
        <v>6370.6607</v>
      </c>
      <c r="C38" s="96" t="n">
        <v>442183</v>
      </c>
      <c r="D38" s="82"/>
      <c r="E38" s="79" t="n">
        <v>7479.5488</v>
      </c>
      <c r="F38" s="96" t="n">
        <v>1231766</v>
      </c>
      <c r="G38" s="82"/>
      <c r="H38" s="79" t="n">
        <v>1371.6926</v>
      </c>
      <c r="I38" s="96" t="n">
        <v>296572</v>
      </c>
      <c r="J38" s="82"/>
      <c r="K38" s="169" t="n">
        <v>41.8519358365864</v>
      </c>
      <c r="L38" s="180" t="n">
        <v>22.4399029495245</v>
      </c>
      <c r="M38" s="169"/>
      <c r="N38" s="169" t="n">
        <v>49.1367553861748</v>
      </c>
      <c r="O38" s="169" t="n">
        <v>62.5096611505282</v>
      </c>
      <c r="P38" s="169"/>
      <c r="Q38" s="169" t="n">
        <v>9.01130877723882</v>
      </c>
      <c r="R38" s="169" t="n">
        <v>15.0504358999473</v>
      </c>
    </row>
    <row r="39" customFormat="false" ht="9.95" hidden="false" customHeight="true" outlineLevel="0" collapsed="false">
      <c r="A39" s="103" t="s">
        <v>58</v>
      </c>
      <c r="B39" s="79" t="n">
        <v>6316.2273</v>
      </c>
      <c r="C39" s="96" t="n">
        <v>635130</v>
      </c>
      <c r="D39" s="82"/>
      <c r="E39" s="79" t="n">
        <v>15852.290923</v>
      </c>
      <c r="F39" s="96" t="n">
        <v>2456892</v>
      </c>
      <c r="G39" s="82"/>
      <c r="H39" s="79" t="n">
        <v>3663.8697</v>
      </c>
      <c r="I39" s="96" t="n">
        <v>1982239</v>
      </c>
      <c r="J39" s="82"/>
      <c r="K39" s="169" t="n">
        <v>24.4508069436984</v>
      </c>
      <c r="L39" s="180" t="n">
        <v>12.5166994760419</v>
      </c>
      <c r="M39" s="169"/>
      <c r="N39" s="169" t="n">
        <v>61.3659525795748</v>
      </c>
      <c r="O39" s="169" t="n">
        <v>48.4187155528657</v>
      </c>
      <c r="P39" s="169"/>
      <c r="Q39" s="169" t="n">
        <v>14.1832404767267</v>
      </c>
      <c r="R39" s="169" t="n">
        <v>39.0645849710923</v>
      </c>
    </row>
    <row r="40" customFormat="false" ht="9.95" hidden="false" customHeight="true" outlineLevel="0" collapsed="false">
      <c r="A40" s="103" t="s">
        <v>59</v>
      </c>
      <c r="B40" s="79" t="n">
        <v>3280.6518</v>
      </c>
      <c r="C40" s="96" t="n">
        <v>58567</v>
      </c>
      <c r="D40" s="82"/>
      <c r="E40" s="79" t="n">
        <v>16368.1757</v>
      </c>
      <c r="F40" s="96" t="n">
        <v>784693</v>
      </c>
      <c r="G40" s="82"/>
      <c r="H40" s="79" t="n">
        <v>4451.1934</v>
      </c>
      <c r="I40" s="96" t="n">
        <v>814878</v>
      </c>
      <c r="J40" s="82"/>
      <c r="K40" s="169" t="n">
        <v>13.6126512653771</v>
      </c>
      <c r="L40" s="180" t="n">
        <v>3.5320944336358</v>
      </c>
      <c r="M40" s="169"/>
      <c r="N40" s="169" t="n">
        <v>67.9176825942089</v>
      </c>
      <c r="O40" s="169" t="n">
        <v>47.3237450682633</v>
      </c>
      <c r="P40" s="169"/>
      <c r="Q40" s="169" t="n">
        <v>18.469666140414</v>
      </c>
      <c r="R40" s="169" t="n">
        <v>49.1441604981009</v>
      </c>
    </row>
    <row r="41" customFormat="false" ht="9.95" hidden="false" customHeight="true" outlineLevel="0" collapsed="false">
      <c r="A41" s="119" t="s">
        <v>60</v>
      </c>
      <c r="B41" s="125" t="n">
        <v>27416.9675</v>
      </c>
      <c r="C41" s="124" t="n">
        <v>2447590</v>
      </c>
      <c r="D41" s="138"/>
      <c r="E41" s="125" t="n">
        <v>12554.6578</v>
      </c>
      <c r="F41" s="124" t="n">
        <v>4201780</v>
      </c>
      <c r="G41" s="138"/>
      <c r="H41" s="125" t="n">
        <v>17956.2068</v>
      </c>
      <c r="I41" s="124" t="n">
        <v>9461607</v>
      </c>
      <c r="J41" s="138"/>
      <c r="K41" s="189" t="n">
        <v>47.3295245240155</v>
      </c>
      <c r="L41" s="189" t="n">
        <v>15.1920643918739</v>
      </c>
      <c r="M41" s="189"/>
      <c r="N41" s="189" t="n">
        <v>21.6729287889232</v>
      </c>
      <c r="O41" s="189" t="n">
        <v>26.0802308885426</v>
      </c>
      <c r="P41" s="189"/>
      <c r="Q41" s="189" t="n">
        <v>30.9975466870613</v>
      </c>
      <c r="R41" s="189" t="n">
        <v>58.7277047195834</v>
      </c>
    </row>
    <row r="42" customFormat="false" ht="9.95" hidden="false" customHeight="true" outlineLevel="0" collapsed="false">
      <c r="A42" s="119" t="s">
        <v>61</v>
      </c>
      <c r="B42" s="125" t="n">
        <v>27981.4841</v>
      </c>
      <c r="C42" s="124" t="n">
        <v>1651348</v>
      </c>
      <c r="D42" s="138"/>
      <c r="E42" s="127" t="n">
        <v>10415.8112</v>
      </c>
      <c r="F42" s="124" t="n">
        <v>2481909</v>
      </c>
      <c r="G42" s="138"/>
      <c r="H42" s="125" t="n">
        <v>23930.7015</v>
      </c>
      <c r="I42" s="124" t="n">
        <v>7510344</v>
      </c>
      <c r="J42" s="138"/>
      <c r="K42" s="189" t="n">
        <v>44.8939249400039</v>
      </c>
      <c r="L42" s="189" t="n">
        <v>14.1824509445145</v>
      </c>
      <c r="M42" s="189"/>
      <c r="N42" s="189" t="n">
        <v>16.7112882408568</v>
      </c>
      <c r="O42" s="189" t="n">
        <v>21.3156479683562</v>
      </c>
      <c r="P42" s="189"/>
      <c r="Q42" s="189" t="n">
        <v>38.3947868191394</v>
      </c>
      <c r="R42" s="189" t="n">
        <v>64.5019010871293</v>
      </c>
    </row>
    <row r="43" customFormat="false" ht="9.95" hidden="false" customHeight="true" outlineLevel="0" collapsed="false">
      <c r="A43" s="119" t="s">
        <v>62</v>
      </c>
      <c r="B43" s="125" t="n">
        <v>15656.5361</v>
      </c>
      <c r="C43" s="124" t="n">
        <v>1055819</v>
      </c>
      <c r="D43" s="138"/>
      <c r="E43" s="125" t="n">
        <v>37066.8394</v>
      </c>
      <c r="F43" s="124" t="n">
        <v>6694630</v>
      </c>
      <c r="G43" s="138"/>
      <c r="H43" s="125" t="n">
        <v>5361.6623</v>
      </c>
      <c r="I43" s="124" t="n">
        <v>4317354</v>
      </c>
      <c r="J43" s="138"/>
      <c r="K43" s="189" t="n">
        <v>26.9545078956633</v>
      </c>
      <c r="L43" s="189" t="n">
        <v>8.74905730562556</v>
      </c>
      <c r="M43" s="189"/>
      <c r="N43" s="189" t="n">
        <v>63.814780542331</v>
      </c>
      <c r="O43" s="189" t="n">
        <v>55.4751349520704</v>
      </c>
      <c r="P43" s="189"/>
      <c r="Q43" s="189" t="n">
        <v>9.23071156200573</v>
      </c>
      <c r="R43" s="189" t="n">
        <v>35.775807742304</v>
      </c>
    </row>
    <row r="44" customFormat="false" ht="9.95" hidden="false" customHeight="true" outlineLevel="0" collapsed="false">
      <c r="A44" s="128" t="s">
        <v>63</v>
      </c>
      <c r="B44" s="125" t="n">
        <v>25624.2091</v>
      </c>
      <c r="C44" s="124" t="n">
        <v>1595649</v>
      </c>
      <c r="D44" s="138"/>
      <c r="E44" s="125" t="n">
        <v>33569.3573</v>
      </c>
      <c r="F44" s="124" t="n">
        <v>6986113</v>
      </c>
      <c r="G44" s="138"/>
      <c r="H44" s="125" t="n">
        <v>14605.9962</v>
      </c>
      <c r="I44" s="124" t="n">
        <v>5529009</v>
      </c>
      <c r="J44" s="138"/>
      <c r="K44" s="189" t="n">
        <v>34.7213563295563</v>
      </c>
      <c r="L44" s="189" t="n">
        <v>11.3080213689245</v>
      </c>
      <c r="M44" s="189"/>
      <c r="N44" s="189" t="n">
        <v>45.4872036057298</v>
      </c>
      <c r="O44" s="189" t="n">
        <v>49.50908068737</v>
      </c>
      <c r="P44" s="189"/>
      <c r="Q44" s="189" t="n">
        <v>19.7914400647139</v>
      </c>
      <c r="R44" s="189" t="n">
        <v>39.1828979437056</v>
      </c>
    </row>
    <row r="45" customFormat="false" ht="9.95" hidden="false" customHeight="true" outlineLevel="0" collapsed="false">
      <c r="A45" s="128" t="s">
        <v>64</v>
      </c>
      <c r="B45" s="125" t="n">
        <v>9596.8791</v>
      </c>
      <c r="C45" s="124" t="n">
        <v>693697</v>
      </c>
      <c r="D45" s="138"/>
      <c r="E45" s="125" t="n">
        <v>32220.466623</v>
      </c>
      <c r="F45" s="124" t="n">
        <v>3241585</v>
      </c>
      <c r="G45" s="138"/>
      <c r="H45" s="125" t="n">
        <v>8115.0631</v>
      </c>
      <c r="I45" s="124" t="n">
        <v>2797117</v>
      </c>
      <c r="J45" s="138"/>
      <c r="K45" s="189" t="n">
        <v>19.2197398968252</v>
      </c>
      <c r="L45" s="189" t="n">
        <v>10.3038604812341</v>
      </c>
      <c r="M45" s="189"/>
      <c r="N45" s="189" t="n">
        <v>64.528163937003</v>
      </c>
      <c r="O45" s="189" t="n">
        <v>48.1490327593477</v>
      </c>
      <c r="P45" s="189"/>
      <c r="Q45" s="189" t="n">
        <v>16.2520961661718</v>
      </c>
      <c r="R45" s="189" t="n">
        <v>41.5471067594182</v>
      </c>
    </row>
    <row r="46" customFormat="false" ht="9.95" hidden="false" customHeight="true" outlineLevel="0" collapsed="false">
      <c r="A46" s="119" t="s">
        <v>65</v>
      </c>
      <c r="B46" s="125" t="n">
        <v>106276.0759</v>
      </c>
      <c r="C46" s="124" t="n">
        <v>7444103</v>
      </c>
      <c r="D46" s="138"/>
      <c r="E46" s="125" t="n">
        <v>125827.132323</v>
      </c>
      <c r="F46" s="124" t="n">
        <v>23606017</v>
      </c>
      <c r="G46" s="138"/>
      <c r="H46" s="125" t="n">
        <v>69969.6299</v>
      </c>
      <c r="I46" s="124" t="n">
        <v>29615431</v>
      </c>
      <c r="J46" s="138"/>
      <c r="K46" s="189" t="n">
        <v>35.1822681444552</v>
      </c>
      <c r="L46" s="189" t="n">
        <v>12.2707251105327</v>
      </c>
      <c r="M46" s="189"/>
      <c r="N46" s="189" t="n">
        <v>41.6545668603825</v>
      </c>
      <c r="O46" s="189" t="n">
        <v>38.911732624006</v>
      </c>
      <c r="P46" s="189"/>
      <c r="Q46" s="189" t="n">
        <v>23.1631649951623</v>
      </c>
      <c r="R46" s="189" t="n">
        <v>48.8175422654613</v>
      </c>
    </row>
    <row r="47" customFormat="false" ht="3" hidden="false" customHeight="true" outlineLevel="0" collapsed="false">
      <c r="A47" s="190"/>
      <c r="B47" s="191"/>
      <c r="C47" s="191"/>
      <c r="D47" s="191"/>
      <c r="E47" s="191"/>
      <c r="F47" s="191"/>
      <c r="G47" s="191"/>
      <c r="H47" s="191"/>
      <c r="I47" s="191"/>
      <c r="J47" s="191"/>
      <c r="K47" s="191"/>
      <c r="L47" s="191"/>
      <c r="M47" s="191"/>
      <c r="N47" s="191"/>
      <c r="O47" s="191"/>
      <c r="P47" s="191"/>
      <c r="Q47" s="191"/>
      <c r="R47" s="191"/>
    </row>
    <row r="48" customFormat="false" ht="3" hidden="false" customHeight="true" outlineLevel="0" collapsed="false">
      <c r="A48" s="192"/>
      <c r="B48" s="166"/>
      <c r="C48" s="166"/>
      <c r="D48" s="166"/>
      <c r="E48" s="166"/>
      <c r="F48" s="166"/>
      <c r="G48" s="166"/>
      <c r="H48" s="166"/>
      <c r="I48" s="166"/>
      <c r="J48" s="166"/>
      <c r="K48" s="166"/>
      <c r="L48" s="166"/>
      <c r="M48" s="166"/>
      <c r="N48" s="166"/>
      <c r="O48" s="166"/>
      <c r="P48" s="166"/>
      <c r="Q48" s="166"/>
      <c r="R48" s="166"/>
    </row>
    <row r="49" s="194" customFormat="true" ht="20.1" hidden="false" customHeight="true" outlineLevel="0" collapsed="false">
      <c r="A49" s="193" t="s">
        <v>82</v>
      </c>
      <c r="B49" s="193"/>
      <c r="C49" s="193"/>
      <c r="D49" s="193"/>
      <c r="E49" s="193"/>
      <c r="F49" s="193"/>
      <c r="G49" s="193"/>
      <c r="H49" s="193"/>
      <c r="I49" s="193"/>
      <c r="J49" s="193"/>
      <c r="K49" s="193"/>
      <c r="L49" s="193"/>
      <c r="M49" s="193"/>
      <c r="N49" s="193"/>
      <c r="O49" s="193"/>
      <c r="P49" s="193"/>
      <c r="Q49" s="193"/>
      <c r="R49" s="193"/>
    </row>
    <row r="50" s="89" customFormat="true" ht="9.95" hidden="false" customHeight="true" outlineLevel="0" collapsed="false">
      <c r="A50" s="153" t="s">
        <v>83</v>
      </c>
      <c r="B50" s="153"/>
      <c r="C50" s="153"/>
      <c r="D50" s="153"/>
      <c r="E50" s="153"/>
      <c r="F50" s="153"/>
      <c r="G50" s="153"/>
      <c r="H50" s="153"/>
      <c r="I50" s="153"/>
      <c r="J50" s="153"/>
      <c r="K50" s="153"/>
      <c r="L50" s="153"/>
      <c r="M50" s="153"/>
      <c r="N50" s="153"/>
      <c r="O50" s="153"/>
      <c r="P50" s="153"/>
      <c r="Q50" s="153"/>
      <c r="R50" s="153"/>
    </row>
    <row r="51" customFormat="false" ht="30" hidden="false" customHeight="true" outlineLevel="0" collapsed="false">
      <c r="A51" s="195" t="s">
        <v>84</v>
      </c>
      <c r="B51" s="195"/>
      <c r="C51" s="195"/>
      <c r="D51" s="195"/>
      <c r="E51" s="195"/>
      <c r="F51" s="195"/>
      <c r="G51" s="195"/>
      <c r="H51" s="195"/>
      <c r="I51" s="195"/>
      <c r="J51" s="195"/>
      <c r="K51" s="195"/>
      <c r="L51" s="195"/>
      <c r="M51" s="195"/>
      <c r="N51" s="195"/>
      <c r="O51" s="195"/>
      <c r="P51" s="195"/>
      <c r="Q51" s="195"/>
      <c r="R51" s="195"/>
    </row>
  </sheetData>
  <mergeCells count="13">
    <mergeCell ref="A8:A10"/>
    <mergeCell ref="B8:I8"/>
    <mergeCell ref="K8:R8"/>
    <mergeCell ref="B9:C9"/>
    <mergeCell ref="E9:F9"/>
    <mergeCell ref="H9:I9"/>
    <mergeCell ref="K9:L9"/>
    <mergeCell ref="N9:O9"/>
    <mergeCell ref="Q9:R9"/>
    <mergeCell ref="B17:R17"/>
    <mergeCell ref="A49:R49"/>
    <mergeCell ref="A50:R50"/>
    <mergeCell ref="A51:R5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P5"/>
    </sheetView>
  </sheetViews>
  <sheetFormatPr defaultColWidth="9.13671875" defaultRowHeight="12.75" zeroHeight="false" outlineLevelRow="0" outlineLevelCol="0"/>
  <cols>
    <col collapsed="false" customWidth="true" hidden="false" outlineLevel="0" max="1" min="1" style="196" width="11.99"/>
    <col collapsed="false" customWidth="true" hidden="false" outlineLevel="0" max="2" min="2" style="196" width="7.28"/>
    <col collapsed="false" customWidth="true" hidden="false" outlineLevel="0" max="3" min="3" style="196" width="0.41"/>
    <col collapsed="false" customWidth="true" hidden="false" outlineLevel="0" max="4" min="4" style="196" width="5.99"/>
    <col collapsed="false" customWidth="true" hidden="false" outlineLevel="0" max="5" min="5" style="196" width="9.28"/>
    <col collapsed="false" customWidth="true" hidden="false" outlineLevel="0" max="6" min="6" style="196" width="5.71"/>
    <col collapsed="false" customWidth="true" hidden="false" outlineLevel="0" max="7" min="7" style="196" width="0.41"/>
    <col collapsed="false" customWidth="true" hidden="false" outlineLevel="0" max="8" min="8" style="196" width="6.85"/>
    <col collapsed="false" customWidth="false" hidden="false" outlineLevel="0" max="9" min="9" style="196" width="9.14"/>
    <col collapsed="false" customWidth="true" hidden="false" outlineLevel="0" max="10" min="10" style="196" width="5.71"/>
    <col collapsed="false" customWidth="true" hidden="false" outlineLevel="0" max="11" min="11" style="196" width="0.41"/>
    <col collapsed="false" customWidth="true" hidden="false" outlineLevel="0" max="13" min="12" style="129" width="5.99"/>
    <col collapsed="false" customWidth="true" hidden="false" outlineLevel="0" max="14" min="14" style="129" width="0.41"/>
    <col collapsed="false" customWidth="true" hidden="false" outlineLevel="0" max="16" min="15" style="129" width="5.99"/>
    <col collapsed="false" customWidth="false" hidden="false" outlineLevel="0" max="257" min="17" style="129" width="9.14"/>
  </cols>
  <sheetData>
    <row r="1" s="37" customFormat="true" ht="12.75" hidden="false" customHeight="true" outlineLevel="0" collapsed="false">
      <c r="A1" s="35"/>
      <c r="B1" s="35"/>
      <c r="C1" s="35"/>
      <c r="D1" s="35"/>
      <c r="E1" s="35"/>
      <c r="F1" s="35"/>
      <c r="G1" s="35"/>
      <c r="H1" s="35"/>
      <c r="I1" s="35"/>
      <c r="J1" s="35"/>
      <c r="K1" s="35"/>
    </row>
    <row r="2" s="37" customFormat="true" ht="12.75" hidden="false" customHeight="true" outlineLevel="0" collapsed="false">
      <c r="A2" s="35"/>
      <c r="B2" s="35"/>
      <c r="C2" s="35"/>
      <c r="D2" s="35"/>
      <c r="E2" s="35"/>
      <c r="F2" s="35"/>
      <c r="G2" s="35"/>
      <c r="H2" s="35"/>
      <c r="I2" s="35"/>
      <c r="J2" s="35"/>
      <c r="K2" s="35"/>
    </row>
    <row r="3" s="199" customFormat="true" ht="12.75" hidden="false" customHeight="true" outlineLevel="0" collapsed="false">
      <c r="A3" s="197"/>
      <c r="B3" s="197"/>
      <c r="C3" s="197"/>
      <c r="D3" s="197"/>
      <c r="E3" s="197"/>
      <c r="F3" s="197"/>
      <c r="G3" s="197"/>
      <c r="H3" s="197"/>
      <c r="I3" s="197"/>
      <c r="J3" s="197"/>
      <c r="K3" s="198"/>
      <c r="L3" s="40"/>
      <c r="M3" s="40"/>
      <c r="N3" s="40"/>
      <c r="O3" s="40"/>
    </row>
    <row r="4" s="201" customFormat="true" ht="12" hidden="false" customHeight="true" outlineLevel="0" collapsed="false">
      <c r="A4" s="41" t="s">
        <v>7</v>
      </c>
      <c r="B4" s="42"/>
      <c r="C4" s="200"/>
      <c r="D4" s="200"/>
      <c r="E4" s="200"/>
      <c r="F4" s="200"/>
      <c r="G4" s="200"/>
      <c r="H4" s="200"/>
      <c r="I4" s="200"/>
      <c r="J4" s="200"/>
      <c r="K4" s="200"/>
      <c r="L4" s="42"/>
      <c r="M4" s="42"/>
      <c r="N4" s="42"/>
      <c r="O4" s="42"/>
      <c r="P4" s="200"/>
    </row>
    <row r="5" s="53" customFormat="true" ht="24" hidden="false" customHeight="true" outlineLevel="0" collapsed="false">
      <c r="A5" s="45" t="s">
        <v>8</v>
      </c>
      <c r="B5" s="45"/>
      <c r="C5" s="45"/>
      <c r="D5" s="45"/>
      <c r="E5" s="45"/>
      <c r="F5" s="45"/>
      <c r="G5" s="45"/>
      <c r="H5" s="45"/>
      <c r="I5" s="45"/>
      <c r="J5" s="45"/>
      <c r="K5" s="45"/>
      <c r="L5" s="45"/>
      <c r="M5" s="45"/>
      <c r="N5" s="45"/>
      <c r="O5" s="45"/>
      <c r="P5" s="45"/>
    </row>
    <row r="6" s="53" customFormat="true" ht="12" hidden="false" customHeight="true" outlineLevel="0" collapsed="false">
      <c r="A6" s="47" t="s">
        <v>23</v>
      </c>
      <c r="B6" s="48"/>
      <c r="C6" s="48"/>
      <c r="D6" s="48"/>
      <c r="E6" s="48"/>
      <c r="F6" s="48"/>
      <c r="G6" s="48"/>
      <c r="H6" s="48"/>
      <c r="I6" s="48"/>
      <c r="J6" s="48"/>
      <c r="K6" s="46"/>
      <c r="L6" s="46"/>
      <c r="M6" s="46"/>
      <c r="N6" s="46"/>
      <c r="O6" s="46"/>
      <c r="P6" s="46"/>
    </row>
    <row r="7" s="53" customFormat="true" ht="6.75" hidden="false" customHeight="true" outlineLevel="0" collapsed="false">
      <c r="A7" s="52"/>
      <c r="B7" s="52"/>
      <c r="C7" s="55"/>
      <c r="D7" s="52"/>
      <c r="E7" s="52"/>
      <c r="F7" s="52"/>
      <c r="G7" s="52"/>
      <c r="H7" s="52"/>
      <c r="I7" s="52"/>
      <c r="J7" s="52"/>
      <c r="K7" s="55"/>
      <c r="L7" s="52"/>
      <c r="M7" s="52"/>
      <c r="N7" s="52"/>
      <c r="O7" s="52"/>
      <c r="P7" s="52"/>
    </row>
    <row r="8" customFormat="false" ht="12" hidden="false" customHeight="true" outlineLevel="0" collapsed="false">
      <c r="A8" s="202" t="s">
        <v>72</v>
      </c>
      <c r="B8" s="203" t="s">
        <v>85</v>
      </c>
      <c r="C8" s="204"/>
      <c r="D8" s="205" t="s">
        <v>73</v>
      </c>
      <c r="E8" s="205"/>
      <c r="F8" s="205"/>
      <c r="G8" s="205"/>
      <c r="H8" s="205"/>
      <c r="I8" s="205"/>
      <c r="J8" s="205"/>
      <c r="K8" s="206"/>
      <c r="L8" s="205" t="s">
        <v>74</v>
      </c>
      <c r="M8" s="205"/>
      <c r="N8" s="205"/>
      <c r="O8" s="205"/>
      <c r="P8" s="205"/>
    </row>
    <row r="9" customFormat="false" ht="21.95" hidden="false" customHeight="true" outlineLevel="0" collapsed="false">
      <c r="A9" s="202"/>
      <c r="B9" s="203"/>
      <c r="C9" s="193"/>
      <c r="D9" s="205" t="s">
        <v>86</v>
      </c>
      <c r="E9" s="205"/>
      <c r="F9" s="205"/>
      <c r="G9" s="207"/>
      <c r="H9" s="205" t="s">
        <v>87</v>
      </c>
      <c r="I9" s="205"/>
      <c r="J9" s="205"/>
      <c r="K9" s="208"/>
      <c r="L9" s="205" t="s">
        <v>88</v>
      </c>
      <c r="M9" s="205"/>
      <c r="N9" s="207"/>
      <c r="O9" s="205" t="s">
        <v>87</v>
      </c>
      <c r="P9" s="205"/>
    </row>
    <row r="10" customFormat="false" ht="26.25" hidden="false" customHeight="true" outlineLevel="0" collapsed="false">
      <c r="A10" s="202"/>
      <c r="B10" s="203"/>
      <c r="C10" s="209"/>
      <c r="D10" s="210" t="s">
        <v>89</v>
      </c>
      <c r="E10" s="211" t="s">
        <v>90</v>
      </c>
      <c r="F10" s="212" t="s">
        <v>91</v>
      </c>
      <c r="G10" s="213"/>
      <c r="H10" s="210" t="s">
        <v>92</v>
      </c>
      <c r="I10" s="211" t="s">
        <v>90</v>
      </c>
      <c r="J10" s="212" t="s">
        <v>91</v>
      </c>
      <c r="K10" s="214"/>
      <c r="L10" s="210" t="s">
        <v>89</v>
      </c>
      <c r="M10" s="211" t="s">
        <v>93</v>
      </c>
      <c r="N10" s="209"/>
      <c r="O10" s="210" t="s">
        <v>89</v>
      </c>
      <c r="P10" s="211" t="s">
        <v>93</v>
      </c>
    </row>
    <row r="11" s="155" customFormat="true" ht="3" hidden="false" customHeight="true" outlineLevel="0" collapsed="false">
      <c r="A11" s="193"/>
      <c r="B11" s="193"/>
      <c r="C11" s="193"/>
      <c r="D11" s="215"/>
      <c r="E11" s="216"/>
      <c r="F11" s="216"/>
      <c r="G11" s="217"/>
      <c r="H11" s="215"/>
      <c r="I11" s="216"/>
      <c r="J11" s="216"/>
      <c r="K11" s="34"/>
      <c r="L11" s="216"/>
      <c r="M11" s="216"/>
      <c r="N11" s="216"/>
      <c r="O11" s="216"/>
      <c r="P11" s="216"/>
    </row>
    <row r="12" s="224" customFormat="true" ht="9.95" hidden="false" customHeight="true" outlineLevel="0" collapsed="false">
      <c r="A12" s="218" t="n">
        <v>2011</v>
      </c>
      <c r="B12" s="80" t="s">
        <v>2</v>
      </c>
      <c r="C12" s="218"/>
      <c r="D12" s="219" t="n">
        <v>43083.904023</v>
      </c>
      <c r="E12" s="220" t="n">
        <v>16658184</v>
      </c>
      <c r="F12" s="221" t="n">
        <v>386.645184036878</v>
      </c>
      <c r="G12" s="222"/>
      <c r="H12" s="219" t="n">
        <v>258988.9341</v>
      </c>
      <c r="I12" s="220" t="n">
        <v>42775560</v>
      </c>
      <c r="J12" s="221" t="n">
        <v>165.163659013646</v>
      </c>
      <c r="K12" s="222"/>
      <c r="L12" s="223" t="n">
        <v>14.2627534109693</v>
      </c>
      <c r="M12" s="223" t="n">
        <v>28.0281585491232</v>
      </c>
      <c r="N12" s="222"/>
      <c r="O12" s="223" t="n">
        <v>85.7372465890307</v>
      </c>
      <c r="P12" s="223" t="n">
        <v>71.9718414508768</v>
      </c>
    </row>
    <row r="13" s="224" customFormat="true" ht="9.95" hidden="false" customHeight="true" outlineLevel="0" collapsed="false">
      <c r="A13" s="218" t="n">
        <v>2012</v>
      </c>
      <c r="B13" s="80" t="s">
        <v>2</v>
      </c>
      <c r="C13" s="218"/>
      <c r="D13" s="219" t="n">
        <v>43083.904023</v>
      </c>
      <c r="E13" s="220" t="n">
        <v>16698076</v>
      </c>
      <c r="F13" s="225" t="n">
        <v>387.571098271082</v>
      </c>
      <c r="G13" s="225"/>
      <c r="H13" s="219" t="n">
        <v>258988.9341</v>
      </c>
      <c r="I13" s="220" t="n">
        <v>42987151</v>
      </c>
      <c r="J13" s="225" t="n">
        <v>165.980647587831</v>
      </c>
      <c r="K13" s="225"/>
      <c r="L13" s="223" t="n">
        <v>14.2627534109693</v>
      </c>
      <c r="M13" s="223" t="n">
        <v>27.9768995433326</v>
      </c>
      <c r="N13" s="223"/>
      <c r="O13" s="223" t="n">
        <v>85.7372465890307</v>
      </c>
      <c r="P13" s="223" t="n">
        <v>72.0231004566675</v>
      </c>
    </row>
    <row r="14" s="224" customFormat="true" ht="9.95" hidden="false" customHeight="true" outlineLevel="0" collapsed="false">
      <c r="A14" s="218" t="n">
        <v>2013</v>
      </c>
      <c r="B14" s="79" t="n">
        <v>8969.5154277688</v>
      </c>
      <c r="C14" s="226"/>
      <c r="D14" s="227" t="n">
        <v>43083.904023</v>
      </c>
      <c r="E14" s="227" t="n">
        <v>17245981</v>
      </c>
      <c r="F14" s="221" t="n">
        <v>400.28826057159</v>
      </c>
      <c r="G14" s="228"/>
      <c r="H14" s="227" t="n">
        <v>258988.9341</v>
      </c>
      <c r="I14" s="227" t="n">
        <v>43536687</v>
      </c>
      <c r="J14" s="221" t="n">
        <v>168.102498862711</v>
      </c>
      <c r="K14" s="229"/>
      <c r="L14" s="230" t="n">
        <v>14.2627534109693</v>
      </c>
      <c r="M14" s="230" t="n">
        <v>28.3731885543425</v>
      </c>
      <c r="N14" s="228"/>
      <c r="O14" s="230" t="n">
        <v>85.7372465890307</v>
      </c>
      <c r="P14" s="230" t="n">
        <v>71.6268114456575</v>
      </c>
    </row>
    <row r="15" s="224" customFormat="true" ht="9.95" hidden="false" customHeight="true" outlineLevel="0" collapsed="false">
      <c r="A15" s="218" t="n">
        <v>2014</v>
      </c>
      <c r="B15" s="79" t="n">
        <v>8969.5154277688</v>
      </c>
      <c r="C15" s="104"/>
      <c r="D15" s="118" t="n">
        <v>43083.904023</v>
      </c>
      <c r="E15" s="78" t="n">
        <v>17257360</v>
      </c>
      <c r="F15" s="231" t="n">
        <v>400.552373127265</v>
      </c>
      <c r="G15" s="232"/>
      <c r="H15" s="118" t="n">
        <v>258988.9341</v>
      </c>
      <c r="I15" s="78" t="n">
        <v>43538252</v>
      </c>
      <c r="J15" s="231" t="n">
        <v>168.108541591932</v>
      </c>
      <c r="K15" s="167"/>
      <c r="L15" s="233" t="n">
        <v>14.2627534109693</v>
      </c>
      <c r="M15" s="170" t="n">
        <v>28.3858644271893</v>
      </c>
      <c r="N15" s="232"/>
      <c r="O15" s="233" t="n">
        <v>85.7372465890307</v>
      </c>
      <c r="P15" s="170" t="n">
        <v>71.6141355728107</v>
      </c>
    </row>
    <row r="16" s="224" customFormat="true" ht="3" hidden="false" customHeight="true" outlineLevel="0" collapsed="false">
      <c r="A16" s="218"/>
      <c r="B16" s="218"/>
      <c r="C16" s="218"/>
    </row>
    <row r="17" s="236" customFormat="true" ht="9.95" hidden="false" customHeight="true" outlineLevel="0" collapsed="false">
      <c r="A17" s="234"/>
      <c r="B17" s="235" t="s">
        <v>79</v>
      </c>
      <c r="C17" s="235"/>
      <c r="D17" s="235"/>
      <c r="E17" s="235"/>
      <c r="F17" s="235"/>
      <c r="G17" s="235"/>
      <c r="H17" s="235"/>
      <c r="I17" s="235"/>
      <c r="J17" s="235"/>
      <c r="K17" s="235"/>
      <c r="L17" s="235"/>
      <c r="M17" s="235"/>
      <c r="N17" s="235"/>
      <c r="O17" s="235"/>
      <c r="P17" s="235"/>
    </row>
    <row r="18" s="155" customFormat="true" ht="3" hidden="false" customHeight="true" outlineLevel="0" collapsed="false">
      <c r="A18" s="237"/>
      <c r="B18" s="238"/>
      <c r="C18" s="239"/>
      <c r="D18" s="240"/>
      <c r="E18" s="240"/>
      <c r="F18" s="240"/>
      <c r="G18" s="240"/>
      <c r="H18" s="240"/>
      <c r="I18" s="240"/>
      <c r="J18" s="240"/>
      <c r="K18" s="240"/>
      <c r="L18" s="240"/>
      <c r="M18" s="240"/>
      <c r="N18" s="240"/>
      <c r="O18" s="240"/>
      <c r="P18" s="240"/>
    </row>
    <row r="19" s="162" customFormat="true" ht="9.95" hidden="false" customHeight="true" outlineLevel="0" collapsed="false">
      <c r="A19" s="226" t="s">
        <v>38</v>
      </c>
      <c r="B19" s="80" t="s">
        <v>2</v>
      </c>
      <c r="C19" s="104"/>
      <c r="D19" s="114" t="s">
        <v>2</v>
      </c>
      <c r="E19" s="114" t="s">
        <v>2</v>
      </c>
      <c r="F19" s="114" t="s">
        <v>2</v>
      </c>
      <c r="G19" s="80"/>
      <c r="H19" s="118" t="n">
        <v>25387.0691</v>
      </c>
      <c r="I19" s="96" t="n">
        <v>4404246</v>
      </c>
      <c r="J19" s="231" t="n">
        <v>173.483830790061</v>
      </c>
      <c r="K19" s="104"/>
      <c r="L19" s="80" t="s">
        <v>2</v>
      </c>
      <c r="M19" s="80" t="s">
        <v>2</v>
      </c>
      <c r="N19" s="169"/>
      <c r="O19" s="241" t="n">
        <v>100</v>
      </c>
      <c r="P19" s="178" t="n">
        <v>100</v>
      </c>
    </row>
    <row r="20" s="250" customFormat="true" ht="20.1" hidden="false" customHeight="true" outlineLevel="0" collapsed="false">
      <c r="A20" s="242" t="s">
        <v>94</v>
      </c>
      <c r="B20" s="184" t="s">
        <v>2</v>
      </c>
      <c r="C20" s="243"/>
      <c r="D20" s="244" t="s">
        <v>2</v>
      </c>
      <c r="E20" s="244" t="s">
        <v>2</v>
      </c>
      <c r="F20" s="244" t="s">
        <v>2</v>
      </c>
      <c r="G20" s="184"/>
      <c r="H20" s="245" t="n">
        <v>3260.8981</v>
      </c>
      <c r="I20" s="246" t="n">
        <v>127329</v>
      </c>
      <c r="J20" s="247" t="n">
        <v>39.0472183108083</v>
      </c>
      <c r="K20" s="243"/>
      <c r="L20" s="184" t="s">
        <v>2</v>
      </c>
      <c r="M20" s="184" t="s">
        <v>2</v>
      </c>
      <c r="N20" s="174"/>
      <c r="O20" s="248" t="n">
        <v>100</v>
      </c>
      <c r="P20" s="249" t="n">
        <v>100</v>
      </c>
    </row>
    <row r="21" s="162" customFormat="true" ht="9.95" hidden="false" customHeight="true" outlineLevel="0" collapsed="false">
      <c r="A21" s="226" t="s">
        <v>40</v>
      </c>
      <c r="B21" s="79" t="n">
        <v>571.169201224</v>
      </c>
      <c r="C21" s="104"/>
      <c r="D21" s="118" t="n">
        <v>1321.8159</v>
      </c>
      <c r="E21" s="96" t="n">
        <v>1265106</v>
      </c>
      <c r="F21" s="231" t="n">
        <v>957.096975456264</v>
      </c>
      <c r="G21" s="232"/>
      <c r="H21" s="118" t="n">
        <v>4094.3976</v>
      </c>
      <c r="I21" s="96" t="n">
        <v>305947</v>
      </c>
      <c r="J21" s="231" t="n">
        <v>74.7233243786583</v>
      </c>
      <c r="K21" s="167"/>
      <c r="L21" s="233" t="n">
        <v>24.4047968197709</v>
      </c>
      <c r="M21" s="178" t="n">
        <v>80.5259911664342</v>
      </c>
      <c r="N21" s="232"/>
      <c r="O21" s="170" t="n">
        <v>75.5952031802292</v>
      </c>
      <c r="P21" s="178" t="n">
        <v>19.4740088335658</v>
      </c>
    </row>
    <row r="22" s="162" customFormat="true" ht="9.95" hidden="false" customHeight="true" outlineLevel="0" collapsed="false">
      <c r="A22" s="226" t="s">
        <v>41</v>
      </c>
      <c r="B22" s="80" t="s">
        <v>2</v>
      </c>
      <c r="C22" s="104"/>
      <c r="D22" s="114" t="s">
        <v>2</v>
      </c>
      <c r="E22" s="114" t="s">
        <v>2</v>
      </c>
      <c r="F22" s="114" t="s">
        <v>2</v>
      </c>
      <c r="G22" s="80"/>
      <c r="H22" s="118" t="n">
        <v>23863.6513999999</v>
      </c>
      <c r="I22" s="96" t="n">
        <v>10008349</v>
      </c>
      <c r="J22" s="231" t="n">
        <v>419.397217644573</v>
      </c>
      <c r="K22" s="104"/>
      <c r="L22" s="114" t="s">
        <v>2</v>
      </c>
      <c r="M22" s="114" t="s">
        <v>2</v>
      </c>
      <c r="N22" s="169"/>
      <c r="O22" s="241" t="n">
        <v>100</v>
      </c>
      <c r="P22" s="178" t="n">
        <v>100</v>
      </c>
    </row>
    <row r="23" s="252" customFormat="true" ht="20.1" hidden="false" customHeight="true" outlineLevel="0" collapsed="false">
      <c r="A23" s="251" t="s">
        <v>81</v>
      </c>
      <c r="B23" s="184" t="s">
        <v>2</v>
      </c>
      <c r="C23" s="243"/>
      <c r="D23" s="244" t="s">
        <v>2</v>
      </c>
      <c r="E23" s="244" t="s">
        <v>2</v>
      </c>
      <c r="F23" s="244" t="s">
        <v>2</v>
      </c>
      <c r="G23" s="184"/>
      <c r="H23" s="245" t="n">
        <v>13605.5008</v>
      </c>
      <c r="I23" s="246" t="n">
        <v>1059114</v>
      </c>
      <c r="J23" s="247" t="n">
        <v>77.8445435834306</v>
      </c>
      <c r="K23" s="243"/>
      <c r="L23" s="244" t="s">
        <v>2</v>
      </c>
      <c r="M23" s="244" t="s">
        <v>2</v>
      </c>
      <c r="N23" s="184"/>
      <c r="O23" s="174" t="n">
        <v>100</v>
      </c>
      <c r="P23" s="249" t="n">
        <v>100</v>
      </c>
    </row>
    <row r="24" s="259" customFormat="true" ht="9.95" hidden="false" customHeight="true" outlineLevel="0" collapsed="false">
      <c r="A24" s="253" t="s">
        <v>43</v>
      </c>
      <c r="B24" s="114" t="s">
        <v>2</v>
      </c>
      <c r="C24" s="254"/>
      <c r="D24" s="114" t="s">
        <v>2</v>
      </c>
      <c r="E24" s="114" t="s">
        <v>2</v>
      </c>
      <c r="F24" s="114" t="s">
        <v>2</v>
      </c>
      <c r="G24" s="114"/>
      <c r="H24" s="255" t="n">
        <v>7398.381</v>
      </c>
      <c r="I24" s="256" t="n">
        <v>520891</v>
      </c>
      <c r="J24" s="257" t="n">
        <v>70.4060793841247</v>
      </c>
      <c r="K24" s="254"/>
      <c r="L24" s="114" t="s">
        <v>2</v>
      </c>
      <c r="M24" s="114" t="s">
        <v>2</v>
      </c>
      <c r="N24" s="188"/>
      <c r="O24" s="188" t="n">
        <v>100</v>
      </c>
      <c r="P24" s="258" t="n">
        <v>100</v>
      </c>
    </row>
    <row r="25" s="259" customFormat="true" ht="9.95" hidden="false" customHeight="true" outlineLevel="0" collapsed="false">
      <c r="A25" s="253" t="s">
        <v>44</v>
      </c>
      <c r="B25" s="114" t="s">
        <v>2</v>
      </c>
      <c r="C25" s="254"/>
      <c r="D25" s="114" t="s">
        <v>2</v>
      </c>
      <c r="E25" s="114" t="s">
        <v>2</v>
      </c>
      <c r="F25" s="114" t="s">
        <v>2</v>
      </c>
      <c r="G25" s="114"/>
      <c r="H25" s="255" t="n">
        <v>6207.1198</v>
      </c>
      <c r="I25" s="256" t="n">
        <v>538223</v>
      </c>
      <c r="J25" s="257" t="n">
        <v>86.7105867684397</v>
      </c>
      <c r="K25" s="254"/>
      <c r="L25" s="114" t="s">
        <v>2</v>
      </c>
      <c r="M25" s="114" t="s">
        <v>2</v>
      </c>
      <c r="N25" s="188"/>
      <c r="O25" s="188" t="n">
        <v>100</v>
      </c>
      <c r="P25" s="258" t="n">
        <v>100</v>
      </c>
    </row>
    <row r="26" s="162" customFormat="true" ht="9.95" hidden="false" customHeight="true" outlineLevel="0" collapsed="false">
      <c r="A26" s="226" t="s">
        <v>45</v>
      </c>
      <c r="B26" s="79" t="n">
        <v>171.854962806</v>
      </c>
      <c r="C26" s="104"/>
      <c r="D26" s="76" t="n">
        <v>1654.5732</v>
      </c>
      <c r="E26" s="179" t="n">
        <v>423810</v>
      </c>
      <c r="F26" s="231" t="n">
        <v>256.144605750897</v>
      </c>
      <c r="G26" s="232"/>
      <c r="H26" s="76" t="n">
        <v>16752.8425</v>
      </c>
      <c r="I26" s="179" t="n">
        <v>4491313</v>
      </c>
      <c r="J26" s="231" t="n">
        <v>268.092593838926</v>
      </c>
      <c r="K26" s="167"/>
      <c r="L26" s="233" t="n">
        <v>8.98862299285174</v>
      </c>
      <c r="M26" s="178" t="n">
        <v>8.62257160197212</v>
      </c>
      <c r="N26" s="232"/>
      <c r="O26" s="233" t="n">
        <v>91.0113770071482</v>
      </c>
      <c r="P26" s="178" t="n">
        <v>91.3774283980279</v>
      </c>
    </row>
    <row r="27" s="162" customFormat="true" ht="9.95" hidden="false" customHeight="true" outlineLevel="0" collapsed="false">
      <c r="A27" s="226" t="s">
        <v>46</v>
      </c>
      <c r="B27" s="79" t="n">
        <v>169.432501552</v>
      </c>
      <c r="C27" s="104"/>
      <c r="D27" s="76" t="n">
        <v>396.4981</v>
      </c>
      <c r="E27" s="179" t="n">
        <v>278604</v>
      </c>
      <c r="F27" s="231" t="n">
        <v>702.661626877909</v>
      </c>
      <c r="G27" s="232"/>
      <c r="H27" s="76" t="n">
        <v>7465.8043</v>
      </c>
      <c r="I27" s="179" t="n">
        <v>942614</v>
      </c>
      <c r="J27" s="231" t="n">
        <v>126.257528609476</v>
      </c>
      <c r="K27" s="167"/>
      <c r="L27" s="233" t="n">
        <v>5.04302785402912</v>
      </c>
      <c r="M27" s="178" t="n">
        <v>22.8136172247707</v>
      </c>
      <c r="N27" s="232"/>
      <c r="O27" s="233" t="n">
        <v>94.9569721459709</v>
      </c>
      <c r="P27" s="178" t="n">
        <v>77.1863827752293</v>
      </c>
    </row>
    <row r="28" s="162" customFormat="true" ht="9.95" hidden="false" customHeight="true" outlineLevel="0" collapsed="false">
      <c r="A28" s="226" t="s">
        <v>47</v>
      </c>
      <c r="B28" s="79" t="n">
        <v>165.672846984</v>
      </c>
      <c r="C28" s="104"/>
      <c r="D28" s="76" t="n">
        <v>1523.2254</v>
      </c>
      <c r="E28" s="179" t="n">
        <v>523112</v>
      </c>
      <c r="F28" s="231" t="n">
        <v>343.423895110993</v>
      </c>
      <c r="G28" s="232"/>
      <c r="H28" s="76" t="n">
        <v>20929.5525</v>
      </c>
      <c r="I28" s="179" t="n">
        <v>3925034</v>
      </c>
      <c r="J28" s="231" t="n">
        <v>187.535495563032</v>
      </c>
      <c r="K28" s="167"/>
      <c r="L28" s="233" t="n">
        <v>6.78412892508949</v>
      </c>
      <c r="M28" s="178" t="n">
        <v>11.7602254961955</v>
      </c>
      <c r="N28" s="232"/>
      <c r="O28" s="233" t="n">
        <v>93.2158710749105</v>
      </c>
      <c r="P28" s="178" t="n">
        <v>88.2397745038045</v>
      </c>
    </row>
    <row r="29" s="162" customFormat="true" ht="9.95" hidden="false" customHeight="true" outlineLevel="0" collapsed="false">
      <c r="A29" s="226" t="s">
        <v>48</v>
      </c>
      <c r="B29" s="79" t="n">
        <v>716.633791156</v>
      </c>
      <c r="C29" s="104"/>
      <c r="D29" s="76" t="n">
        <v>3174.2164</v>
      </c>
      <c r="E29" s="179" t="n">
        <v>858073</v>
      </c>
      <c r="F29" s="231" t="n">
        <v>270.325929889342</v>
      </c>
      <c r="G29" s="232"/>
      <c r="H29" s="76" t="n">
        <v>19812.8278</v>
      </c>
      <c r="I29" s="179" t="n">
        <v>2886325</v>
      </c>
      <c r="J29" s="231" t="n">
        <v>145.679608642235</v>
      </c>
      <c r="K29" s="167"/>
      <c r="L29" s="233" t="n">
        <v>13.8087192610871</v>
      </c>
      <c r="M29" s="178" t="n">
        <v>22.9161803846706</v>
      </c>
      <c r="N29" s="232"/>
      <c r="O29" s="233" t="n">
        <v>86.1912807389129</v>
      </c>
      <c r="P29" s="178" t="n">
        <v>77.0838196153294</v>
      </c>
    </row>
    <row r="30" s="162" customFormat="true" ht="9.95" hidden="false" customHeight="true" outlineLevel="0" collapsed="false">
      <c r="A30" s="226" t="s">
        <v>49</v>
      </c>
      <c r="B30" s="79" t="s">
        <v>2</v>
      </c>
      <c r="C30" s="80"/>
      <c r="D30" s="114" t="s">
        <v>2</v>
      </c>
      <c r="E30" s="114" t="s">
        <v>2</v>
      </c>
      <c r="F30" s="114" t="s">
        <v>2</v>
      </c>
      <c r="G30" s="114"/>
      <c r="H30" s="76" t="n">
        <v>8464.3275</v>
      </c>
      <c r="I30" s="179" t="n">
        <v>891181</v>
      </c>
      <c r="J30" s="231" t="n">
        <v>105.286686981334</v>
      </c>
      <c r="K30" s="104"/>
      <c r="L30" s="169" t="s">
        <v>2</v>
      </c>
      <c r="M30" s="169" t="s">
        <v>2</v>
      </c>
      <c r="N30" s="169"/>
      <c r="O30" s="169" t="n">
        <v>100</v>
      </c>
      <c r="P30" s="178" t="n">
        <v>100</v>
      </c>
    </row>
    <row r="31" s="162" customFormat="true" ht="9.95" hidden="false" customHeight="true" outlineLevel="0" collapsed="false">
      <c r="A31" s="226" t="s">
        <v>50</v>
      </c>
      <c r="B31" s="79" t="n">
        <v>216.946319162</v>
      </c>
      <c r="C31" s="104"/>
      <c r="D31" s="76" t="n">
        <v>964.1108</v>
      </c>
      <c r="E31" s="179" t="n">
        <v>594628</v>
      </c>
      <c r="F31" s="231" t="n">
        <v>616.763135523427</v>
      </c>
      <c r="G31" s="232"/>
      <c r="H31" s="76" t="n">
        <v>8437.2647</v>
      </c>
      <c r="I31" s="179" t="n">
        <v>949124</v>
      </c>
      <c r="J31" s="231" t="n">
        <v>112.491907478024</v>
      </c>
      <c r="K31" s="167"/>
      <c r="L31" s="233" t="n">
        <v>10.2549972607732</v>
      </c>
      <c r="M31" s="178" t="n">
        <v>38.5183630531329</v>
      </c>
      <c r="N31" s="232"/>
      <c r="O31" s="233" t="n">
        <v>89.7450027392268</v>
      </c>
      <c r="P31" s="178" t="n">
        <v>61.4816369468671</v>
      </c>
    </row>
    <row r="32" s="162" customFormat="true" ht="9.95" hidden="false" customHeight="true" outlineLevel="0" collapsed="false">
      <c r="A32" s="226" t="s">
        <v>51</v>
      </c>
      <c r="B32" s="79" t="n">
        <v>425.494867694</v>
      </c>
      <c r="C32" s="104"/>
      <c r="D32" s="76" t="n">
        <v>3541.2239</v>
      </c>
      <c r="E32" s="179" t="n">
        <v>3673587</v>
      </c>
      <c r="F32" s="231" t="n">
        <v>1037.3777834268</v>
      </c>
      <c r="G32" s="232"/>
      <c r="H32" s="76" t="n">
        <v>13691.0667</v>
      </c>
      <c r="I32" s="179" t="n">
        <v>2214885</v>
      </c>
      <c r="J32" s="231" t="n">
        <v>161.77592648789</v>
      </c>
      <c r="K32" s="167"/>
      <c r="L32" s="233" t="n">
        <v>20.5499314177072</v>
      </c>
      <c r="M32" s="178" t="n">
        <v>62.3860825015386</v>
      </c>
      <c r="N32" s="232"/>
      <c r="O32" s="233" t="n">
        <v>79.4500685822928</v>
      </c>
      <c r="P32" s="178" t="n">
        <v>37.6139174984614</v>
      </c>
    </row>
    <row r="33" s="162" customFormat="true" ht="9.95" hidden="false" customHeight="true" outlineLevel="0" collapsed="false">
      <c r="A33" s="226" t="s">
        <v>52</v>
      </c>
      <c r="B33" s="79" t="n">
        <v>156.675167546</v>
      </c>
      <c r="C33" s="104"/>
      <c r="D33" s="76" t="n">
        <v>639.1833</v>
      </c>
      <c r="E33" s="179" t="n">
        <v>443109</v>
      </c>
      <c r="F33" s="231" t="n">
        <v>693.242454863886</v>
      </c>
      <c r="G33" s="232"/>
      <c r="H33" s="76" t="n">
        <v>10192.6555</v>
      </c>
      <c r="I33" s="179" t="n">
        <v>883404</v>
      </c>
      <c r="J33" s="231" t="n">
        <v>86.6706424052102</v>
      </c>
      <c r="K33" s="167"/>
      <c r="L33" s="233" t="n">
        <v>5.90096761779726</v>
      </c>
      <c r="M33" s="178" t="n">
        <v>33.404045041398</v>
      </c>
      <c r="N33" s="232"/>
      <c r="O33" s="233" t="n">
        <v>94.0990323822027</v>
      </c>
      <c r="P33" s="178" t="n">
        <v>66.595954958602</v>
      </c>
    </row>
    <row r="34" s="162" customFormat="true" ht="9.95" hidden="false" customHeight="true" outlineLevel="0" collapsed="false">
      <c r="A34" s="226" t="s">
        <v>53</v>
      </c>
      <c r="B34" s="79" t="n">
        <v>42.106508511</v>
      </c>
      <c r="C34" s="104"/>
      <c r="D34" s="76" t="n">
        <v>261.0333</v>
      </c>
      <c r="E34" s="179" t="n">
        <v>51945</v>
      </c>
      <c r="F34" s="231" t="n">
        <v>198.997599156889</v>
      </c>
      <c r="G34" s="232"/>
      <c r="H34" s="76" t="n">
        <v>4199.614</v>
      </c>
      <c r="I34" s="179" t="n">
        <v>260082</v>
      </c>
      <c r="J34" s="231" t="n">
        <v>61.9299773741111</v>
      </c>
      <c r="K34" s="167"/>
      <c r="L34" s="233" t="n">
        <v>5.8519152590253</v>
      </c>
      <c r="M34" s="178" t="n">
        <v>16.6475978040362</v>
      </c>
      <c r="N34" s="232"/>
      <c r="O34" s="233" t="n">
        <v>94.1480847409747</v>
      </c>
      <c r="P34" s="178" t="n">
        <v>83.3524021959638</v>
      </c>
    </row>
    <row r="35" s="226" customFormat="true" ht="9.95" hidden="false" customHeight="true" outlineLevel="0" collapsed="false">
      <c r="A35" s="226" t="s">
        <v>54</v>
      </c>
      <c r="B35" s="79" t="n">
        <v>577.99099638</v>
      </c>
      <c r="C35" s="104"/>
      <c r="D35" s="76" t="n">
        <v>1748.0171</v>
      </c>
      <c r="E35" s="179" t="n">
        <v>2166948</v>
      </c>
      <c r="F35" s="231" t="n">
        <v>1239.66064176374</v>
      </c>
      <c r="G35" s="232"/>
      <c r="H35" s="76" t="n">
        <v>11922.9306</v>
      </c>
      <c r="I35" s="179" t="n">
        <v>3683902</v>
      </c>
      <c r="J35" s="231" t="n">
        <v>308.97621764233</v>
      </c>
      <c r="K35" s="167"/>
      <c r="L35" s="233" t="n">
        <v>12.7863637427272</v>
      </c>
      <c r="M35" s="178" t="n">
        <v>37.0364647871677</v>
      </c>
      <c r="N35" s="232"/>
      <c r="O35" s="233" t="n">
        <v>87.2136362572728</v>
      </c>
      <c r="P35" s="178" t="n">
        <v>62.9635352128323</v>
      </c>
    </row>
    <row r="36" s="162" customFormat="true" ht="9.95" hidden="false" customHeight="true" outlineLevel="0" collapsed="false">
      <c r="A36" s="226" t="s">
        <v>55</v>
      </c>
      <c r="B36" s="79" t="n">
        <v>1040.57513363</v>
      </c>
      <c r="C36" s="104"/>
      <c r="D36" s="76" t="n">
        <v>5993.0318</v>
      </c>
      <c r="E36" s="179" t="n">
        <v>1722909</v>
      </c>
      <c r="F36" s="231" t="n">
        <v>287.485375932762</v>
      </c>
      <c r="G36" s="232"/>
      <c r="H36" s="76" t="n">
        <v>13547.8723</v>
      </c>
      <c r="I36" s="179" t="n">
        <v>2354257</v>
      </c>
      <c r="J36" s="231" t="n">
        <v>173.773190938624</v>
      </c>
      <c r="K36" s="167"/>
      <c r="L36" s="233" t="n">
        <v>30.6691633576975</v>
      </c>
      <c r="M36" s="178" t="n">
        <v>42.2575141654767</v>
      </c>
      <c r="N36" s="232"/>
      <c r="O36" s="233" t="n">
        <v>69.3308366423025</v>
      </c>
      <c r="P36" s="178" t="n">
        <v>57.7424858345233</v>
      </c>
    </row>
    <row r="37" s="162" customFormat="true" ht="9.95" hidden="false" customHeight="true" outlineLevel="0" collapsed="false">
      <c r="A37" s="226" t="s">
        <v>56</v>
      </c>
      <c r="B37" s="79" t="n">
        <v>66.2504768998</v>
      </c>
      <c r="C37" s="104"/>
      <c r="D37" s="76" t="n">
        <v>697.0071</v>
      </c>
      <c r="E37" s="179" t="n">
        <v>69669</v>
      </c>
      <c r="F37" s="231" t="n">
        <v>99.9545054849513</v>
      </c>
      <c r="G37" s="232"/>
      <c r="H37" s="76" t="n">
        <v>9376.3155</v>
      </c>
      <c r="I37" s="179" t="n">
        <v>504025</v>
      </c>
      <c r="J37" s="231" t="n">
        <v>53.7551237477024</v>
      </c>
      <c r="K37" s="167"/>
      <c r="L37" s="233" t="n">
        <v>6.91933662483916</v>
      </c>
      <c r="M37" s="178" t="n">
        <v>12.1439303879769</v>
      </c>
      <c r="N37" s="232"/>
      <c r="O37" s="233" t="n">
        <v>93.0806633751609</v>
      </c>
      <c r="P37" s="178" t="n">
        <v>87.8560696120231</v>
      </c>
    </row>
    <row r="38" s="226" customFormat="true" ht="9.95" hidden="false" customHeight="true" outlineLevel="0" collapsed="false">
      <c r="A38" s="226" t="s">
        <v>57</v>
      </c>
      <c r="B38" s="79" t="n">
        <v>788.914300044</v>
      </c>
      <c r="C38" s="104"/>
      <c r="D38" s="76" t="n">
        <v>5143.3109</v>
      </c>
      <c r="E38" s="179" t="n">
        <v>1121304</v>
      </c>
      <c r="F38" s="231" t="n">
        <v>218.012098004809</v>
      </c>
      <c r="G38" s="232"/>
      <c r="H38" s="76" t="n">
        <v>10078.5912</v>
      </c>
      <c r="I38" s="179" t="n">
        <v>849217</v>
      </c>
      <c r="J38" s="231" t="n">
        <v>84.2594945214168</v>
      </c>
      <c r="K38" s="167"/>
      <c r="L38" s="233" t="n">
        <v>33.7888843733925</v>
      </c>
      <c r="M38" s="178" t="n">
        <v>56.9039355581595</v>
      </c>
      <c r="N38" s="232"/>
      <c r="O38" s="233" t="n">
        <v>66.2111156266076</v>
      </c>
      <c r="P38" s="178" t="n">
        <v>43.0960644418405</v>
      </c>
    </row>
    <row r="39" s="162" customFormat="true" ht="9.95" hidden="false" customHeight="true" outlineLevel="0" collapsed="false">
      <c r="A39" s="226" t="s">
        <v>58</v>
      </c>
      <c r="B39" s="79" t="n">
        <v>1731.33302199</v>
      </c>
      <c r="C39" s="104"/>
      <c r="D39" s="76" t="n">
        <v>8573.954923</v>
      </c>
      <c r="E39" s="179" t="n">
        <v>3161056</v>
      </c>
      <c r="F39" s="231" t="n">
        <v>368.681201194601</v>
      </c>
      <c r="G39" s="232"/>
      <c r="H39" s="76" t="n">
        <v>17258.433</v>
      </c>
      <c r="I39" s="179" t="n">
        <v>1913205</v>
      </c>
      <c r="J39" s="231" t="n">
        <v>110.856240540494</v>
      </c>
      <c r="K39" s="167"/>
      <c r="L39" s="232" t="n">
        <v>33.1907175928019</v>
      </c>
      <c r="M39" s="178" t="n">
        <v>62.2958889974323</v>
      </c>
      <c r="N39" s="232"/>
      <c r="O39" s="233" t="n">
        <v>66.8092824071981</v>
      </c>
      <c r="P39" s="178" t="n">
        <v>37.7041110025677</v>
      </c>
    </row>
    <row r="40" s="162" customFormat="true" ht="9.95" hidden="false" customHeight="true" outlineLevel="0" collapsed="false">
      <c r="A40" s="226" t="s">
        <v>59</v>
      </c>
      <c r="B40" s="79" t="n">
        <v>2128.46533219</v>
      </c>
      <c r="C40" s="104"/>
      <c r="D40" s="76" t="n">
        <v>7452.7019</v>
      </c>
      <c r="E40" s="179" t="n">
        <v>861749</v>
      </c>
      <c r="F40" s="231" t="n">
        <v>115.629071384165</v>
      </c>
      <c r="G40" s="232"/>
      <c r="H40" s="76" t="n">
        <v>16647.319</v>
      </c>
      <c r="I40" s="179" t="n">
        <v>796389</v>
      </c>
      <c r="J40" s="231" t="n">
        <v>47.8388742355451</v>
      </c>
      <c r="K40" s="167"/>
      <c r="L40" s="232" t="n">
        <v>30.924047455909</v>
      </c>
      <c r="M40" s="178" t="n">
        <v>51.9708854148448</v>
      </c>
      <c r="N40" s="232"/>
      <c r="O40" s="233" t="n">
        <v>69.075952544091</v>
      </c>
      <c r="P40" s="178" t="n">
        <v>48.0291145851552</v>
      </c>
    </row>
    <row r="41" s="268" customFormat="true" ht="9.95" hidden="false" customHeight="true" outlineLevel="0" collapsed="false">
      <c r="A41" s="260" t="s">
        <v>60</v>
      </c>
      <c r="B41" s="125" t="n">
        <v>571.169201224</v>
      </c>
      <c r="C41" s="261"/>
      <c r="D41" s="121" t="n">
        <v>1321.8159</v>
      </c>
      <c r="E41" s="262" t="n">
        <v>1265106</v>
      </c>
      <c r="F41" s="263" t="n">
        <v>957.096975456264</v>
      </c>
      <c r="G41" s="263"/>
      <c r="H41" s="121" t="n">
        <v>56606.0162</v>
      </c>
      <c r="I41" s="262" t="n">
        <v>14845871</v>
      </c>
      <c r="J41" s="263" t="n">
        <v>262.266663450519</v>
      </c>
      <c r="K41" s="264"/>
      <c r="L41" s="265" t="n">
        <v>2.28183215577301</v>
      </c>
      <c r="M41" s="266" t="n">
        <v>7.85244743382105</v>
      </c>
      <c r="N41" s="267"/>
      <c r="O41" s="265" t="n">
        <v>97.718167844227</v>
      </c>
      <c r="P41" s="266" t="n">
        <v>92.1475525661789</v>
      </c>
    </row>
    <row r="42" s="268" customFormat="true" ht="9.95" hidden="false" customHeight="true" outlineLevel="0" collapsed="false">
      <c r="A42" s="269" t="s">
        <v>61</v>
      </c>
      <c r="B42" s="125" t="n">
        <v>506.960311342</v>
      </c>
      <c r="C42" s="270"/>
      <c r="D42" s="121" t="n">
        <v>3574.2967</v>
      </c>
      <c r="E42" s="262" t="n">
        <v>1225526</v>
      </c>
      <c r="F42" s="263" t="n">
        <v>342.871927783723</v>
      </c>
      <c r="G42" s="263"/>
      <c r="H42" s="121" t="n">
        <v>58753.7001</v>
      </c>
      <c r="I42" s="262" t="n">
        <v>10418075</v>
      </c>
      <c r="J42" s="263" t="n">
        <v>177.317768621691</v>
      </c>
      <c r="K42" s="264"/>
      <c r="L42" s="265" t="n">
        <v>5.73465678909803</v>
      </c>
      <c r="M42" s="266" t="n">
        <v>10.5253177260196</v>
      </c>
      <c r="N42" s="267"/>
      <c r="O42" s="265" t="n">
        <v>94.265343210902</v>
      </c>
      <c r="P42" s="266" t="n">
        <v>89.4746822739804</v>
      </c>
    </row>
    <row r="43" customFormat="false" ht="9.95" hidden="false" customHeight="true" outlineLevel="0" collapsed="false">
      <c r="A43" s="128" t="s">
        <v>62</v>
      </c>
      <c r="B43" s="125" t="n">
        <v>1359.074978012</v>
      </c>
      <c r="C43" s="271"/>
      <c r="D43" s="121" t="n">
        <v>7679.5511</v>
      </c>
      <c r="E43" s="262" t="n">
        <v>5126288</v>
      </c>
      <c r="F43" s="263" t="n">
        <v>667.524433817492</v>
      </c>
      <c r="G43" s="270"/>
      <c r="H43" s="121" t="n">
        <v>50405.4867</v>
      </c>
      <c r="I43" s="262" t="n">
        <v>6941515</v>
      </c>
      <c r="J43" s="263" t="n">
        <v>137.7134803065</v>
      </c>
      <c r="K43" s="270"/>
      <c r="L43" s="141" t="n">
        <v>13.2212208012026</v>
      </c>
      <c r="M43" s="266" t="n">
        <v>42.4790494176943</v>
      </c>
      <c r="N43" s="261"/>
      <c r="O43" s="141" t="n">
        <v>86.7787791987974</v>
      </c>
      <c r="P43" s="266" t="n">
        <v>57.5209505823057</v>
      </c>
    </row>
    <row r="44" s="268" customFormat="true" ht="9.95" hidden="false" customHeight="true" outlineLevel="0" collapsed="false">
      <c r="A44" s="128" t="s">
        <v>63</v>
      </c>
      <c r="B44" s="125" t="n">
        <v>2672.5125830108</v>
      </c>
      <c r="C44" s="125"/>
      <c r="D44" s="125" t="n">
        <v>14481.5835</v>
      </c>
      <c r="E44" s="262" t="n">
        <v>5575884</v>
      </c>
      <c r="F44" s="263" t="n">
        <v>385.032755568478</v>
      </c>
      <c r="G44" s="125"/>
      <c r="H44" s="125" t="n">
        <v>59317.9791</v>
      </c>
      <c r="I44" s="262" t="n">
        <v>8534887</v>
      </c>
      <c r="J44" s="263" t="n">
        <v>143.883644208641</v>
      </c>
      <c r="K44" s="264"/>
      <c r="L44" s="141" t="n">
        <v>19.6228581712488</v>
      </c>
      <c r="M44" s="266" t="n">
        <v>39.5150909897128</v>
      </c>
      <c r="N44" s="267"/>
      <c r="O44" s="141" t="n">
        <v>80.3771418287512</v>
      </c>
      <c r="P44" s="266" t="n">
        <v>60.4849090102873</v>
      </c>
    </row>
    <row r="45" s="268" customFormat="true" ht="9.95" hidden="false" customHeight="true" outlineLevel="0" collapsed="false">
      <c r="A45" s="128" t="s">
        <v>64</v>
      </c>
      <c r="B45" s="125" t="n">
        <v>3859.79835418</v>
      </c>
      <c r="C45" s="125"/>
      <c r="D45" s="125" t="n">
        <v>16026.656823</v>
      </c>
      <c r="E45" s="262" t="n">
        <v>4022805</v>
      </c>
      <c r="F45" s="263" t="n">
        <v>251.007121724029</v>
      </c>
      <c r="G45" s="125"/>
      <c r="H45" s="125" t="n">
        <v>33905.752</v>
      </c>
      <c r="I45" s="262" t="n">
        <v>2709594</v>
      </c>
      <c r="J45" s="263" t="n">
        <v>79.9154668505804</v>
      </c>
      <c r="K45" s="264"/>
      <c r="L45" s="141" t="n">
        <v>32.0967027242991</v>
      </c>
      <c r="M45" s="266" t="n">
        <v>59.7529201700612</v>
      </c>
      <c r="N45" s="267"/>
      <c r="O45" s="141" t="n">
        <v>67.9032972757009</v>
      </c>
      <c r="P45" s="266" t="n">
        <v>40.2470798299388</v>
      </c>
    </row>
    <row r="46" s="272" customFormat="true" ht="9.95" hidden="false" customHeight="true" outlineLevel="0" collapsed="false">
      <c r="A46" s="269" t="s">
        <v>65</v>
      </c>
      <c r="B46" s="125" t="n">
        <v>8969.5154277688</v>
      </c>
      <c r="C46" s="270"/>
      <c r="D46" s="121" t="n">
        <v>43083.904023</v>
      </c>
      <c r="E46" s="262" t="n">
        <v>17215609</v>
      </c>
      <c r="F46" s="263" t="n">
        <v>399.583310528442</v>
      </c>
      <c r="G46" s="267"/>
      <c r="H46" s="121" t="n">
        <v>258988.9341</v>
      </c>
      <c r="I46" s="262" t="n">
        <v>43449942</v>
      </c>
      <c r="J46" s="263" t="n">
        <v>167.767561772439</v>
      </c>
      <c r="K46" s="264"/>
      <c r="L46" s="265" t="n">
        <v>14.2627534109693</v>
      </c>
      <c r="M46" s="266" t="n">
        <v>28.3778993452149</v>
      </c>
      <c r="N46" s="267"/>
      <c r="O46" s="265" t="n">
        <v>85.7372465890307</v>
      </c>
      <c r="P46" s="266" t="n">
        <v>71.6221006547851</v>
      </c>
    </row>
    <row r="47" customFormat="false" ht="3" hidden="false" customHeight="true" outlineLevel="0" collapsed="false">
      <c r="A47" s="214"/>
      <c r="B47" s="214"/>
      <c r="C47" s="214"/>
      <c r="D47" s="214"/>
      <c r="E47" s="214"/>
      <c r="F47" s="214"/>
      <c r="G47" s="214"/>
      <c r="H47" s="214"/>
      <c r="I47" s="214"/>
      <c r="J47" s="214"/>
      <c r="K47" s="214"/>
      <c r="L47" s="214"/>
      <c r="M47" s="214"/>
      <c r="N47" s="214"/>
      <c r="O47" s="214"/>
      <c r="P47" s="214"/>
    </row>
    <row r="48" customFormat="false" ht="3" hidden="false" customHeight="true" outlineLevel="0" collapsed="false">
      <c r="A48" s="273"/>
      <c r="B48" s="273"/>
      <c r="C48" s="273"/>
      <c r="D48" s="262"/>
      <c r="E48" s="262"/>
      <c r="F48" s="262"/>
      <c r="G48" s="262"/>
      <c r="H48" s="262"/>
      <c r="I48" s="262"/>
      <c r="J48" s="262"/>
      <c r="K48" s="262"/>
      <c r="L48" s="33"/>
      <c r="M48" s="33"/>
      <c r="N48" s="33"/>
      <c r="O48" s="33"/>
      <c r="P48" s="33"/>
    </row>
    <row r="49" s="274" customFormat="true" ht="20.1" hidden="false" customHeight="true" outlineLevel="0" collapsed="false">
      <c r="A49" s="153" t="s">
        <v>95</v>
      </c>
      <c r="B49" s="153"/>
      <c r="C49" s="153"/>
      <c r="D49" s="153"/>
      <c r="E49" s="153"/>
      <c r="F49" s="153"/>
      <c r="G49" s="153"/>
      <c r="H49" s="153"/>
      <c r="I49" s="153"/>
      <c r="J49" s="153"/>
      <c r="K49" s="153"/>
      <c r="L49" s="153"/>
      <c r="M49" s="153"/>
      <c r="N49" s="153"/>
      <c r="O49" s="153"/>
      <c r="P49" s="153"/>
    </row>
    <row r="50" customFormat="false" ht="9.95" hidden="false" customHeight="true" outlineLevel="0" collapsed="false">
      <c r="A50" s="275" t="s">
        <v>96</v>
      </c>
      <c r="B50" s="275"/>
      <c r="C50" s="275"/>
      <c r="D50" s="275"/>
      <c r="E50" s="275"/>
      <c r="F50" s="275"/>
      <c r="G50" s="275"/>
      <c r="H50" s="275"/>
      <c r="I50" s="275"/>
      <c r="J50" s="276"/>
      <c r="K50" s="276"/>
      <c r="L50" s="277"/>
      <c r="M50" s="277"/>
      <c r="N50" s="276"/>
      <c r="O50" s="276"/>
      <c r="P50" s="276"/>
    </row>
    <row r="51" customFormat="false" ht="12.75" hidden="false" customHeight="false" outlineLevel="0" collapsed="false">
      <c r="B51" s="276"/>
      <c r="D51" s="276"/>
      <c r="F51" s="276"/>
    </row>
    <row r="52" customFormat="false" ht="12.75" hidden="false" customHeight="false" outlineLevel="0" collapsed="false">
      <c r="E52" s="276"/>
    </row>
  </sheetData>
  <mergeCells count="13">
    <mergeCell ref="A3:J3"/>
    <mergeCell ref="A5:P5"/>
    <mergeCell ref="A8:A10"/>
    <mergeCell ref="B8:B10"/>
    <mergeCell ref="D8:J8"/>
    <mergeCell ref="L8:P8"/>
    <mergeCell ref="D9:F9"/>
    <mergeCell ref="H9:J9"/>
    <mergeCell ref="L9:M9"/>
    <mergeCell ref="O9:P9"/>
    <mergeCell ref="B17:P17"/>
    <mergeCell ref="A49:P49"/>
    <mergeCell ref="A50:I5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7" min="2" style="0" width="12.14"/>
  </cols>
  <sheetData>
    <row r="1" s="32" customFormat="true" ht="12.75" hidden="false" customHeight="true" outlineLevel="0" collapsed="false"/>
    <row r="2" s="32" customFormat="true" ht="12.75" hidden="false" customHeight="true" outlineLevel="0" collapsed="false"/>
    <row r="3" customFormat="false" ht="12.75" hidden="false" customHeight="true" outlineLevel="0" collapsed="false">
      <c r="A3" s="278"/>
    </row>
    <row r="4" s="201" customFormat="true" ht="12" hidden="false" customHeight="true" outlineLevel="0" collapsed="false">
      <c r="A4" s="41" t="s">
        <v>9</v>
      </c>
      <c r="B4" s="42"/>
      <c r="C4" s="200"/>
      <c r="D4" s="200"/>
      <c r="E4" s="200"/>
      <c r="F4" s="200"/>
      <c r="G4" s="200"/>
      <c r="H4" s="200"/>
    </row>
    <row r="5" s="201" customFormat="true" ht="12" hidden="false" customHeight="true" outlineLevel="0" collapsed="false">
      <c r="A5" s="279" t="s">
        <v>10</v>
      </c>
      <c r="B5" s="279"/>
      <c r="C5" s="279"/>
      <c r="D5" s="279"/>
      <c r="E5" s="279"/>
      <c r="F5" s="279"/>
      <c r="G5" s="279"/>
      <c r="H5" s="200"/>
    </row>
    <row r="6" s="201" customFormat="true" ht="12" hidden="false" customHeight="true" outlineLevel="0" collapsed="false">
      <c r="A6" s="47" t="s">
        <v>11</v>
      </c>
      <c r="B6" s="42"/>
      <c r="C6" s="280"/>
      <c r="D6" s="200"/>
      <c r="E6" s="200"/>
      <c r="F6" s="200"/>
      <c r="G6" s="200"/>
      <c r="H6" s="200"/>
    </row>
    <row r="7" customFormat="false" ht="6.75" hidden="false" customHeight="true" outlineLevel="0" collapsed="false">
      <c r="A7" s="281"/>
      <c r="B7" s="281"/>
      <c r="C7" s="281"/>
      <c r="D7" s="281"/>
      <c r="E7" s="281"/>
      <c r="F7" s="281"/>
      <c r="G7" s="281"/>
    </row>
    <row r="8" s="285" customFormat="true" ht="15" hidden="false" customHeight="true" outlineLevel="0" collapsed="false">
      <c r="A8" s="282" t="s">
        <v>97</v>
      </c>
      <c r="B8" s="283" t="s">
        <v>98</v>
      </c>
      <c r="C8" s="283"/>
      <c r="D8" s="283"/>
      <c r="E8" s="283"/>
      <c r="F8" s="283"/>
      <c r="G8" s="284" t="s">
        <v>30</v>
      </c>
    </row>
    <row r="9" s="285" customFormat="true" ht="12" hidden="false" customHeight="true" outlineLevel="0" collapsed="false">
      <c r="A9" s="282"/>
      <c r="B9" s="286" t="s">
        <v>99</v>
      </c>
      <c r="C9" s="286" t="s">
        <v>100</v>
      </c>
      <c r="D9" s="286" t="s">
        <v>101</v>
      </c>
      <c r="E9" s="286" t="s">
        <v>102</v>
      </c>
      <c r="F9" s="286" t="s">
        <v>103</v>
      </c>
      <c r="G9" s="284"/>
    </row>
    <row r="10" s="287" customFormat="true" ht="3" hidden="false" customHeight="true" outlineLevel="0" collapsed="false"/>
    <row r="11" s="290" customFormat="true" ht="9.95" hidden="false" customHeight="true" outlineLevel="0" collapsed="false">
      <c r="A11" s="288" t="n">
        <v>1986</v>
      </c>
      <c r="B11" s="289" t="n">
        <v>10</v>
      </c>
      <c r="C11" s="289" t="n">
        <v>3</v>
      </c>
      <c r="D11" s="289" t="s">
        <v>2</v>
      </c>
      <c r="E11" s="289" t="s">
        <v>2</v>
      </c>
      <c r="F11" s="289" t="s">
        <v>2</v>
      </c>
      <c r="G11" s="289" t="n">
        <v>13</v>
      </c>
      <c r="H11" s="236"/>
      <c r="I11" s="236"/>
      <c r="J11" s="236"/>
      <c r="K11" s="236"/>
      <c r="L11" s="236"/>
      <c r="M11" s="236"/>
      <c r="N11" s="236"/>
    </row>
    <row r="12" s="290" customFormat="true" ht="9.95" hidden="false" customHeight="true" outlineLevel="0" collapsed="false">
      <c r="A12" s="288" t="n">
        <v>1987</v>
      </c>
      <c r="B12" s="289" t="n">
        <v>11</v>
      </c>
      <c r="C12" s="289" t="n">
        <v>3</v>
      </c>
      <c r="D12" s="289" t="s">
        <v>2</v>
      </c>
      <c r="E12" s="289" t="s">
        <v>2</v>
      </c>
      <c r="F12" s="289" t="s">
        <v>2</v>
      </c>
      <c r="G12" s="289" t="n">
        <v>14</v>
      </c>
      <c r="H12" s="236"/>
      <c r="I12" s="236"/>
      <c r="J12" s="236"/>
      <c r="K12" s="236"/>
      <c r="L12" s="236"/>
      <c r="M12" s="236"/>
      <c r="N12" s="236"/>
    </row>
    <row r="13" s="290" customFormat="true" ht="9.95" hidden="false" customHeight="true" outlineLevel="0" collapsed="false">
      <c r="A13" s="288" t="n">
        <v>1988</v>
      </c>
      <c r="B13" s="289" t="n">
        <v>10</v>
      </c>
      <c r="C13" s="289" t="s">
        <v>2</v>
      </c>
      <c r="D13" s="289" t="s">
        <v>2</v>
      </c>
      <c r="E13" s="289" t="s">
        <v>2</v>
      </c>
      <c r="F13" s="289" t="s">
        <v>2</v>
      </c>
      <c r="G13" s="289" t="n">
        <v>10</v>
      </c>
      <c r="H13" s="236"/>
      <c r="I13" s="236"/>
      <c r="J13" s="236"/>
      <c r="K13" s="236"/>
      <c r="L13" s="236"/>
      <c r="M13" s="236"/>
      <c r="N13" s="236"/>
    </row>
    <row r="14" s="290" customFormat="true" ht="9.95" hidden="false" customHeight="true" outlineLevel="0" collapsed="false">
      <c r="A14" s="288" t="n">
        <v>1989</v>
      </c>
      <c r="B14" s="289" t="n">
        <v>5</v>
      </c>
      <c r="C14" s="289" t="n">
        <v>2</v>
      </c>
      <c r="D14" s="289" t="s">
        <v>2</v>
      </c>
      <c r="E14" s="289" t="s">
        <v>2</v>
      </c>
      <c r="F14" s="289" t="s">
        <v>2</v>
      </c>
      <c r="G14" s="289" t="n">
        <v>7</v>
      </c>
      <c r="H14" s="236"/>
      <c r="I14" s="236"/>
      <c r="J14" s="236"/>
      <c r="K14" s="236"/>
      <c r="L14" s="236"/>
      <c r="M14" s="236"/>
      <c r="N14" s="236"/>
    </row>
    <row r="15" s="290" customFormat="true" ht="9.95" hidden="false" customHeight="true" outlineLevel="0" collapsed="false">
      <c r="A15" s="288" t="n">
        <v>1990</v>
      </c>
      <c r="B15" s="289" t="n">
        <v>10</v>
      </c>
      <c r="C15" s="289" t="n">
        <v>1</v>
      </c>
      <c r="D15" s="289" t="n">
        <v>2</v>
      </c>
      <c r="E15" s="289" t="s">
        <v>2</v>
      </c>
      <c r="F15" s="289" t="s">
        <v>2</v>
      </c>
      <c r="G15" s="289" t="n">
        <v>13</v>
      </c>
      <c r="H15" s="236"/>
      <c r="I15" s="236"/>
      <c r="J15" s="236"/>
      <c r="K15" s="236"/>
      <c r="L15" s="236"/>
      <c r="M15" s="236"/>
      <c r="N15" s="236"/>
    </row>
    <row r="16" s="290" customFormat="true" ht="9.95" hidden="false" customHeight="true" outlineLevel="0" collapsed="false">
      <c r="A16" s="288" t="n">
        <v>1991</v>
      </c>
      <c r="B16" s="289" t="n">
        <v>5</v>
      </c>
      <c r="C16" s="289" t="n">
        <v>4</v>
      </c>
      <c r="D16" s="289" t="n">
        <v>1</v>
      </c>
      <c r="E16" s="289" t="s">
        <v>2</v>
      </c>
      <c r="F16" s="289" t="s">
        <v>2</v>
      </c>
      <c r="G16" s="289" t="n">
        <v>10</v>
      </c>
      <c r="H16" s="236"/>
      <c r="I16" s="236"/>
      <c r="J16" s="236"/>
      <c r="K16" s="236"/>
      <c r="L16" s="236"/>
      <c r="M16" s="236"/>
      <c r="N16" s="236"/>
    </row>
    <row r="17" s="290" customFormat="true" ht="9.95" hidden="false" customHeight="true" outlineLevel="0" collapsed="false">
      <c r="A17" s="288" t="n">
        <v>1992</v>
      </c>
      <c r="B17" s="289" t="n">
        <v>5</v>
      </c>
      <c r="C17" s="289" t="n">
        <v>3</v>
      </c>
      <c r="D17" s="289" t="s">
        <v>2</v>
      </c>
      <c r="E17" s="289" t="s">
        <v>2</v>
      </c>
      <c r="F17" s="289" t="s">
        <v>2</v>
      </c>
      <c r="G17" s="289" t="n">
        <v>8</v>
      </c>
      <c r="H17" s="236"/>
      <c r="I17" s="236"/>
      <c r="J17" s="236"/>
      <c r="K17" s="236"/>
      <c r="L17" s="236"/>
      <c r="M17" s="236"/>
      <c r="N17" s="236"/>
    </row>
    <row r="18" s="290" customFormat="true" ht="9.95" hidden="false" customHeight="true" outlineLevel="0" collapsed="false">
      <c r="A18" s="288" t="n">
        <v>1993</v>
      </c>
      <c r="B18" s="289" t="n">
        <v>8</v>
      </c>
      <c r="C18" s="289" t="n">
        <v>2</v>
      </c>
      <c r="D18" s="289" t="s">
        <v>2</v>
      </c>
      <c r="E18" s="289" t="s">
        <v>2</v>
      </c>
      <c r="F18" s="289" t="s">
        <v>2</v>
      </c>
      <c r="G18" s="289" t="n">
        <v>10</v>
      </c>
      <c r="H18" s="236"/>
      <c r="I18" s="236"/>
      <c r="J18" s="236"/>
      <c r="K18" s="236"/>
      <c r="L18" s="236"/>
      <c r="M18" s="236"/>
      <c r="N18" s="236"/>
    </row>
    <row r="19" s="290" customFormat="true" ht="9.95" hidden="false" customHeight="true" outlineLevel="0" collapsed="false">
      <c r="A19" s="288" t="n">
        <v>1994</v>
      </c>
      <c r="B19" s="289" t="n">
        <v>7</v>
      </c>
      <c r="C19" s="289" t="n">
        <v>2</v>
      </c>
      <c r="D19" s="289" t="n">
        <v>2</v>
      </c>
      <c r="E19" s="104" t="s">
        <v>2</v>
      </c>
      <c r="F19" s="104" t="s">
        <v>2</v>
      </c>
      <c r="G19" s="289" t="n">
        <v>11</v>
      </c>
      <c r="H19" s="236"/>
      <c r="I19" s="236"/>
      <c r="J19" s="236"/>
      <c r="K19" s="236"/>
      <c r="L19" s="236"/>
      <c r="M19" s="236"/>
      <c r="N19" s="236"/>
    </row>
    <row r="20" s="290" customFormat="true" ht="9.95" hidden="false" customHeight="true" outlineLevel="0" collapsed="false">
      <c r="A20" s="288" t="n">
        <v>1995</v>
      </c>
      <c r="B20" s="289" t="n">
        <v>10</v>
      </c>
      <c r="C20" s="289" t="n">
        <v>2</v>
      </c>
      <c r="D20" s="289" t="s">
        <v>2</v>
      </c>
      <c r="E20" s="104" t="s">
        <v>2</v>
      </c>
      <c r="F20" s="104" t="s">
        <v>2</v>
      </c>
      <c r="G20" s="289" t="n">
        <v>12</v>
      </c>
      <c r="H20" s="236"/>
      <c r="I20" s="236"/>
      <c r="J20" s="236"/>
      <c r="K20" s="236"/>
      <c r="L20" s="236"/>
      <c r="M20" s="236"/>
      <c r="N20" s="236"/>
    </row>
    <row r="21" s="290" customFormat="true" ht="9.95" hidden="false" customHeight="true" outlineLevel="0" collapsed="false">
      <c r="A21" s="288" t="n">
        <v>1996</v>
      </c>
      <c r="B21" s="289" t="n">
        <v>7</v>
      </c>
      <c r="C21" s="289" t="n">
        <v>2</v>
      </c>
      <c r="D21" s="289" t="s">
        <v>2</v>
      </c>
      <c r="E21" s="104" t="s">
        <v>2</v>
      </c>
      <c r="F21" s="104" t="s">
        <v>2</v>
      </c>
      <c r="G21" s="289" t="n">
        <v>9</v>
      </c>
      <c r="H21" s="236"/>
      <c r="I21" s="236"/>
      <c r="J21" s="236"/>
      <c r="K21" s="236"/>
      <c r="L21" s="236"/>
      <c r="M21" s="236"/>
      <c r="N21" s="236"/>
    </row>
    <row r="22" s="290" customFormat="true" ht="9.95" hidden="false" customHeight="true" outlineLevel="0" collapsed="false">
      <c r="A22" s="288" t="n">
        <v>1997</v>
      </c>
      <c r="B22" s="289" t="n">
        <v>26</v>
      </c>
      <c r="C22" s="289" t="n">
        <v>5</v>
      </c>
      <c r="D22" s="289" t="n">
        <v>3</v>
      </c>
      <c r="E22" s="104" t="n">
        <v>3</v>
      </c>
      <c r="F22" s="104" t="s">
        <v>2</v>
      </c>
      <c r="G22" s="289" t="n">
        <v>37</v>
      </c>
      <c r="H22" s="236"/>
      <c r="I22" s="236"/>
      <c r="J22" s="236"/>
      <c r="K22" s="236"/>
      <c r="L22" s="236"/>
      <c r="M22" s="236"/>
      <c r="N22" s="236"/>
    </row>
    <row r="23" s="290" customFormat="true" ht="9.95" hidden="false" customHeight="true" outlineLevel="0" collapsed="false">
      <c r="A23" s="288" t="n">
        <v>1998</v>
      </c>
      <c r="B23" s="289" t="n">
        <v>15</v>
      </c>
      <c r="C23" s="289" t="n">
        <v>5</v>
      </c>
      <c r="D23" s="289" t="n">
        <v>1</v>
      </c>
      <c r="E23" s="104" t="n">
        <v>3</v>
      </c>
      <c r="F23" s="104" t="s">
        <v>2</v>
      </c>
      <c r="G23" s="289" t="n">
        <v>24</v>
      </c>
      <c r="H23" s="236"/>
      <c r="I23" s="236"/>
      <c r="J23" s="236"/>
      <c r="K23" s="236"/>
      <c r="L23" s="236"/>
      <c r="M23" s="236"/>
      <c r="N23" s="236"/>
    </row>
    <row r="24" s="290" customFormat="true" ht="9.95" hidden="false" customHeight="true" outlineLevel="0" collapsed="false">
      <c r="A24" s="288" t="n">
        <v>1999</v>
      </c>
      <c r="B24" s="289" t="n">
        <v>8</v>
      </c>
      <c r="C24" s="289" t="n">
        <v>2</v>
      </c>
      <c r="D24" s="289" t="s">
        <v>2</v>
      </c>
      <c r="E24" s="104" t="s">
        <v>2</v>
      </c>
      <c r="F24" s="104" t="s">
        <v>2</v>
      </c>
      <c r="G24" s="289" t="n">
        <v>10</v>
      </c>
      <c r="H24" s="236"/>
      <c r="I24" s="236"/>
      <c r="J24" s="236"/>
      <c r="K24" s="236"/>
      <c r="L24" s="236"/>
      <c r="M24" s="236"/>
      <c r="N24" s="236"/>
    </row>
    <row r="25" s="290" customFormat="true" ht="9.95" hidden="false" customHeight="true" outlineLevel="0" collapsed="false">
      <c r="A25" s="288" t="n">
        <v>2000</v>
      </c>
      <c r="B25" s="289" t="n">
        <v>21</v>
      </c>
      <c r="C25" s="289" t="n">
        <v>4</v>
      </c>
      <c r="D25" s="289" t="s">
        <v>2</v>
      </c>
      <c r="E25" s="104" t="s">
        <v>2</v>
      </c>
      <c r="F25" s="104" t="s">
        <v>2</v>
      </c>
      <c r="G25" s="289" t="n">
        <v>25</v>
      </c>
      <c r="H25" s="236"/>
      <c r="I25" s="236"/>
      <c r="J25" s="236"/>
      <c r="K25" s="236"/>
      <c r="L25" s="236"/>
      <c r="M25" s="236"/>
      <c r="N25" s="236"/>
    </row>
    <row r="26" s="290" customFormat="true" ht="9.95" hidden="false" customHeight="true" outlineLevel="0" collapsed="false">
      <c r="A26" s="288" t="n">
        <v>2001</v>
      </c>
      <c r="B26" s="289" t="n">
        <v>9</v>
      </c>
      <c r="C26" s="289" t="s">
        <v>2</v>
      </c>
      <c r="D26" s="289" t="n">
        <v>2</v>
      </c>
      <c r="E26" s="104" t="s">
        <v>2</v>
      </c>
      <c r="F26" s="104" t="s">
        <v>2</v>
      </c>
      <c r="G26" s="289" t="n">
        <v>11</v>
      </c>
      <c r="H26" s="236"/>
      <c r="I26" s="236"/>
      <c r="J26" s="236"/>
      <c r="K26" s="236"/>
      <c r="L26" s="236"/>
      <c r="M26" s="236"/>
      <c r="N26" s="236"/>
    </row>
    <row r="27" s="290" customFormat="true" ht="9.95" hidden="false" customHeight="true" outlineLevel="0" collapsed="false">
      <c r="A27" s="288" t="n">
        <v>2002</v>
      </c>
      <c r="B27" s="289" t="n">
        <v>26</v>
      </c>
      <c r="C27" s="289" t="n">
        <v>6</v>
      </c>
      <c r="D27" s="289" t="n">
        <v>2</v>
      </c>
      <c r="E27" s="104" t="n">
        <v>1</v>
      </c>
      <c r="F27" s="104" t="s">
        <v>2</v>
      </c>
      <c r="G27" s="289" t="n">
        <v>35</v>
      </c>
      <c r="H27" s="236"/>
      <c r="I27" s="236"/>
      <c r="J27" s="236"/>
      <c r="K27" s="236"/>
      <c r="L27" s="236"/>
      <c r="M27" s="236"/>
      <c r="N27" s="236"/>
    </row>
    <row r="28" s="290" customFormat="true" ht="9.95" hidden="false" customHeight="true" outlineLevel="0" collapsed="false">
      <c r="A28" s="288" t="n">
        <v>2003</v>
      </c>
      <c r="B28" s="289" t="n">
        <v>16</v>
      </c>
      <c r="C28" s="289" t="n">
        <v>4</v>
      </c>
      <c r="D28" s="289" t="n">
        <v>2</v>
      </c>
      <c r="E28" s="104" t="s">
        <v>2</v>
      </c>
      <c r="F28" s="104" t="s">
        <v>2</v>
      </c>
      <c r="G28" s="289" t="n">
        <v>22</v>
      </c>
      <c r="H28" s="236"/>
      <c r="I28" s="236"/>
      <c r="J28" s="236"/>
      <c r="K28" s="236"/>
      <c r="L28" s="236"/>
      <c r="M28" s="236"/>
      <c r="N28" s="236"/>
    </row>
    <row r="29" s="290" customFormat="true" ht="9.95" hidden="false" customHeight="true" outlineLevel="0" collapsed="false">
      <c r="A29" s="288" t="n">
        <v>2004</v>
      </c>
      <c r="B29" s="289" t="n">
        <v>9</v>
      </c>
      <c r="C29" s="289" t="n">
        <v>2</v>
      </c>
      <c r="D29" s="289" t="n">
        <v>3</v>
      </c>
      <c r="E29" s="104" t="s">
        <v>2</v>
      </c>
      <c r="F29" s="104" t="s">
        <v>2</v>
      </c>
      <c r="G29" s="289" t="n">
        <v>14</v>
      </c>
      <c r="H29" s="236"/>
      <c r="I29" s="236"/>
      <c r="J29" s="236"/>
      <c r="K29" s="236"/>
      <c r="L29" s="236"/>
      <c r="M29" s="236"/>
      <c r="N29" s="236"/>
    </row>
    <row r="30" s="290" customFormat="true" ht="9.95" hidden="false" customHeight="true" outlineLevel="0" collapsed="false">
      <c r="A30" s="288" t="n">
        <v>2005</v>
      </c>
      <c r="B30" s="289" t="n">
        <v>11</v>
      </c>
      <c r="C30" s="289" t="n">
        <v>5</v>
      </c>
      <c r="D30" s="289" t="n">
        <v>1</v>
      </c>
      <c r="E30" s="104" t="s">
        <v>2</v>
      </c>
      <c r="F30" s="104" t="s">
        <v>2</v>
      </c>
      <c r="G30" s="289" t="n">
        <v>17</v>
      </c>
      <c r="H30" s="236"/>
      <c r="I30" s="236"/>
      <c r="J30" s="236"/>
      <c r="K30" s="236"/>
      <c r="L30" s="236"/>
      <c r="M30" s="236"/>
      <c r="N30" s="236"/>
    </row>
    <row r="31" s="290" customFormat="true" ht="9.95" hidden="false" customHeight="true" outlineLevel="0" collapsed="false">
      <c r="A31" s="288" t="n">
        <v>2006</v>
      </c>
      <c r="B31" s="289" t="n">
        <v>12</v>
      </c>
      <c r="C31" s="289" t="n">
        <v>3</v>
      </c>
      <c r="D31" s="289" t="s">
        <v>2</v>
      </c>
      <c r="E31" s="104" t="n">
        <v>1</v>
      </c>
      <c r="F31" s="104" t="s">
        <v>2</v>
      </c>
      <c r="G31" s="289" t="n">
        <v>16</v>
      </c>
      <c r="H31" s="236"/>
      <c r="I31" s="236"/>
      <c r="J31" s="236"/>
      <c r="K31" s="236"/>
      <c r="L31" s="236"/>
      <c r="M31" s="236"/>
      <c r="N31" s="236"/>
    </row>
    <row r="32" s="290" customFormat="true" ht="9.95" hidden="false" customHeight="true" outlineLevel="0" collapsed="false">
      <c r="A32" s="288" t="n">
        <v>2007</v>
      </c>
      <c r="B32" s="289" t="n">
        <v>13</v>
      </c>
      <c r="C32" s="289" t="n">
        <v>3</v>
      </c>
      <c r="D32" s="289" t="s">
        <v>2</v>
      </c>
      <c r="E32" s="104" t="s">
        <v>2</v>
      </c>
      <c r="F32" s="104" t="s">
        <v>2</v>
      </c>
      <c r="G32" s="289" t="n">
        <v>16</v>
      </c>
      <c r="H32" s="236"/>
      <c r="I32" s="236"/>
      <c r="J32" s="236"/>
      <c r="K32" s="236"/>
      <c r="L32" s="236"/>
      <c r="M32" s="236"/>
      <c r="N32" s="236"/>
    </row>
    <row r="33" s="290" customFormat="true" ht="9.95" hidden="false" customHeight="true" outlineLevel="0" collapsed="false">
      <c r="A33" s="288" t="n">
        <v>2008</v>
      </c>
      <c r="B33" s="289" t="n">
        <v>12</v>
      </c>
      <c r="C33" s="289" t="n">
        <v>1</v>
      </c>
      <c r="D33" s="289" t="n">
        <v>2</v>
      </c>
      <c r="E33" s="104" t="s">
        <v>2</v>
      </c>
      <c r="F33" s="104" t="s">
        <v>2</v>
      </c>
      <c r="G33" s="289" t="n">
        <v>15</v>
      </c>
      <c r="H33" s="236"/>
      <c r="I33" s="236"/>
      <c r="J33" s="236"/>
      <c r="K33" s="236"/>
      <c r="L33" s="236"/>
      <c r="M33" s="236"/>
      <c r="N33" s="236"/>
    </row>
    <row r="34" s="290" customFormat="true" ht="9.95" hidden="false" customHeight="true" outlineLevel="0" collapsed="false">
      <c r="A34" s="275" t="n">
        <v>2009</v>
      </c>
      <c r="B34" s="104" t="n">
        <v>38</v>
      </c>
      <c r="C34" s="104" t="n">
        <v>7</v>
      </c>
      <c r="D34" s="104" t="n">
        <v>6</v>
      </c>
      <c r="E34" s="104" t="n">
        <v>1</v>
      </c>
      <c r="F34" s="104" t="n">
        <v>1</v>
      </c>
      <c r="G34" s="289" t="n">
        <v>53</v>
      </c>
      <c r="H34" s="236"/>
      <c r="I34" s="236"/>
      <c r="J34" s="236"/>
      <c r="K34" s="236"/>
      <c r="L34" s="236"/>
      <c r="M34" s="236"/>
      <c r="N34" s="236"/>
    </row>
    <row r="35" s="290" customFormat="true" ht="9.95" hidden="false" customHeight="true" outlineLevel="0" collapsed="false">
      <c r="A35" s="275" t="n">
        <v>2010</v>
      </c>
      <c r="B35" s="104" t="n">
        <v>13</v>
      </c>
      <c r="C35" s="104" t="n">
        <v>1</v>
      </c>
      <c r="D35" s="104" t="n">
        <v>1</v>
      </c>
      <c r="E35" s="104" t="s">
        <v>2</v>
      </c>
      <c r="F35" s="104" t="s">
        <v>2</v>
      </c>
      <c r="G35" s="289" t="n">
        <v>15</v>
      </c>
      <c r="H35" s="236"/>
      <c r="I35" s="236"/>
      <c r="J35" s="236"/>
      <c r="K35" s="236"/>
      <c r="L35" s="236"/>
      <c r="M35" s="236"/>
      <c r="N35" s="236"/>
    </row>
    <row r="36" s="290" customFormat="true" ht="9.95" hidden="false" customHeight="true" outlineLevel="0" collapsed="false">
      <c r="A36" s="275" t="n">
        <v>2011</v>
      </c>
      <c r="B36" s="104" t="n">
        <v>12</v>
      </c>
      <c r="C36" s="104" t="n">
        <v>4</v>
      </c>
      <c r="D36" s="104" t="s">
        <v>2</v>
      </c>
      <c r="E36" s="104" t="s">
        <v>2</v>
      </c>
      <c r="F36" s="104" t="s">
        <v>2</v>
      </c>
      <c r="G36" s="289" t="n">
        <v>16</v>
      </c>
      <c r="H36" s="236"/>
      <c r="I36" s="236"/>
      <c r="J36" s="236"/>
      <c r="K36" s="236"/>
      <c r="L36" s="236"/>
      <c r="M36" s="236"/>
      <c r="N36" s="236"/>
    </row>
    <row r="37" s="290" customFormat="true" ht="9.95" hidden="false" customHeight="true" outlineLevel="0" collapsed="false">
      <c r="A37" s="288" t="n">
        <v>2012</v>
      </c>
      <c r="B37" s="289" t="n">
        <v>34</v>
      </c>
      <c r="C37" s="289" t="n">
        <v>12</v>
      </c>
      <c r="D37" s="289" t="n">
        <v>8</v>
      </c>
      <c r="E37" s="104" t="n">
        <v>2</v>
      </c>
      <c r="F37" s="104" t="s">
        <v>2</v>
      </c>
      <c r="G37" s="289" t="n">
        <v>56</v>
      </c>
      <c r="H37" s="236"/>
      <c r="I37" s="236"/>
      <c r="J37" s="236"/>
      <c r="K37" s="236"/>
      <c r="L37" s="236"/>
      <c r="M37" s="236"/>
      <c r="N37" s="236"/>
    </row>
    <row r="38" s="290" customFormat="true" ht="9.95" hidden="false" customHeight="true" outlineLevel="0" collapsed="false">
      <c r="A38" s="288" t="n">
        <v>2013</v>
      </c>
      <c r="B38" s="289" t="n">
        <v>19</v>
      </c>
      <c r="C38" s="289" t="n">
        <v>5</v>
      </c>
      <c r="D38" s="289" t="n">
        <v>2</v>
      </c>
      <c r="E38" s="104" t="s">
        <v>2</v>
      </c>
      <c r="F38" s="104" t="s">
        <v>2</v>
      </c>
      <c r="G38" s="289" t="n">
        <v>26</v>
      </c>
      <c r="H38" s="236"/>
      <c r="I38" s="236"/>
      <c r="J38" s="236"/>
      <c r="K38" s="236"/>
      <c r="L38" s="236"/>
      <c r="M38" s="236"/>
      <c r="N38" s="236"/>
    </row>
    <row r="39" s="290" customFormat="true" ht="9.95" hidden="false" customHeight="true" outlineLevel="0" collapsed="false">
      <c r="A39" s="288" t="n">
        <v>2014</v>
      </c>
      <c r="B39" s="289" t="n">
        <v>12</v>
      </c>
      <c r="C39" s="289" t="n">
        <v>1</v>
      </c>
      <c r="D39" s="289" t="n">
        <v>2</v>
      </c>
      <c r="E39" s="104" t="s">
        <v>2</v>
      </c>
      <c r="F39" s="104" t="s">
        <v>2</v>
      </c>
      <c r="G39" s="289" t="n">
        <v>15</v>
      </c>
      <c r="H39" s="236"/>
      <c r="I39" s="236"/>
      <c r="J39" s="236"/>
      <c r="K39" s="236"/>
      <c r="L39" s="236"/>
      <c r="M39" s="236"/>
      <c r="N39" s="236"/>
    </row>
    <row r="40" s="290" customFormat="true" ht="9.95" hidden="false" customHeight="true" outlineLevel="0" collapsed="false">
      <c r="A40" s="288" t="n">
        <v>2015</v>
      </c>
      <c r="B40" s="289" t="n">
        <v>11</v>
      </c>
      <c r="C40" s="289" t="n">
        <v>3</v>
      </c>
      <c r="D40" s="289" t="s">
        <v>2</v>
      </c>
      <c r="E40" s="104" t="s">
        <v>2</v>
      </c>
      <c r="F40" s="104" t="s">
        <v>2</v>
      </c>
      <c r="G40" s="289" t="n">
        <v>14</v>
      </c>
      <c r="H40" s="236"/>
      <c r="I40" s="236"/>
      <c r="J40" s="236"/>
      <c r="K40" s="236"/>
      <c r="L40" s="236"/>
      <c r="M40" s="236"/>
      <c r="N40" s="236"/>
    </row>
    <row r="41" s="287" customFormat="true" ht="3" hidden="false" customHeight="true" outlineLevel="0" collapsed="false">
      <c r="A41" s="291"/>
      <c r="B41" s="286"/>
      <c r="C41" s="286"/>
      <c r="D41" s="286"/>
      <c r="E41" s="286"/>
      <c r="F41" s="286"/>
      <c r="G41" s="286"/>
      <c r="J41" s="288"/>
      <c r="K41" s="289"/>
    </row>
    <row r="42" customFormat="false" ht="3" hidden="false" customHeight="true" outlineLevel="0" collapsed="false">
      <c r="J42" s="288"/>
      <c r="K42" s="289"/>
    </row>
    <row r="43" s="285" customFormat="true" ht="9.95" hidden="false" customHeight="true" outlineLevel="0" collapsed="false">
      <c r="A43" s="292" t="s">
        <v>104</v>
      </c>
    </row>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sheetData>
  <mergeCells count="4">
    <mergeCell ref="A5:G5"/>
    <mergeCell ref="A8:A9"/>
    <mergeCell ref="B8:F8"/>
    <mergeCell ref="G8:G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293" width="16.28"/>
    <col collapsed="false" customWidth="true" hidden="false" outlineLevel="0" max="2" min="2" style="294" width="5.41"/>
    <col collapsed="false" customWidth="true" hidden="false" outlineLevel="0" max="3" min="3" style="295" width="5.41"/>
    <col collapsed="false" customWidth="true" hidden="false" outlineLevel="0" max="4" min="4" style="294" width="0.41"/>
    <col collapsed="false" customWidth="true" hidden="false" outlineLevel="0" max="6" min="5" style="295" width="5.41"/>
    <col collapsed="false" customWidth="true" hidden="false" outlineLevel="0" max="7" min="7" style="294" width="0.41"/>
    <col collapsed="false" customWidth="true" hidden="false" outlineLevel="0" max="8" min="8" style="295" width="5.41"/>
    <col collapsed="false" customWidth="true" hidden="false" outlineLevel="0" max="9" min="9" style="296" width="5.41"/>
    <col collapsed="false" customWidth="true" hidden="false" outlineLevel="0" max="10" min="10" style="294" width="0.41"/>
    <col collapsed="false" customWidth="true" hidden="false" outlineLevel="0" max="11" min="11" style="295" width="5.41"/>
    <col collapsed="false" customWidth="true" hidden="false" outlineLevel="0" max="12" min="12" style="296" width="5.41"/>
    <col collapsed="false" customWidth="true" hidden="false" outlineLevel="0" max="13" min="13" style="294" width="0.41"/>
    <col collapsed="false" customWidth="true" hidden="false" outlineLevel="0" max="15" min="14" style="295" width="5.41"/>
    <col collapsed="false" customWidth="true" hidden="false" outlineLevel="0" max="16" min="16" style="294" width="0.41"/>
    <col collapsed="false" customWidth="true" hidden="false" outlineLevel="0" max="18" min="17" style="295" width="5.41"/>
    <col collapsed="false" customWidth="false" hidden="false" outlineLevel="0" max="257" min="19" style="293" width="9.14"/>
  </cols>
  <sheetData>
    <row r="1" s="37" customFormat="true" ht="12.75" hidden="false" customHeight="true" outlineLevel="0" collapsed="false">
      <c r="A1" s="35"/>
      <c r="B1" s="36"/>
      <c r="C1" s="36"/>
      <c r="D1" s="36"/>
      <c r="E1" s="36"/>
      <c r="F1" s="36"/>
      <c r="G1" s="36"/>
      <c r="H1" s="297"/>
      <c r="I1" s="297"/>
      <c r="J1" s="297"/>
      <c r="K1" s="297"/>
      <c r="L1" s="297"/>
      <c r="M1" s="297"/>
      <c r="N1" s="297"/>
      <c r="O1" s="297"/>
      <c r="P1" s="297"/>
      <c r="Q1" s="297"/>
      <c r="R1" s="297"/>
    </row>
    <row r="2" s="37" customFormat="true" ht="12.75" hidden="false" customHeight="true" outlineLevel="0" collapsed="false">
      <c r="A2" s="35"/>
      <c r="B2" s="36"/>
      <c r="C2" s="36"/>
      <c r="D2" s="36"/>
      <c r="E2" s="36"/>
      <c r="F2" s="36"/>
      <c r="G2" s="36"/>
      <c r="H2" s="297"/>
      <c r="I2" s="297"/>
      <c r="J2" s="297"/>
      <c r="K2" s="297"/>
      <c r="L2" s="297"/>
      <c r="M2" s="297"/>
      <c r="N2" s="297"/>
      <c r="O2" s="297"/>
      <c r="P2" s="297"/>
      <c r="Q2" s="297"/>
      <c r="R2" s="297"/>
    </row>
    <row r="3" s="199" customFormat="true" ht="12.75" hidden="false" customHeight="true" outlineLevel="0" collapsed="false">
      <c r="A3" s="38"/>
      <c r="B3" s="298"/>
      <c r="C3" s="299"/>
      <c r="D3" s="298"/>
      <c r="E3" s="299"/>
      <c r="F3" s="299"/>
      <c r="G3" s="300"/>
      <c r="H3" s="301"/>
      <c r="I3" s="301"/>
      <c r="J3" s="302"/>
      <c r="K3" s="301"/>
      <c r="L3" s="301"/>
      <c r="M3" s="302"/>
      <c r="N3" s="301"/>
      <c r="O3" s="301"/>
      <c r="P3" s="302"/>
      <c r="Q3" s="301"/>
      <c r="R3" s="301"/>
    </row>
    <row r="4" s="201" customFormat="true" ht="12" hidden="false" customHeight="true" outlineLevel="0" collapsed="false">
      <c r="A4" s="41" t="s">
        <v>12</v>
      </c>
      <c r="B4" s="303"/>
      <c r="C4" s="304"/>
      <c r="D4" s="303"/>
      <c r="E4" s="304"/>
      <c r="F4" s="304"/>
      <c r="G4" s="303"/>
      <c r="H4" s="304"/>
      <c r="I4" s="304"/>
      <c r="J4" s="303"/>
      <c r="K4" s="304"/>
      <c r="L4" s="304"/>
      <c r="M4" s="303"/>
      <c r="N4" s="304"/>
      <c r="O4" s="304"/>
      <c r="P4" s="303"/>
      <c r="Q4" s="304"/>
      <c r="R4" s="304"/>
    </row>
    <row r="5" s="307" customFormat="true" ht="12" hidden="false" customHeight="true" outlineLevel="0" collapsed="false">
      <c r="A5" s="158" t="s">
        <v>13</v>
      </c>
      <c r="B5" s="305"/>
      <c r="C5" s="305"/>
      <c r="D5" s="305"/>
      <c r="E5" s="305"/>
      <c r="F5" s="305"/>
      <c r="G5" s="306"/>
      <c r="H5" s="306"/>
      <c r="I5" s="306"/>
      <c r="J5" s="306"/>
      <c r="K5" s="306"/>
      <c r="L5" s="306"/>
      <c r="M5" s="306"/>
      <c r="N5" s="306"/>
      <c r="O5" s="306"/>
      <c r="P5" s="306"/>
      <c r="Q5" s="306"/>
      <c r="R5" s="306"/>
    </row>
    <row r="6" s="307" customFormat="true" ht="12" hidden="false" customHeight="true" outlineLevel="0" collapsed="false">
      <c r="A6" s="47" t="s">
        <v>4</v>
      </c>
      <c r="B6" s="308"/>
      <c r="C6" s="308"/>
      <c r="D6" s="308"/>
      <c r="E6" s="308"/>
      <c r="F6" s="308"/>
      <c r="G6" s="306"/>
      <c r="H6" s="306"/>
      <c r="I6" s="306"/>
      <c r="J6" s="306"/>
      <c r="K6" s="306"/>
      <c r="L6" s="306"/>
      <c r="M6" s="306"/>
      <c r="N6" s="306"/>
      <c r="O6" s="306"/>
      <c r="P6" s="306"/>
      <c r="Q6" s="306"/>
      <c r="R6" s="306"/>
    </row>
    <row r="7" s="53" customFormat="true" ht="6" hidden="false" customHeight="true" outlineLevel="0" collapsed="false">
      <c r="A7" s="55"/>
      <c r="B7" s="309"/>
      <c r="C7" s="309"/>
      <c r="D7" s="309"/>
      <c r="E7" s="54"/>
      <c r="F7" s="54"/>
      <c r="G7" s="54"/>
      <c r="H7" s="54"/>
      <c r="I7" s="54"/>
      <c r="J7" s="54"/>
      <c r="K7" s="54"/>
      <c r="L7" s="54"/>
      <c r="M7" s="54"/>
      <c r="N7" s="54"/>
      <c r="O7" s="54"/>
      <c r="P7" s="54"/>
      <c r="Q7" s="54"/>
      <c r="R7" s="54"/>
    </row>
    <row r="8" customFormat="false" ht="12" hidden="false" customHeight="true" outlineLevel="0" collapsed="false">
      <c r="A8" s="310" t="s">
        <v>72</v>
      </c>
      <c r="B8" s="311" t="s">
        <v>105</v>
      </c>
      <c r="C8" s="311"/>
      <c r="D8" s="311"/>
      <c r="E8" s="311"/>
      <c r="F8" s="311"/>
      <c r="G8" s="311"/>
      <c r="H8" s="311"/>
      <c r="I8" s="311"/>
      <c r="J8" s="311"/>
      <c r="K8" s="311"/>
      <c r="L8" s="311"/>
      <c r="M8" s="311"/>
      <c r="N8" s="311"/>
      <c r="O8" s="311"/>
      <c r="P8" s="312"/>
      <c r="Q8" s="313" t="s">
        <v>30</v>
      </c>
      <c r="R8" s="313"/>
    </row>
    <row r="9" customFormat="false" ht="12" hidden="false" customHeight="true" outlineLevel="0" collapsed="false">
      <c r="A9" s="310"/>
      <c r="B9" s="314" t="s">
        <v>106</v>
      </c>
      <c r="C9" s="314"/>
      <c r="D9" s="315"/>
      <c r="E9" s="314" t="s">
        <v>107</v>
      </c>
      <c r="F9" s="314"/>
      <c r="G9" s="315"/>
      <c r="H9" s="314" t="s">
        <v>108</v>
      </c>
      <c r="I9" s="314"/>
      <c r="J9" s="315"/>
      <c r="K9" s="314" t="s">
        <v>109</v>
      </c>
      <c r="L9" s="314"/>
      <c r="M9" s="315"/>
      <c r="N9" s="314" t="s">
        <v>110</v>
      </c>
      <c r="O9" s="314"/>
      <c r="P9" s="316"/>
      <c r="Q9" s="313"/>
      <c r="R9" s="313"/>
    </row>
    <row r="10" s="320" customFormat="true" ht="19.5" hidden="false" customHeight="true" outlineLevel="0" collapsed="false">
      <c r="A10" s="310"/>
      <c r="B10" s="317" t="s">
        <v>111</v>
      </c>
      <c r="C10" s="317" t="s">
        <v>91</v>
      </c>
      <c r="D10" s="318"/>
      <c r="E10" s="317" t="s">
        <v>111</v>
      </c>
      <c r="F10" s="317" t="s">
        <v>91</v>
      </c>
      <c r="G10" s="319"/>
      <c r="H10" s="317" t="s">
        <v>111</v>
      </c>
      <c r="I10" s="317" t="s">
        <v>91</v>
      </c>
      <c r="J10" s="317"/>
      <c r="K10" s="317" t="s">
        <v>111</v>
      </c>
      <c r="L10" s="317" t="s">
        <v>91</v>
      </c>
      <c r="M10" s="318"/>
      <c r="N10" s="317" t="s">
        <v>111</v>
      </c>
      <c r="O10" s="317" t="s">
        <v>91</v>
      </c>
      <c r="P10" s="318"/>
      <c r="Q10" s="317" t="s">
        <v>111</v>
      </c>
      <c r="R10" s="317" t="s">
        <v>91</v>
      </c>
    </row>
    <row r="11" customFormat="false" ht="3" hidden="false" customHeight="true" outlineLevel="0" collapsed="false">
      <c r="A11" s="321"/>
      <c r="B11" s="322"/>
      <c r="C11" s="322"/>
      <c r="D11" s="322"/>
      <c r="E11" s="322"/>
      <c r="F11" s="322"/>
      <c r="G11" s="322"/>
      <c r="H11" s="322"/>
      <c r="I11" s="322"/>
      <c r="J11" s="322"/>
      <c r="K11" s="322"/>
      <c r="L11" s="322"/>
      <c r="M11" s="323"/>
      <c r="N11" s="322"/>
      <c r="O11" s="322"/>
      <c r="P11" s="323"/>
      <c r="Q11" s="322"/>
      <c r="R11" s="322"/>
    </row>
    <row r="12" customFormat="false" ht="9.95" hidden="false" customHeight="true" outlineLevel="0" collapsed="false">
      <c r="A12" s="324" t="n">
        <v>2011</v>
      </c>
      <c r="B12" s="79" t="n">
        <v>1728</v>
      </c>
      <c r="C12" s="231" t="n">
        <v>539.170311312821</v>
      </c>
      <c r="D12" s="231"/>
      <c r="E12" s="79" t="n">
        <v>2055</v>
      </c>
      <c r="F12" s="231" t="n">
        <v>271.345250634698</v>
      </c>
      <c r="G12" s="231"/>
      <c r="H12" s="79" t="n">
        <v>2979</v>
      </c>
      <c r="I12" s="231" t="n">
        <v>172.255718197473</v>
      </c>
      <c r="J12" s="231"/>
      <c r="K12" s="79" t="n">
        <v>1179</v>
      </c>
      <c r="L12" s="231" t="n">
        <v>162.035924544853</v>
      </c>
      <c r="M12" s="231"/>
      <c r="N12" s="79" t="n">
        <v>151</v>
      </c>
      <c r="O12" s="231" t="n">
        <v>210.883917262415</v>
      </c>
      <c r="P12" s="231"/>
      <c r="Q12" s="79" t="n">
        <v>8092</v>
      </c>
      <c r="R12" s="231" t="n">
        <v>196.622137127786</v>
      </c>
    </row>
    <row r="13" customFormat="false" ht="9.95" hidden="false" customHeight="true" outlineLevel="0" collapsed="false">
      <c r="A13" s="324" t="n">
        <v>2012</v>
      </c>
      <c r="B13" s="79" t="n">
        <v>1728</v>
      </c>
      <c r="C13" s="231" t="n">
        <v>542.638619401108</v>
      </c>
      <c r="D13" s="231"/>
      <c r="E13" s="79" t="n">
        <v>2055</v>
      </c>
      <c r="F13" s="231" t="n">
        <v>272.916226787912</v>
      </c>
      <c r="G13" s="231"/>
      <c r="H13" s="79" t="n">
        <v>2979</v>
      </c>
      <c r="I13" s="231" t="n">
        <v>172.956902907348</v>
      </c>
      <c r="J13" s="231"/>
      <c r="K13" s="79" t="n">
        <v>1179</v>
      </c>
      <c r="L13" s="231" t="n">
        <v>162.859115443997</v>
      </c>
      <c r="M13" s="231"/>
      <c r="N13" s="79" t="n">
        <v>151</v>
      </c>
      <c r="O13" s="231" t="n">
        <v>211.806575825937</v>
      </c>
      <c r="P13" s="231"/>
      <c r="Q13" s="79" t="n">
        <v>8092</v>
      </c>
      <c r="R13" s="231" t="n">
        <v>197.585547151039</v>
      </c>
    </row>
    <row r="14" customFormat="false" ht="9.95" hidden="false" customHeight="true" outlineLevel="0" collapsed="false">
      <c r="A14" s="324" t="n">
        <v>2013</v>
      </c>
      <c r="B14" s="79" t="n">
        <v>1728</v>
      </c>
      <c r="C14" s="231" t="n">
        <v>548.338607069576</v>
      </c>
      <c r="D14" s="79"/>
      <c r="E14" s="79" t="n">
        <v>2053</v>
      </c>
      <c r="F14" s="231" t="n">
        <v>276.151855685763</v>
      </c>
      <c r="G14" s="79"/>
      <c r="H14" s="79" t="n">
        <v>2979</v>
      </c>
      <c r="I14" s="231" t="n">
        <v>174.964797044942</v>
      </c>
      <c r="J14" s="79"/>
      <c r="K14" s="79" t="n">
        <v>1179</v>
      </c>
      <c r="L14" s="231" t="n">
        <v>166.141713947073</v>
      </c>
      <c r="M14" s="79"/>
      <c r="N14" s="79" t="n">
        <v>151</v>
      </c>
      <c r="O14" s="231" t="n">
        <v>220.139712175509</v>
      </c>
      <c r="P14" s="79"/>
      <c r="Q14" s="79" t="n">
        <v>8090</v>
      </c>
      <c r="R14" s="231" t="n">
        <v>201.218581510629</v>
      </c>
    </row>
    <row r="15" customFormat="false" ht="9.95" hidden="false" customHeight="true" outlineLevel="0" collapsed="false">
      <c r="A15" s="324" t="n">
        <v>2014</v>
      </c>
      <c r="B15" s="78" t="n">
        <v>1717</v>
      </c>
      <c r="C15" s="325" t="n">
        <v>550.826613526819</v>
      </c>
      <c r="D15" s="79"/>
      <c r="E15" s="79" t="n">
        <v>2039</v>
      </c>
      <c r="F15" s="79" t="n">
        <v>276.758446534369</v>
      </c>
      <c r="G15" s="79"/>
      <c r="H15" s="79" t="n">
        <v>2967</v>
      </c>
      <c r="I15" s="79" t="n">
        <v>175.10222486208</v>
      </c>
      <c r="J15" s="79"/>
      <c r="K15" s="79" t="n">
        <v>1183</v>
      </c>
      <c r="L15" s="79" t="n">
        <v>166.097949658708</v>
      </c>
      <c r="M15" s="79"/>
      <c r="N15" s="79" t="n">
        <v>151</v>
      </c>
      <c r="O15" s="79" t="n">
        <v>220.221087543911</v>
      </c>
      <c r="P15" s="79"/>
      <c r="Q15" s="79" t="n">
        <v>8057</v>
      </c>
      <c r="R15" s="76" t="n">
        <v>201.261432102826</v>
      </c>
    </row>
    <row r="16" customFormat="false" ht="3" hidden="false" customHeight="true" outlineLevel="0" collapsed="false">
      <c r="A16" s="218"/>
      <c r="B16" s="326"/>
      <c r="C16" s="326"/>
      <c r="D16" s="326"/>
      <c r="E16" s="327"/>
      <c r="F16" s="327"/>
      <c r="G16" s="327"/>
      <c r="H16" s="327"/>
      <c r="I16" s="327"/>
      <c r="J16" s="327"/>
      <c r="K16" s="326"/>
      <c r="L16" s="326"/>
      <c r="M16" s="326"/>
      <c r="N16" s="327"/>
      <c r="O16" s="327"/>
      <c r="P16" s="327"/>
      <c r="Q16" s="327"/>
      <c r="R16" s="327"/>
    </row>
    <row r="17" s="330" customFormat="true" ht="9.95" hidden="false" customHeight="true" outlineLevel="0" collapsed="false">
      <c r="A17" s="328"/>
      <c r="B17" s="329" t="s">
        <v>79</v>
      </c>
      <c r="C17" s="329"/>
      <c r="D17" s="329"/>
      <c r="E17" s="329"/>
      <c r="F17" s="329"/>
      <c r="G17" s="329"/>
      <c r="H17" s="329"/>
      <c r="I17" s="329"/>
      <c r="J17" s="329"/>
      <c r="K17" s="329"/>
      <c r="L17" s="329"/>
      <c r="M17" s="329"/>
      <c r="N17" s="329"/>
      <c r="O17" s="329"/>
      <c r="P17" s="329"/>
      <c r="Q17" s="329"/>
      <c r="R17" s="329"/>
    </row>
    <row r="18" customFormat="false" ht="3" hidden="false" customHeight="true" outlineLevel="0" collapsed="false">
      <c r="A18" s="331"/>
      <c r="B18" s="325"/>
      <c r="C18" s="325"/>
      <c r="D18" s="325"/>
      <c r="E18" s="325"/>
      <c r="F18" s="325"/>
      <c r="G18" s="325"/>
      <c r="H18" s="325"/>
      <c r="I18" s="325"/>
      <c r="J18" s="325"/>
      <c r="K18" s="325"/>
      <c r="L18" s="325"/>
      <c r="M18" s="325"/>
      <c r="N18" s="325"/>
      <c r="O18" s="325"/>
      <c r="P18" s="325"/>
      <c r="Q18" s="325"/>
      <c r="R18" s="325"/>
    </row>
    <row r="19" customFormat="false" ht="9.95" hidden="false" customHeight="true" outlineLevel="0" collapsed="false">
      <c r="A19" s="332" t="s">
        <v>38</v>
      </c>
      <c r="B19" s="333" t="n">
        <v>408</v>
      </c>
      <c r="C19" s="334" t="n">
        <v>149.3054132665</v>
      </c>
      <c r="D19" s="231"/>
      <c r="E19" s="333" t="n">
        <v>411</v>
      </c>
      <c r="F19" s="334" t="n">
        <v>152.257976107572</v>
      </c>
      <c r="G19" s="231"/>
      <c r="H19" s="333" t="n">
        <v>319</v>
      </c>
      <c r="I19" s="334" t="n">
        <v>148.356905000131</v>
      </c>
      <c r="J19" s="231"/>
      <c r="K19" s="333" t="n">
        <v>67</v>
      </c>
      <c r="L19" s="335" t="n">
        <v>235.26008315442</v>
      </c>
      <c r="M19" s="231"/>
      <c r="N19" s="96" t="n">
        <v>1</v>
      </c>
      <c r="O19" s="334" t="n">
        <v>461.480571423799</v>
      </c>
      <c r="P19" s="231"/>
      <c r="Q19" s="79" t="n">
        <v>1206</v>
      </c>
      <c r="R19" s="334" t="n">
        <v>173.483830790061</v>
      </c>
    </row>
    <row r="20" s="330" customFormat="true" ht="9.95" hidden="false" customHeight="true" outlineLevel="0" collapsed="false">
      <c r="A20" s="336" t="s">
        <v>80</v>
      </c>
      <c r="B20" s="333" t="n">
        <v>8</v>
      </c>
      <c r="C20" s="334" t="n">
        <v>152.551149551744</v>
      </c>
      <c r="D20" s="231"/>
      <c r="E20" s="333" t="n">
        <v>13</v>
      </c>
      <c r="F20" s="334" t="n">
        <v>65.2743025377378</v>
      </c>
      <c r="G20" s="231"/>
      <c r="H20" s="333" t="n">
        <v>37</v>
      </c>
      <c r="I20" s="334" t="n">
        <v>69.1391934444855</v>
      </c>
      <c r="J20" s="231"/>
      <c r="K20" s="333" t="n">
        <v>14</v>
      </c>
      <c r="L20" s="335" t="n">
        <v>11.1542566450982</v>
      </c>
      <c r="M20" s="231"/>
      <c r="N20" s="96" t="n">
        <v>2</v>
      </c>
      <c r="O20" s="334" t="n">
        <v>9.9940187312139</v>
      </c>
      <c r="P20" s="231"/>
      <c r="Q20" s="79" t="n">
        <v>74</v>
      </c>
      <c r="R20" s="334" t="n">
        <v>39.0472183108083</v>
      </c>
    </row>
    <row r="21" customFormat="false" ht="9.95" hidden="false" customHeight="true" outlineLevel="0" collapsed="false">
      <c r="A21" s="332" t="s">
        <v>40</v>
      </c>
      <c r="B21" s="333" t="n">
        <v>58</v>
      </c>
      <c r="C21" s="334" t="n">
        <v>336.84891764523</v>
      </c>
      <c r="D21" s="231"/>
      <c r="E21" s="333" t="n">
        <v>86</v>
      </c>
      <c r="F21" s="334" t="n">
        <v>201.363653947362</v>
      </c>
      <c r="G21" s="231"/>
      <c r="H21" s="333" t="n">
        <v>78</v>
      </c>
      <c r="I21" s="334" t="n">
        <v>200.011005662861</v>
      </c>
      <c r="J21" s="231"/>
      <c r="K21" s="333" t="n">
        <v>12</v>
      </c>
      <c r="L21" s="335" t="n">
        <v>93.3385988184161</v>
      </c>
      <c r="M21" s="231"/>
      <c r="N21" s="96" t="n">
        <v>1</v>
      </c>
      <c r="O21" s="334" t="n">
        <v>2441.42746444115</v>
      </c>
      <c r="P21" s="231"/>
      <c r="Q21" s="79" t="n">
        <v>235</v>
      </c>
      <c r="R21" s="334" t="n">
        <v>290.064821115342</v>
      </c>
    </row>
    <row r="22" customFormat="false" ht="9.95" hidden="false" customHeight="true" outlineLevel="0" collapsed="false">
      <c r="A22" s="332" t="s">
        <v>41</v>
      </c>
      <c r="B22" s="333" t="n">
        <v>732</v>
      </c>
      <c r="C22" s="334" t="n">
        <v>712.190908928325</v>
      </c>
      <c r="D22" s="231"/>
      <c r="E22" s="333" t="n">
        <v>465</v>
      </c>
      <c r="F22" s="334" t="n">
        <v>402.623815088269</v>
      </c>
      <c r="G22" s="231"/>
      <c r="H22" s="333" t="n">
        <v>284</v>
      </c>
      <c r="I22" s="334" t="n">
        <v>264.380610616218</v>
      </c>
      <c r="J22" s="231"/>
      <c r="K22" s="333" t="n">
        <v>45</v>
      </c>
      <c r="L22" s="335" t="n">
        <v>554.234149638148</v>
      </c>
      <c r="M22" s="231"/>
      <c r="N22" s="96" t="n">
        <v>3</v>
      </c>
      <c r="O22" s="334" t="n">
        <v>19.6580380255689</v>
      </c>
      <c r="P22" s="231"/>
      <c r="Q22" s="79" t="n">
        <v>1529</v>
      </c>
      <c r="R22" s="334" t="n">
        <v>419.397217644573</v>
      </c>
    </row>
    <row r="23" s="330" customFormat="true" ht="9.95" hidden="false" customHeight="true" outlineLevel="0" collapsed="false">
      <c r="A23" s="336" t="s">
        <v>112</v>
      </c>
      <c r="B23" s="333" t="n">
        <v>63</v>
      </c>
      <c r="C23" s="334" t="n">
        <v>144.677565231547</v>
      </c>
      <c r="D23" s="231"/>
      <c r="E23" s="333" t="n">
        <v>69</v>
      </c>
      <c r="F23" s="334" t="n">
        <v>96.4872927013239</v>
      </c>
      <c r="G23" s="231"/>
      <c r="H23" s="333" t="n">
        <v>120</v>
      </c>
      <c r="I23" s="334" t="n">
        <v>127.961965756802</v>
      </c>
      <c r="J23" s="231"/>
      <c r="K23" s="333" t="n">
        <v>68</v>
      </c>
      <c r="L23" s="335" t="n">
        <v>52.684332569426</v>
      </c>
      <c r="M23" s="231"/>
      <c r="N23" s="96" t="n">
        <v>6</v>
      </c>
      <c r="O23" s="334" t="n">
        <v>16.7448862473332</v>
      </c>
      <c r="P23" s="231"/>
      <c r="Q23" s="79" t="n">
        <v>326</v>
      </c>
      <c r="R23" s="334" t="n">
        <v>77.8445435834306</v>
      </c>
    </row>
    <row r="24" s="340" customFormat="true" ht="9.95" hidden="false" customHeight="true" outlineLevel="0" collapsed="false">
      <c r="A24" s="337" t="s">
        <v>43</v>
      </c>
      <c r="B24" s="338" t="n">
        <v>9</v>
      </c>
      <c r="C24" s="339" t="n">
        <v>260.335946896384</v>
      </c>
      <c r="D24" s="257"/>
      <c r="E24" s="338" t="n">
        <v>14</v>
      </c>
      <c r="F24" s="339" t="n">
        <v>124.560024202492</v>
      </c>
      <c r="G24" s="257"/>
      <c r="H24" s="338" t="n">
        <v>49</v>
      </c>
      <c r="I24" s="339" t="n">
        <v>175.432091402254</v>
      </c>
      <c r="J24" s="257"/>
      <c r="K24" s="338" t="n">
        <v>38</v>
      </c>
      <c r="L24" s="339" t="n">
        <v>35.119187448061</v>
      </c>
      <c r="M24" s="257"/>
      <c r="N24" s="338" t="n">
        <v>6</v>
      </c>
      <c r="O24" s="339" t="n">
        <v>16.7448862473332</v>
      </c>
      <c r="P24" s="257"/>
      <c r="Q24" s="115" t="n">
        <v>116</v>
      </c>
      <c r="R24" s="339" t="n">
        <v>70.4060793841247</v>
      </c>
    </row>
    <row r="25" s="340" customFormat="true" ht="9.95" hidden="false" customHeight="true" outlineLevel="0" collapsed="false">
      <c r="A25" s="337" t="s">
        <v>44</v>
      </c>
      <c r="B25" s="338" t="n">
        <v>54</v>
      </c>
      <c r="C25" s="339" t="n">
        <v>130.224373870307</v>
      </c>
      <c r="D25" s="257"/>
      <c r="E25" s="338" t="n">
        <v>55</v>
      </c>
      <c r="F25" s="339" t="n">
        <v>88.4548305518852</v>
      </c>
      <c r="G25" s="257"/>
      <c r="H25" s="338" t="n">
        <v>71</v>
      </c>
      <c r="I25" s="339" t="n">
        <v>90.8847430554638</v>
      </c>
      <c r="J25" s="257"/>
      <c r="K25" s="338" t="n">
        <v>30</v>
      </c>
      <c r="L25" s="339" t="n">
        <v>77.5034792134884</v>
      </c>
      <c r="M25" s="257"/>
      <c r="N25" s="341" t="s">
        <v>2</v>
      </c>
      <c r="O25" s="341" t="s">
        <v>2</v>
      </c>
      <c r="P25" s="257"/>
      <c r="Q25" s="115" t="n">
        <v>210</v>
      </c>
      <c r="R25" s="339" t="n">
        <v>86.7105867684397</v>
      </c>
    </row>
    <row r="26" customFormat="false" ht="9.95" hidden="false" customHeight="true" outlineLevel="0" collapsed="false">
      <c r="A26" s="332" t="s">
        <v>45</v>
      </c>
      <c r="B26" s="333" t="n">
        <v>42</v>
      </c>
      <c r="C26" s="334" t="n">
        <v>402.68996629157</v>
      </c>
      <c r="D26" s="231"/>
      <c r="E26" s="333" t="n">
        <v>206</v>
      </c>
      <c r="F26" s="334" t="n">
        <v>336.410473054936</v>
      </c>
      <c r="G26" s="231"/>
      <c r="H26" s="333" t="n">
        <v>269</v>
      </c>
      <c r="I26" s="334" t="n">
        <v>251.419364038175</v>
      </c>
      <c r="J26" s="231"/>
      <c r="K26" s="333" t="n">
        <v>58</v>
      </c>
      <c r="L26" s="335" t="n">
        <v>246.321331413507</v>
      </c>
      <c r="M26" s="231"/>
      <c r="N26" s="96" t="n">
        <v>4</v>
      </c>
      <c r="O26" s="334" t="n">
        <v>246.402094088461</v>
      </c>
      <c r="P26" s="231"/>
      <c r="Q26" s="79" t="n">
        <v>579</v>
      </c>
      <c r="R26" s="334" t="n">
        <v>267.018634234462</v>
      </c>
    </row>
    <row r="27" customFormat="false" ht="9.95" hidden="false" customHeight="true" outlineLevel="0" collapsed="false">
      <c r="A27" s="332" t="s">
        <v>46</v>
      </c>
      <c r="B27" s="333" t="n">
        <v>15</v>
      </c>
      <c r="C27" s="334" t="n">
        <v>257.624160707806</v>
      </c>
      <c r="D27" s="231"/>
      <c r="E27" s="333" t="n">
        <v>57</v>
      </c>
      <c r="F27" s="334" t="n">
        <v>235.934852626782</v>
      </c>
      <c r="G27" s="231"/>
      <c r="H27" s="333" t="n">
        <v>111</v>
      </c>
      <c r="I27" s="334" t="n">
        <v>176.386365007801</v>
      </c>
      <c r="J27" s="231"/>
      <c r="K27" s="333" t="n">
        <v>32</v>
      </c>
      <c r="L27" s="335" t="n">
        <v>109.494192702289</v>
      </c>
      <c r="M27" s="231"/>
      <c r="N27" s="96" t="n">
        <v>1</v>
      </c>
      <c r="O27" s="334" t="n">
        <v>20.7622520564276</v>
      </c>
      <c r="P27" s="231"/>
      <c r="Q27" s="79" t="n">
        <v>216</v>
      </c>
      <c r="R27" s="334" t="n">
        <v>155.325747836919</v>
      </c>
    </row>
    <row r="28" customFormat="false" ht="9.95" hidden="false" customHeight="true" outlineLevel="0" collapsed="false">
      <c r="A28" s="332" t="s">
        <v>47</v>
      </c>
      <c r="B28" s="333" t="n">
        <v>8</v>
      </c>
      <c r="C28" s="334" t="n">
        <v>741.802072522809</v>
      </c>
      <c r="D28" s="231"/>
      <c r="E28" s="333" t="n">
        <v>16</v>
      </c>
      <c r="F28" s="334" t="n">
        <v>612.180346261872</v>
      </c>
      <c r="G28" s="231"/>
      <c r="H28" s="333" t="n">
        <v>189</v>
      </c>
      <c r="I28" s="334" t="n">
        <v>195.375253864142</v>
      </c>
      <c r="J28" s="231"/>
      <c r="K28" s="333" t="n">
        <v>116</v>
      </c>
      <c r="L28" s="335" t="n">
        <v>153.426696223219</v>
      </c>
      <c r="M28" s="231"/>
      <c r="N28" s="96" t="n">
        <v>11</v>
      </c>
      <c r="O28" s="334" t="n">
        <v>320.2879804759</v>
      </c>
      <c r="P28" s="231"/>
      <c r="Q28" s="79" t="n">
        <v>340</v>
      </c>
      <c r="R28" s="334" t="n">
        <v>198.111165567624</v>
      </c>
    </row>
    <row r="29" customFormat="false" ht="9.95" hidden="false" customHeight="true" outlineLevel="0" collapsed="false">
      <c r="A29" s="332" t="s">
        <v>48</v>
      </c>
      <c r="B29" s="333" t="n">
        <v>5</v>
      </c>
      <c r="C29" s="334" t="n">
        <v>834.448132454928</v>
      </c>
      <c r="D29" s="231"/>
      <c r="E29" s="333" t="n">
        <v>21</v>
      </c>
      <c r="F29" s="334" t="n">
        <v>475.039482779248</v>
      </c>
      <c r="G29" s="231"/>
      <c r="H29" s="333" t="n">
        <v>104</v>
      </c>
      <c r="I29" s="334" t="n">
        <v>221.67413592651</v>
      </c>
      <c r="J29" s="231"/>
      <c r="K29" s="333" t="n">
        <v>133</v>
      </c>
      <c r="L29" s="335" t="n">
        <v>161.461370872555</v>
      </c>
      <c r="M29" s="231"/>
      <c r="N29" s="96" t="n">
        <v>16</v>
      </c>
      <c r="O29" s="334" t="n">
        <v>84.1513931269857</v>
      </c>
      <c r="P29" s="231"/>
      <c r="Q29" s="79" t="n">
        <v>279</v>
      </c>
      <c r="R29" s="334" t="n">
        <v>162.891669212521</v>
      </c>
    </row>
    <row r="30" customFormat="false" ht="9.95" hidden="false" customHeight="true" outlineLevel="0" collapsed="false">
      <c r="A30" s="332" t="s">
        <v>49</v>
      </c>
      <c r="B30" s="333" t="n">
        <v>1</v>
      </c>
      <c r="C30" s="334" t="n">
        <v>109.862646700122</v>
      </c>
      <c r="D30" s="231"/>
      <c r="E30" s="333" t="n">
        <v>7</v>
      </c>
      <c r="F30" s="334" t="n">
        <v>99.278450616602</v>
      </c>
      <c r="G30" s="231"/>
      <c r="H30" s="333" t="n">
        <v>38</v>
      </c>
      <c r="I30" s="334" t="n">
        <v>79.7797862957386</v>
      </c>
      <c r="J30" s="231"/>
      <c r="K30" s="333" t="n">
        <v>35</v>
      </c>
      <c r="L30" s="335" t="n">
        <v>69.2167192060885</v>
      </c>
      <c r="M30" s="231"/>
      <c r="N30" s="96" t="n">
        <v>11</v>
      </c>
      <c r="O30" s="334" t="n">
        <v>154.071191696056</v>
      </c>
      <c r="P30" s="231"/>
      <c r="Q30" s="79" t="n">
        <v>92</v>
      </c>
      <c r="R30" s="334" t="n">
        <v>105.286686981334</v>
      </c>
    </row>
    <row r="31" customFormat="false" ht="9.95" hidden="false" customHeight="true" outlineLevel="0" collapsed="false">
      <c r="A31" s="332" t="s">
        <v>50</v>
      </c>
      <c r="B31" s="333" t="n">
        <v>20</v>
      </c>
      <c r="C31" s="334" t="n">
        <v>369.162273818888</v>
      </c>
      <c r="D31" s="231"/>
      <c r="E31" s="333" t="n">
        <v>71</v>
      </c>
      <c r="F31" s="334" t="n">
        <v>229.579089920755</v>
      </c>
      <c r="G31" s="231"/>
      <c r="H31" s="333" t="n">
        <v>99</v>
      </c>
      <c r="I31" s="334" t="n">
        <v>151.233631020341</v>
      </c>
      <c r="J31" s="231"/>
      <c r="K31" s="333" t="n">
        <v>43</v>
      </c>
      <c r="L31" s="335" t="n">
        <v>165.598004283263</v>
      </c>
      <c r="M31" s="231"/>
      <c r="N31" s="96" t="n">
        <v>3</v>
      </c>
      <c r="O31" s="334" t="n">
        <v>76.1752861883297</v>
      </c>
      <c r="P31" s="231"/>
      <c r="Q31" s="79" t="n">
        <v>236</v>
      </c>
      <c r="R31" s="334" t="n">
        <v>164.204908100948</v>
      </c>
    </row>
    <row r="32" customFormat="false" ht="9.95" hidden="false" customHeight="true" outlineLevel="0" collapsed="false">
      <c r="A32" s="332" t="s">
        <v>51</v>
      </c>
      <c r="B32" s="333" t="n">
        <v>27</v>
      </c>
      <c r="C32" s="334" t="n">
        <v>162.746558091748</v>
      </c>
      <c r="D32" s="231"/>
      <c r="E32" s="333" t="n">
        <v>100</v>
      </c>
      <c r="F32" s="334" t="n">
        <v>215.179109937808</v>
      </c>
      <c r="G32" s="231"/>
      <c r="H32" s="333" t="n">
        <v>176</v>
      </c>
      <c r="I32" s="334" t="n">
        <v>183.831527241041</v>
      </c>
      <c r="J32" s="231"/>
      <c r="K32" s="333" t="n">
        <v>67</v>
      </c>
      <c r="L32" s="335" t="n">
        <v>188.962645476725</v>
      </c>
      <c r="M32" s="231"/>
      <c r="N32" s="96" t="n">
        <v>8</v>
      </c>
      <c r="O32" s="334" t="n">
        <v>1041.41475888035</v>
      </c>
      <c r="P32" s="231"/>
      <c r="Q32" s="79" t="n">
        <v>378</v>
      </c>
      <c r="R32" s="334" t="n">
        <v>341.711507581006</v>
      </c>
    </row>
    <row r="33" customFormat="false" ht="9.95" hidden="false" customHeight="true" outlineLevel="0" collapsed="false">
      <c r="A33" s="332" t="s">
        <v>52</v>
      </c>
      <c r="B33" s="333" t="n">
        <v>24</v>
      </c>
      <c r="C33" s="334" t="n">
        <v>230.762404495476</v>
      </c>
      <c r="D33" s="231"/>
      <c r="E33" s="333" t="n">
        <v>81</v>
      </c>
      <c r="F33" s="334" t="n">
        <v>127.95051887729</v>
      </c>
      <c r="G33" s="231"/>
      <c r="H33" s="333" t="n">
        <v>158</v>
      </c>
      <c r="I33" s="334" t="n">
        <v>131.028247460694</v>
      </c>
      <c r="J33" s="231"/>
      <c r="K33" s="333" t="n">
        <v>41</v>
      </c>
      <c r="L33" s="335" t="n">
        <v>98.0511522643647</v>
      </c>
      <c r="M33" s="231"/>
      <c r="N33" s="96" t="n">
        <v>1</v>
      </c>
      <c r="O33" s="334" t="n">
        <v>147.184808058164</v>
      </c>
      <c r="P33" s="231"/>
      <c r="Q33" s="79" t="n">
        <v>305</v>
      </c>
      <c r="R33" s="334" t="n">
        <v>122.464248637083</v>
      </c>
    </row>
    <row r="34" customFormat="false" ht="9.95" hidden="false" customHeight="true" outlineLevel="0" collapsed="false">
      <c r="A34" s="332" t="s">
        <v>53</v>
      </c>
      <c r="B34" s="333" t="n">
        <v>2</v>
      </c>
      <c r="C34" s="334" t="n">
        <v>24.7394462575008</v>
      </c>
      <c r="D34" s="231"/>
      <c r="E34" s="333" t="n">
        <v>35</v>
      </c>
      <c r="F34" s="334" t="n">
        <v>51.8595143385865</v>
      </c>
      <c r="G34" s="231"/>
      <c r="H34" s="333" t="n">
        <v>85</v>
      </c>
      <c r="I34" s="334" t="n">
        <v>73.9087330399315</v>
      </c>
      <c r="J34" s="231"/>
      <c r="K34" s="333" t="n">
        <v>14</v>
      </c>
      <c r="L34" s="335" t="n">
        <v>69.2782345903039</v>
      </c>
      <c r="M34" s="231"/>
      <c r="N34" s="79" t="s">
        <v>2</v>
      </c>
      <c r="O34" s="79" t="s">
        <v>2</v>
      </c>
      <c r="P34" s="231"/>
      <c r="Q34" s="79" t="n">
        <v>136</v>
      </c>
      <c r="R34" s="334" t="n">
        <v>69.9510584484005</v>
      </c>
    </row>
    <row r="35" customFormat="false" ht="9.95" hidden="false" customHeight="true" outlineLevel="0" collapsed="false">
      <c r="A35" s="332" t="s">
        <v>54</v>
      </c>
      <c r="B35" s="333" t="n">
        <v>161</v>
      </c>
      <c r="C35" s="334" t="n">
        <v>1505.26729696311</v>
      </c>
      <c r="D35" s="231"/>
      <c r="E35" s="333" t="n">
        <v>139</v>
      </c>
      <c r="F35" s="334" t="n">
        <v>578.419832494938</v>
      </c>
      <c r="G35" s="231"/>
      <c r="H35" s="333" t="n">
        <v>214</v>
      </c>
      <c r="I35" s="334" t="n">
        <v>240.869495263605</v>
      </c>
      <c r="J35" s="231"/>
      <c r="K35" s="333" t="n">
        <v>36</v>
      </c>
      <c r="L35" s="335" t="n">
        <v>443.280887959994</v>
      </c>
      <c r="M35" s="231"/>
      <c r="N35" s="79" t="s">
        <v>2</v>
      </c>
      <c r="O35" s="79" t="s">
        <v>2</v>
      </c>
      <c r="P35" s="231"/>
      <c r="Q35" s="79" t="n">
        <v>550</v>
      </c>
      <c r="R35" s="334" t="n">
        <v>427.9769134074</v>
      </c>
    </row>
    <row r="36" customFormat="false" ht="9.95" hidden="false" customHeight="true" outlineLevel="0" collapsed="false">
      <c r="A36" s="332" t="s">
        <v>55</v>
      </c>
      <c r="B36" s="333" t="n">
        <v>26</v>
      </c>
      <c r="C36" s="334" t="n">
        <v>444.789241016131</v>
      </c>
      <c r="D36" s="231"/>
      <c r="E36" s="333" t="n">
        <v>40</v>
      </c>
      <c r="F36" s="334" t="n">
        <v>358.885908870531</v>
      </c>
      <c r="G36" s="231"/>
      <c r="H36" s="333" t="n">
        <v>97</v>
      </c>
      <c r="I36" s="334" t="n">
        <v>262.777130874101</v>
      </c>
      <c r="J36" s="231"/>
      <c r="K36" s="333" t="n">
        <v>72</v>
      </c>
      <c r="L36" s="335" t="n">
        <v>202.459961438181</v>
      </c>
      <c r="M36" s="231"/>
      <c r="N36" s="96" t="n">
        <v>23</v>
      </c>
      <c r="O36" s="334" t="n">
        <v>169.203463602792</v>
      </c>
      <c r="P36" s="231"/>
      <c r="Q36" s="79" t="n">
        <v>258</v>
      </c>
      <c r="R36" s="334" t="n">
        <v>208.647766712084</v>
      </c>
    </row>
    <row r="37" customFormat="false" ht="9.95" hidden="false" customHeight="true" outlineLevel="0" collapsed="false">
      <c r="A37" s="332" t="s">
        <v>56</v>
      </c>
      <c r="B37" s="79" t="s">
        <v>2</v>
      </c>
      <c r="C37" s="79" t="s">
        <v>2</v>
      </c>
      <c r="D37" s="231"/>
      <c r="E37" s="333" t="n">
        <v>6</v>
      </c>
      <c r="F37" s="334" t="n">
        <v>46.3682886143233</v>
      </c>
      <c r="G37" s="231"/>
      <c r="H37" s="333" t="n">
        <v>57</v>
      </c>
      <c r="I37" s="334" t="n">
        <v>53.1428188117419</v>
      </c>
      <c r="J37" s="231"/>
      <c r="K37" s="333" t="n">
        <v>61</v>
      </c>
      <c r="L37" s="335" t="n">
        <v>55.0207144651669</v>
      </c>
      <c r="M37" s="231"/>
      <c r="N37" s="96" t="n">
        <v>7</v>
      </c>
      <c r="O37" s="334" t="n">
        <v>69.1579845934503</v>
      </c>
      <c r="P37" s="231"/>
      <c r="Q37" s="79" t="n">
        <v>131</v>
      </c>
      <c r="R37" s="334" t="n">
        <v>56.9518144886971</v>
      </c>
    </row>
    <row r="38" customFormat="false" ht="9.95" hidden="false" customHeight="true" outlineLevel="0" collapsed="false">
      <c r="A38" s="332" t="s">
        <v>57</v>
      </c>
      <c r="B38" s="333" t="n">
        <v>40</v>
      </c>
      <c r="C38" s="334" t="n">
        <v>261.922672684689</v>
      </c>
      <c r="D38" s="231"/>
      <c r="E38" s="333" t="n">
        <v>88</v>
      </c>
      <c r="F38" s="334" t="n">
        <v>143.062516779449</v>
      </c>
      <c r="G38" s="231"/>
      <c r="H38" s="333" t="n">
        <v>227</v>
      </c>
      <c r="I38" s="334" t="n">
        <v>115.619043186571</v>
      </c>
      <c r="J38" s="231"/>
      <c r="K38" s="333" t="n">
        <v>50</v>
      </c>
      <c r="L38" s="335" t="n">
        <v>119.035145751885</v>
      </c>
      <c r="M38" s="231"/>
      <c r="N38" s="96" t="n">
        <v>4</v>
      </c>
      <c r="O38" s="334" t="n">
        <v>240.18923377614</v>
      </c>
      <c r="P38" s="231"/>
      <c r="Q38" s="79" t="n">
        <v>409</v>
      </c>
      <c r="R38" s="334" t="n">
        <v>129.453007058822</v>
      </c>
    </row>
    <row r="39" customFormat="false" ht="9.95" hidden="false" customHeight="true" outlineLevel="0" collapsed="false">
      <c r="A39" s="332" t="s">
        <v>58</v>
      </c>
      <c r="B39" s="333" t="n">
        <v>51</v>
      </c>
      <c r="C39" s="334" t="n">
        <v>898.557786299722</v>
      </c>
      <c r="D39" s="231"/>
      <c r="E39" s="333" t="n">
        <v>64</v>
      </c>
      <c r="F39" s="334" t="n">
        <v>382.554305555899</v>
      </c>
      <c r="G39" s="231"/>
      <c r="H39" s="333" t="n">
        <v>141</v>
      </c>
      <c r="I39" s="334" t="n">
        <v>182.905063448288</v>
      </c>
      <c r="J39" s="231"/>
      <c r="K39" s="333" t="n">
        <v>104</v>
      </c>
      <c r="L39" s="335" t="n">
        <v>209.045582386737</v>
      </c>
      <c r="M39" s="231"/>
      <c r="N39" s="96" t="n">
        <v>30</v>
      </c>
      <c r="O39" s="334" t="n">
        <v>141.079538995231</v>
      </c>
      <c r="P39" s="231"/>
      <c r="Q39" s="79" t="n">
        <v>390</v>
      </c>
      <c r="R39" s="334" t="n">
        <v>196.430195114951</v>
      </c>
    </row>
    <row r="40" customFormat="false" ht="9.95" hidden="false" customHeight="true" outlineLevel="0" collapsed="false">
      <c r="A40" s="332" t="s">
        <v>59</v>
      </c>
      <c r="B40" s="333" t="n">
        <v>22</v>
      </c>
      <c r="C40" s="334" t="n">
        <v>187.235175065364</v>
      </c>
      <c r="D40" s="231"/>
      <c r="E40" s="333" t="n">
        <v>56</v>
      </c>
      <c r="F40" s="334" t="n">
        <v>60.4884408111008</v>
      </c>
      <c r="G40" s="231"/>
      <c r="H40" s="333" t="n">
        <v>163</v>
      </c>
      <c r="I40" s="334" t="n">
        <v>66.1218824093946</v>
      </c>
      <c r="J40" s="231"/>
      <c r="K40" s="333" t="n">
        <v>117</v>
      </c>
      <c r="L40" s="335" t="n">
        <v>66.6329325317356</v>
      </c>
      <c r="M40" s="231"/>
      <c r="N40" s="96" t="n">
        <v>19</v>
      </c>
      <c r="O40" s="334" t="n">
        <v>75.7197651406221</v>
      </c>
      <c r="P40" s="231"/>
      <c r="Q40" s="79" t="n">
        <v>377</v>
      </c>
      <c r="R40" s="334" t="n">
        <v>68.8023469722385</v>
      </c>
    </row>
    <row r="41" customFormat="false" ht="9.95" hidden="false" customHeight="true" outlineLevel="0" collapsed="false">
      <c r="A41" s="342" t="s">
        <v>60</v>
      </c>
      <c r="B41" s="124" t="n">
        <v>1206</v>
      </c>
      <c r="C41" s="343" t="n">
        <v>484.649733423676</v>
      </c>
      <c r="D41" s="263"/>
      <c r="E41" s="124" t="n">
        <v>975</v>
      </c>
      <c r="F41" s="343" t="n">
        <v>274.188091426766</v>
      </c>
      <c r="G41" s="263"/>
      <c r="H41" s="124" t="n">
        <v>718</v>
      </c>
      <c r="I41" s="343" t="n">
        <v>193.823819480785</v>
      </c>
      <c r="J41" s="263"/>
      <c r="K41" s="124" t="n">
        <v>138</v>
      </c>
      <c r="L41" s="343" t="n">
        <v>296.888379154274</v>
      </c>
      <c r="M41" s="263"/>
      <c r="N41" s="124" t="n">
        <v>7</v>
      </c>
      <c r="O41" s="343" t="n">
        <v>454.542553605783</v>
      </c>
      <c r="P41" s="263"/>
      <c r="Q41" s="127" t="n">
        <v>3044</v>
      </c>
      <c r="R41" s="343" t="n">
        <v>278.121524937924</v>
      </c>
    </row>
    <row r="42" customFormat="false" ht="9.95" hidden="false" customHeight="true" outlineLevel="0" collapsed="false">
      <c r="A42" s="342" t="s">
        <v>61</v>
      </c>
      <c r="B42" s="124" t="n">
        <v>128</v>
      </c>
      <c r="C42" s="343" t="n">
        <v>296.837046150477</v>
      </c>
      <c r="D42" s="263"/>
      <c r="E42" s="124" t="n">
        <v>348</v>
      </c>
      <c r="F42" s="343" t="n">
        <v>289.551550273349</v>
      </c>
      <c r="G42" s="263"/>
      <c r="H42" s="124" t="n">
        <v>689</v>
      </c>
      <c r="I42" s="343" t="n">
        <v>200.618448008007</v>
      </c>
      <c r="J42" s="263"/>
      <c r="K42" s="124" t="n">
        <v>274</v>
      </c>
      <c r="L42" s="343" t="n">
        <v>141.30795871726</v>
      </c>
      <c r="M42" s="263"/>
      <c r="N42" s="124" t="n">
        <v>22</v>
      </c>
      <c r="O42" s="343" t="n">
        <v>226.133169090106</v>
      </c>
      <c r="P42" s="263"/>
      <c r="Q42" s="127" t="n">
        <v>1461</v>
      </c>
      <c r="R42" s="343" t="n">
        <v>186.81173144971</v>
      </c>
    </row>
    <row r="43" customFormat="false" ht="9.95" hidden="false" customHeight="true" outlineLevel="0" collapsed="false">
      <c r="A43" s="342" t="s">
        <v>62</v>
      </c>
      <c r="B43" s="124" t="n">
        <v>53</v>
      </c>
      <c r="C43" s="343" t="n">
        <v>298.417235233408</v>
      </c>
      <c r="D43" s="263"/>
      <c r="E43" s="124" t="n">
        <v>199</v>
      </c>
      <c r="F43" s="343" t="n">
        <v>245.721168423965</v>
      </c>
      <c r="G43" s="263"/>
      <c r="H43" s="124" t="n">
        <v>417</v>
      </c>
      <c r="I43" s="343" t="n">
        <v>177.160335734212</v>
      </c>
      <c r="J43" s="263"/>
      <c r="K43" s="124" t="n">
        <v>278</v>
      </c>
      <c r="L43" s="343" t="n">
        <v>156.84414851193</v>
      </c>
      <c r="M43" s="263"/>
      <c r="N43" s="124" t="n">
        <v>38</v>
      </c>
      <c r="O43" s="343" t="n">
        <v>355.358551589915</v>
      </c>
      <c r="P43" s="263"/>
      <c r="Q43" s="127" t="n">
        <v>985</v>
      </c>
      <c r="R43" s="343" t="n">
        <v>207.760956299145</v>
      </c>
    </row>
    <row r="44" s="344" customFormat="true" ht="9.95" hidden="false" customHeight="true" outlineLevel="0" collapsed="false">
      <c r="A44" s="128" t="s">
        <v>63</v>
      </c>
      <c r="B44" s="124" t="n">
        <v>253</v>
      </c>
      <c r="C44" s="343" t="n">
        <v>1009.70524804523</v>
      </c>
      <c r="D44" s="125"/>
      <c r="E44" s="124" t="n">
        <v>389</v>
      </c>
      <c r="F44" s="343" t="n">
        <v>303.887980756042</v>
      </c>
      <c r="G44" s="125"/>
      <c r="H44" s="124" t="n">
        <v>838</v>
      </c>
      <c r="I44" s="343" t="n">
        <v>159.063104107072</v>
      </c>
      <c r="J44" s="125"/>
      <c r="K44" s="124" t="n">
        <v>274</v>
      </c>
      <c r="L44" s="343" t="n">
        <v>165.047440863825</v>
      </c>
      <c r="M44" s="125"/>
      <c r="N44" s="124" t="n">
        <v>35</v>
      </c>
      <c r="O44" s="343" t="n">
        <v>157.766286038927</v>
      </c>
      <c r="P44" s="125"/>
      <c r="Q44" s="127" t="n">
        <v>1789</v>
      </c>
      <c r="R44" s="343" t="n">
        <v>191.203992312009</v>
      </c>
    </row>
    <row r="45" s="344" customFormat="true" ht="9.95" hidden="false" customHeight="true" outlineLevel="0" collapsed="false">
      <c r="A45" s="128" t="s">
        <v>64</v>
      </c>
      <c r="B45" s="124" t="n">
        <v>73</v>
      </c>
      <c r="C45" s="343" t="n">
        <v>680.177845143994</v>
      </c>
      <c r="D45" s="125"/>
      <c r="E45" s="124" t="n">
        <v>120</v>
      </c>
      <c r="F45" s="343" t="n">
        <v>226.559582501503</v>
      </c>
      <c r="G45" s="125"/>
      <c r="H45" s="124" t="n">
        <v>304</v>
      </c>
      <c r="I45" s="343" t="n">
        <v>119.193785140418</v>
      </c>
      <c r="J45" s="125"/>
      <c r="K45" s="124" t="n">
        <v>221</v>
      </c>
      <c r="L45" s="343" t="n">
        <v>133.783191770354</v>
      </c>
      <c r="M45" s="125"/>
      <c r="N45" s="124" t="n">
        <v>49</v>
      </c>
      <c r="O45" s="343" t="n">
        <v>117.81366427508</v>
      </c>
      <c r="P45" s="125"/>
      <c r="Q45" s="127" t="n">
        <v>767</v>
      </c>
      <c r="R45" s="343" t="n">
        <v>134.830246701395</v>
      </c>
    </row>
    <row r="46" customFormat="false" ht="9.95" hidden="false" customHeight="true" outlineLevel="0" collapsed="false">
      <c r="A46" s="342" t="s">
        <v>65</v>
      </c>
      <c r="B46" s="124" t="n">
        <v>1713</v>
      </c>
      <c r="C46" s="343" t="n">
        <v>551.508906568424</v>
      </c>
      <c r="D46" s="125"/>
      <c r="E46" s="124" t="n">
        <v>2031</v>
      </c>
      <c r="F46" s="343" t="n">
        <v>276.996352941407</v>
      </c>
      <c r="G46" s="125"/>
      <c r="H46" s="124" t="n">
        <v>2966</v>
      </c>
      <c r="I46" s="343" t="n">
        <v>174.772351180114</v>
      </c>
      <c r="J46" s="125"/>
      <c r="K46" s="124" t="n">
        <v>1185</v>
      </c>
      <c r="L46" s="343" t="n">
        <v>165.550778044859</v>
      </c>
      <c r="M46" s="125"/>
      <c r="N46" s="124" t="n">
        <v>151</v>
      </c>
      <c r="O46" s="343" t="n">
        <v>219.67350690407</v>
      </c>
      <c r="P46" s="125"/>
      <c r="Q46" s="127" t="n">
        <v>8046</v>
      </c>
      <c r="R46" s="343" t="n">
        <v>200.8308703853</v>
      </c>
    </row>
    <row r="47" customFormat="false" ht="2.25" hidden="false" customHeight="true" outlineLevel="0" collapsed="false">
      <c r="A47" s="345"/>
      <c r="B47" s="346"/>
      <c r="C47" s="347"/>
      <c r="D47" s="346"/>
      <c r="E47" s="348"/>
      <c r="F47" s="348"/>
      <c r="G47" s="349"/>
      <c r="H47" s="348"/>
      <c r="I47" s="348"/>
      <c r="J47" s="349"/>
      <c r="K47" s="350"/>
      <c r="L47" s="350"/>
      <c r="M47" s="351"/>
      <c r="N47" s="350"/>
      <c r="O47" s="352" t="n">
        <v>200.830870385301</v>
      </c>
      <c r="P47" s="353"/>
      <c r="Q47" s="352"/>
      <c r="R47" s="352"/>
    </row>
    <row r="48" customFormat="false" ht="3" hidden="false" customHeight="true" outlineLevel="0" collapsed="false">
      <c r="B48" s="295"/>
      <c r="D48" s="295"/>
      <c r="G48" s="295"/>
      <c r="J48" s="295"/>
    </row>
    <row r="49" s="330" customFormat="true" ht="20.1" hidden="false" customHeight="true" outlineLevel="0" collapsed="false">
      <c r="A49" s="153" t="s">
        <v>68</v>
      </c>
      <c r="B49" s="153"/>
      <c r="C49" s="153"/>
      <c r="D49" s="153"/>
      <c r="E49" s="153"/>
      <c r="F49" s="153"/>
      <c r="G49" s="153"/>
      <c r="H49" s="153"/>
      <c r="I49" s="153"/>
      <c r="J49" s="153"/>
      <c r="K49" s="153"/>
      <c r="L49" s="153"/>
      <c r="M49" s="153"/>
      <c r="N49" s="153"/>
      <c r="O49" s="153"/>
      <c r="P49" s="153"/>
      <c r="Q49" s="153"/>
      <c r="R49" s="153"/>
    </row>
    <row r="50" s="356" customFormat="true" ht="9.95" hidden="false" customHeight="true" outlineLevel="0" collapsed="false">
      <c r="A50" s="226" t="s">
        <v>96</v>
      </c>
      <c r="B50" s="354"/>
      <c r="C50" s="355"/>
      <c r="D50" s="354"/>
      <c r="E50" s="355"/>
      <c r="F50" s="355"/>
      <c r="G50" s="354"/>
      <c r="H50" s="355"/>
      <c r="I50" s="355"/>
      <c r="J50" s="354"/>
      <c r="K50" s="355"/>
      <c r="L50" s="355"/>
      <c r="M50" s="354"/>
      <c r="N50" s="355"/>
      <c r="O50" s="355"/>
      <c r="P50" s="354"/>
      <c r="Q50" s="355"/>
      <c r="R50" s="355"/>
    </row>
    <row r="52" customFormat="false" ht="12.75" hidden="false" customHeight="false" outlineLevel="0" collapsed="false">
      <c r="C52" s="357"/>
    </row>
    <row r="53" customFormat="false" ht="12.75" hidden="false" customHeight="false" outlineLevel="0" collapsed="false">
      <c r="B53" s="358"/>
    </row>
  </sheetData>
  <mergeCells count="10">
    <mergeCell ref="A8:A10"/>
    <mergeCell ref="B8:O8"/>
    <mergeCell ref="Q8:R9"/>
    <mergeCell ref="B9:C9"/>
    <mergeCell ref="E9:F9"/>
    <mergeCell ref="H9:I9"/>
    <mergeCell ref="K9:L9"/>
    <mergeCell ref="N9:O9"/>
    <mergeCell ref="B17:R17"/>
    <mergeCell ref="A49:R4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30" width="6.41"/>
    <col collapsed="false" customWidth="true" hidden="false" outlineLevel="0" max="3" min="3" style="30" width="6.99"/>
    <col collapsed="false" customWidth="true" hidden="false" outlineLevel="0" max="4" min="4" style="30" width="6.85"/>
    <col collapsed="false" customWidth="true" hidden="false" outlineLevel="0" max="5" min="5" style="30" width="5.28"/>
    <col collapsed="false" customWidth="true" hidden="false" outlineLevel="0" max="6" min="6" style="30" width="0.85"/>
    <col collapsed="false" customWidth="true" hidden="false" outlineLevel="0" max="7" min="7" style="30" width="5.56"/>
    <col collapsed="false" customWidth="true" hidden="false" outlineLevel="0" max="9" min="8" style="30" width="6.85"/>
    <col collapsed="false" customWidth="true" hidden="false" outlineLevel="0" max="10" min="10" style="30" width="5.28"/>
    <col collapsed="false" customWidth="true" hidden="false" outlineLevel="0" max="11" min="11" style="30" width="0.85"/>
    <col collapsed="false" customWidth="true" hidden="false" outlineLevel="0" max="12" min="12" style="30" width="5.85"/>
    <col collapsed="false" customWidth="true" hidden="false" outlineLevel="0" max="13" min="13" style="30" width="7.14"/>
    <col collapsed="false" customWidth="true" hidden="false" outlineLevel="0" max="14" min="14" style="30" width="6.85"/>
    <col collapsed="false" customWidth="true" hidden="false" outlineLevel="0" max="15" min="15" style="30" width="5.28"/>
  </cols>
  <sheetData>
    <row r="1" s="37" customFormat="true" ht="12.75" hidden="false" customHeight="true" outlineLevel="0" collapsed="false">
      <c r="A1" s="35"/>
      <c r="B1" s="35"/>
      <c r="C1" s="35"/>
      <c r="D1" s="35"/>
      <c r="E1" s="35"/>
      <c r="F1" s="35"/>
      <c r="G1" s="35"/>
      <c r="H1" s="35"/>
      <c r="I1" s="35"/>
      <c r="J1" s="35"/>
      <c r="K1" s="35"/>
    </row>
    <row r="2" s="37" customFormat="true" ht="12.75" hidden="false" customHeight="true" outlineLevel="0" collapsed="false">
      <c r="A2" s="35"/>
      <c r="B2" s="35"/>
      <c r="C2" s="35"/>
      <c r="D2" s="35"/>
      <c r="E2" s="35"/>
      <c r="F2" s="35"/>
      <c r="G2" s="35"/>
      <c r="H2" s="35"/>
      <c r="I2" s="35"/>
      <c r="J2" s="35"/>
      <c r="K2" s="35"/>
    </row>
    <row r="3" s="199" customFormat="true" ht="12.75" hidden="false" customHeight="true" outlineLevel="0" collapsed="false">
      <c r="A3" s="197"/>
      <c r="B3" s="197"/>
      <c r="C3" s="197"/>
      <c r="D3" s="197"/>
      <c r="E3" s="197"/>
      <c r="F3" s="197"/>
      <c r="G3" s="197"/>
      <c r="H3" s="197"/>
      <c r="I3" s="197"/>
      <c r="J3" s="197"/>
      <c r="K3" s="194"/>
      <c r="L3" s="40"/>
      <c r="M3" s="40"/>
      <c r="N3" s="40"/>
      <c r="O3" s="40"/>
    </row>
    <row r="4" s="201" customFormat="true" ht="12" hidden="false" customHeight="true" outlineLevel="0" collapsed="false">
      <c r="A4" s="41" t="s">
        <v>14</v>
      </c>
      <c r="B4" s="157"/>
      <c r="C4" s="157"/>
      <c r="D4" s="157"/>
      <c r="E4" s="157"/>
      <c r="F4" s="157"/>
      <c r="G4" s="157"/>
      <c r="H4" s="157"/>
      <c r="I4" s="157"/>
      <c r="J4" s="157"/>
      <c r="K4" s="157"/>
      <c r="L4" s="157"/>
      <c r="M4" s="157"/>
      <c r="N4" s="157"/>
      <c r="O4" s="157"/>
    </row>
    <row r="5" s="307" customFormat="true" ht="12" hidden="false" customHeight="true" outlineLevel="0" collapsed="false">
      <c r="A5" s="158" t="s">
        <v>15</v>
      </c>
      <c r="B5" s="159"/>
      <c r="C5" s="159"/>
      <c r="D5" s="159"/>
      <c r="E5" s="159"/>
      <c r="F5" s="159"/>
      <c r="G5" s="159"/>
      <c r="H5" s="159"/>
      <c r="I5" s="159"/>
      <c r="J5" s="159"/>
    </row>
    <row r="6" s="307" customFormat="true" ht="12" hidden="false" customHeight="true" outlineLevel="0" collapsed="false">
      <c r="A6" s="47" t="s">
        <v>4</v>
      </c>
      <c r="B6" s="160"/>
      <c r="C6" s="160"/>
      <c r="D6" s="160"/>
      <c r="E6" s="160"/>
      <c r="F6" s="160"/>
      <c r="G6" s="160"/>
      <c r="H6" s="160"/>
      <c r="I6" s="160"/>
      <c r="J6" s="160"/>
    </row>
    <row r="7" customFormat="false" ht="6" hidden="false" customHeight="true" outlineLevel="0" collapsed="false">
      <c r="A7" s="359"/>
      <c r="B7" s="360"/>
      <c r="C7" s="360"/>
      <c r="D7" s="360"/>
      <c r="E7" s="360"/>
      <c r="F7" s="360"/>
      <c r="G7" s="360"/>
      <c r="H7" s="360"/>
      <c r="I7" s="360"/>
      <c r="J7" s="32"/>
    </row>
    <row r="8" s="285" customFormat="true" ht="12" hidden="false" customHeight="true" outlineLevel="0" collapsed="false">
      <c r="A8" s="202" t="s">
        <v>72</v>
      </c>
      <c r="B8" s="161" t="s">
        <v>113</v>
      </c>
      <c r="C8" s="161"/>
      <c r="D8" s="161"/>
      <c r="E8" s="161"/>
      <c r="F8" s="161"/>
      <c r="G8" s="161"/>
      <c r="H8" s="161"/>
      <c r="I8" s="161"/>
      <c r="J8" s="161"/>
      <c r="K8" s="161"/>
      <c r="L8" s="161"/>
      <c r="M8" s="161"/>
      <c r="N8" s="161"/>
      <c r="O8" s="161"/>
    </row>
    <row r="9" customFormat="false" ht="12" hidden="false" customHeight="true" outlineLevel="0" collapsed="false">
      <c r="A9" s="202"/>
      <c r="B9" s="205" t="s">
        <v>114</v>
      </c>
      <c r="C9" s="205"/>
      <c r="D9" s="205"/>
      <c r="E9" s="205"/>
      <c r="F9" s="208"/>
      <c r="G9" s="205" t="s">
        <v>115</v>
      </c>
      <c r="H9" s="205"/>
      <c r="I9" s="205"/>
      <c r="J9" s="205"/>
      <c r="K9" s="208"/>
      <c r="L9" s="205" t="s">
        <v>116</v>
      </c>
      <c r="M9" s="205"/>
      <c r="N9" s="205"/>
      <c r="O9" s="205"/>
    </row>
    <row r="10" s="129" customFormat="true" ht="20.1" hidden="false" customHeight="true" outlineLevel="0" collapsed="false">
      <c r="A10" s="202"/>
      <c r="B10" s="361" t="s">
        <v>27</v>
      </c>
      <c r="C10" s="361" t="s">
        <v>117</v>
      </c>
      <c r="D10" s="361" t="s">
        <v>118</v>
      </c>
      <c r="E10" s="212" t="s">
        <v>91</v>
      </c>
      <c r="F10" s="362"/>
      <c r="G10" s="361" t="s">
        <v>27</v>
      </c>
      <c r="H10" s="361" t="s">
        <v>117</v>
      </c>
      <c r="I10" s="361" t="s">
        <v>118</v>
      </c>
      <c r="J10" s="212" t="s">
        <v>91</v>
      </c>
      <c r="K10" s="362"/>
      <c r="L10" s="361" t="s">
        <v>27</v>
      </c>
      <c r="M10" s="361" t="s">
        <v>117</v>
      </c>
      <c r="N10" s="361" t="s">
        <v>118</v>
      </c>
      <c r="O10" s="212" t="s">
        <v>91</v>
      </c>
    </row>
    <row r="11" customFormat="false" ht="3" hidden="false" customHeight="true" outlineLevel="0" collapsed="false">
      <c r="A11" s="193"/>
      <c r="B11" s="363"/>
      <c r="C11" s="363"/>
      <c r="D11" s="363"/>
      <c r="E11" s="364"/>
      <c r="F11" s="365"/>
      <c r="G11" s="363"/>
      <c r="H11" s="363"/>
      <c r="I11" s="363"/>
      <c r="J11" s="363"/>
      <c r="K11" s="366"/>
      <c r="L11" s="363"/>
      <c r="M11" s="363"/>
      <c r="N11" s="363"/>
      <c r="O11" s="363"/>
    </row>
    <row r="12" s="285" customFormat="true" ht="9.95" hidden="false" customHeight="true" outlineLevel="0" collapsed="false">
      <c r="A12" s="367" t="n">
        <v>2011</v>
      </c>
      <c r="B12" s="368" t="n">
        <v>5698</v>
      </c>
      <c r="C12" s="369" t="n">
        <v>54.4374100702962</v>
      </c>
      <c r="D12" s="369" t="n">
        <v>17.335113170212</v>
      </c>
      <c r="E12" s="370" t="n">
        <v>62.6125856185606</v>
      </c>
      <c r="F12" s="231"/>
      <c r="G12" s="368" t="n">
        <v>2382</v>
      </c>
      <c r="H12" s="369" t="n">
        <v>44.4776753705649</v>
      </c>
      <c r="I12" s="369" t="n">
        <v>67.8890249347045</v>
      </c>
      <c r="J12" s="370" t="n">
        <v>300.116520455948</v>
      </c>
      <c r="K12" s="368"/>
      <c r="L12" s="371" t="n">
        <v>12</v>
      </c>
      <c r="M12" s="369" t="n">
        <v>1.08491455913873</v>
      </c>
      <c r="N12" s="369" t="n">
        <v>14.7758618950835</v>
      </c>
      <c r="O12" s="368" t="n">
        <v>2677.87128418914</v>
      </c>
    </row>
    <row r="13" s="285" customFormat="true" ht="9.95" hidden="false" customHeight="true" outlineLevel="0" collapsed="false">
      <c r="A13" s="367" t="n">
        <v>2012</v>
      </c>
      <c r="B13" s="368" t="n">
        <v>5693</v>
      </c>
      <c r="C13" s="369" t="n">
        <v>54.4567391832224</v>
      </c>
      <c r="D13" s="369" t="n">
        <v>17.2267234570457</v>
      </c>
      <c r="E13" s="368" t="n">
        <v>62.5037714510948</v>
      </c>
      <c r="F13" s="231"/>
      <c r="G13" s="368" t="n">
        <v>2387</v>
      </c>
      <c r="H13" s="369" t="n">
        <v>44.4583462576388</v>
      </c>
      <c r="I13" s="369" t="n">
        <v>67.9745894239457</v>
      </c>
      <c r="J13" s="368" t="n">
        <v>302.098426375673</v>
      </c>
      <c r="K13" s="368"/>
      <c r="L13" s="371" t="n">
        <v>12</v>
      </c>
      <c r="M13" s="369" t="n">
        <v>1.08491455913873</v>
      </c>
      <c r="N13" s="369" t="n">
        <v>14.7986871190085</v>
      </c>
      <c r="O13" s="368" t="n">
        <v>2695.14927871147</v>
      </c>
    </row>
    <row r="14" s="285" customFormat="true" ht="9.95" hidden="false" customHeight="true" outlineLevel="0" collapsed="false">
      <c r="A14" s="367" t="n">
        <v>2013</v>
      </c>
      <c r="B14" s="76" t="n">
        <v>5680</v>
      </c>
      <c r="C14" s="170" t="n">
        <v>54.3943734633615</v>
      </c>
      <c r="D14" s="170" t="n">
        <v>16.8597880566875</v>
      </c>
      <c r="E14" s="76" t="n">
        <v>62.3686315574827</v>
      </c>
      <c r="F14" s="79"/>
      <c r="G14" s="76" t="n">
        <v>2398</v>
      </c>
      <c r="H14" s="170" t="n">
        <v>44.5207119774999</v>
      </c>
      <c r="I14" s="170" t="n">
        <v>67.875293002933</v>
      </c>
      <c r="J14" s="76" t="n">
        <v>306.773399863213</v>
      </c>
      <c r="K14" s="368"/>
      <c r="L14" s="76" t="n">
        <v>12</v>
      </c>
      <c r="M14" s="170" t="n">
        <v>1.08491455913873</v>
      </c>
      <c r="N14" s="170" t="n">
        <v>15.2649189403795</v>
      </c>
      <c r="O14" s="76" t="n">
        <v>2831.17717444617</v>
      </c>
    </row>
    <row r="15" s="285" customFormat="true" ht="9.95" hidden="false" customHeight="true" outlineLevel="0" collapsed="false">
      <c r="A15" s="367" t="n">
        <v>2014</v>
      </c>
      <c r="B15" s="79" t="n">
        <v>5638</v>
      </c>
      <c r="C15" s="170" t="n">
        <v>54.2050607785291</v>
      </c>
      <c r="D15" s="169" t="n">
        <v>16.6146991003232</v>
      </c>
      <c r="E15" s="76" t="n">
        <v>61.6897774278138</v>
      </c>
      <c r="F15" s="79"/>
      <c r="G15" s="79" t="n">
        <v>2407</v>
      </c>
      <c r="H15" s="170" t="n">
        <v>44.7100246623321</v>
      </c>
      <c r="I15" s="170" t="n">
        <v>68.1042128500985</v>
      </c>
      <c r="J15" s="76" t="n">
        <v>306.569980982236</v>
      </c>
      <c r="K15" s="79"/>
      <c r="L15" s="79" t="n">
        <v>12</v>
      </c>
      <c r="M15" s="170" t="n">
        <v>1.08491455913873</v>
      </c>
      <c r="N15" s="170" t="n">
        <v>15.2810880495783</v>
      </c>
      <c r="O15" s="76" t="n">
        <v>2834.77960456998</v>
      </c>
    </row>
    <row r="16" customFormat="false" ht="3" hidden="false" customHeight="true" outlineLevel="0" collapsed="false">
      <c r="A16" s="367"/>
      <c r="B16" s="372"/>
      <c r="C16" s="372"/>
      <c r="D16" s="372"/>
      <c r="E16" s="373"/>
      <c r="F16" s="374"/>
      <c r="G16" s="33"/>
      <c r="H16" s="33"/>
      <c r="I16" s="33"/>
      <c r="J16" s="33"/>
      <c r="K16" s="33"/>
      <c r="L16" s="33"/>
      <c r="M16" s="33"/>
      <c r="N16" s="33"/>
      <c r="O16" s="33"/>
    </row>
    <row r="17" s="285" customFormat="true" ht="9.95" hidden="false" customHeight="true" outlineLevel="0" collapsed="false">
      <c r="A17" s="292"/>
      <c r="B17" s="375" t="s">
        <v>79</v>
      </c>
      <c r="C17" s="375"/>
      <c r="D17" s="375"/>
      <c r="E17" s="375"/>
      <c r="F17" s="375"/>
      <c r="G17" s="375"/>
      <c r="H17" s="375"/>
      <c r="I17" s="375"/>
      <c r="J17" s="375"/>
      <c r="K17" s="375"/>
      <c r="L17" s="375"/>
      <c r="M17" s="375"/>
      <c r="N17" s="375"/>
      <c r="O17" s="375"/>
    </row>
    <row r="18" customFormat="false" ht="4.5" hidden="false" customHeight="true" outlineLevel="0" collapsed="false">
      <c r="A18" s="376"/>
      <c r="B18" s="377"/>
      <c r="C18" s="377"/>
      <c r="D18" s="377"/>
      <c r="E18" s="377"/>
      <c r="F18" s="377"/>
      <c r="G18" s="377"/>
      <c r="H18" s="377"/>
      <c r="I18" s="377"/>
      <c r="J18" s="377"/>
      <c r="K18" s="377"/>
      <c r="L18" s="377"/>
      <c r="M18" s="377"/>
      <c r="N18" s="377"/>
      <c r="O18" s="377"/>
    </row>
    <row r="19" s="285" customFormat="true" ht="9.95" hidden="false" customHeight="true" outlineLevel="0" collapsed="false">
      <c r="A19" s="292" t="s">
        <v>38</v>
      </c>
      <c r="B19" s="79" t="n">
        <v>1071</v>
      </c>
      <c r="C19" s="169" t="n">
        <v>78.5976625399423</v>
      </c>
      <c r="D19" s="169" t="n">
        <v>29.4345274991451</v>
      </c>
      <c r="E19" s="79" t="n">
        <v>64.9690388114544</v>
      </c>
      <c r="F19" s="79"/>
      <c r="G19" s="378" t="n">
        <v>134</v>
      </c>
      <c r="H19" s="379" t="n">
        <v>20.8902220225177</v>
      </c>
      <c r="I19" s="379" t="n">
        <v>50.3456891372553</v>
      </c>
      <c r="J19" s="378" t="n">
        <v>418.098142082071</v>
      </c>
      <c r="K19" s="79"/>
      <c r="L19" s="79" t="n">
        <v>1</v>
      </c>
      <c r="M19" s="379" t="n">
        <v>0.512115437539814</v>
      </c>
      <c r="N19" s="379" t="n">
        <v>20.2197833635996</v>
      </c>
      <c r="O19" s="378" t="n">
        <v>6849.63822319787</v>
      </c>
    </row>
    <row r="20" s="285" customFormat="true" ht="9.95" hidden="false" customHeight="true" outlineLevel="0" collapsed="false">
      <c r="A20" s="380" t="s">
        <v>80</v>
      </c>
      <c r="B20" s="79" t="n">
        <v>73</v>
      </c>
      <c r="C20" s="169" t="n">
        <v>99.3439660074015</v>
      </c>
      <c r="D20" s="169" t="n">
        <v>72.9912274501488</v>
      </c>
      <c r="E20" s="79" t="n">
        <v>28.6892551965107</v>
      </c>
      <c r="F20" s="79"/>
      <c r="G20" s="378" t="n">
        <v>1</v>
      </c>
      <c r="H20" s="379" t="n">
        <v>0.656033992598542</v>
      </c>
      <c r="I20" s="379" t="n">
        <v>27.0087725498512</v>
      </c>
      <c r="J20" s="378" t="n">
        <v>1607.56523283752</v>
      </c>
      <c r="K20" s="79"/>
      <c r="L20" s="80" t="s">
        <v>2</v>
      </c>
      <c r="M20" s="80" t="s">
        <v>2</v>
      </c>
      <c r="N20" s="80" t="s">
        <v>2</v>
      </c>
      <c r="O20" s="80" t="s">
        <v>2</v>
      </c>
    </row>
    <row r="21" s="285" customFormat="true" ht="9.95" hidden="false" customHeight="true" outlineLevel="0" collapsed="false">
      <c r="A21" s="292" t="s">
        <v>40</v>
      </c>
      <c r="B21" s="79" t="n">
        <v>184</v>
      </c>
      <c r="C21" s="169" t="n">
        <v>72.1012567174466</v>
      </c>
      <c r="D21" s="169" t="n">
        <v>15.7486093721854</v>
      </c>
      <c r="E21" s="79" t="n">
        <v>63.3569755692344</v>
      </c>
      <c r="F21" s="79"/>
      <c r="G21" s="378" t="n">
        <v>50</v>
      </c>
      <c r="H21" s="379" t="n">
        <v>23.4622158081471</v>
      </c>
      <c r="I21" s="379" t="n">
        <v>46.9098750965117</v>
      </c>
      <c r="J21" s="378" t="n">
        <v>579.949679078809</v>
      </c>
      <c r="K21" s="79"/>
      <c r="L21" s="79" t="n">
        <v>1</v>
      </c>
      <c r="M21" s="379" t="n">
        <v>4.43652747440624</v>
      </c>
      <c r="N21" s="379" t="n">
        <v>37.3415155313029</v>
      </c>
      <c r="O21" s="378" t="n">
        <v>2441.42746444115</v>
      </c>
    </row>
    <row r="22" s="285" customFormat="true" ht="9.95" hidden="false" customHeight="true" outlineLevel="0" collapsed="false">
      <c r="A22" s="292" t="s">
        <v>41</v>
      </c>
      <c r="B22" s="79" t="n">
        <v>1063</v>
      </c>
      <c r="C22" s="169" t="n">
        <v>63.4187855258397</v>
      </c>
      <c r="D22" s="169" t="n">
        <v>21.074644779074</v>
      </c>
      <c r="E22" s="79" t="n">
        <v>139.369546576859</v>
      </c>
      <c r="F22" s="79"/>
      <c r="G22" s="378" t="n">
        <v>465</v>
      </c>
      <c r="H22" s="379" t="n">
        <v>35.8199198300391</v>
      </c>
      <c r="I22" s="379" t="n">
        <v>65.4780723573888</v>
      </c>
      <c r="J22" s="378" t="n">
        <v>766.649436785992</v>
      </c>
      <c r="K22" s="79"/>
      <c r="L22" s="79" t="n">
        <v>1</v>
      </c>
      <c r="M22" s="379" t="n">
        <v>0.761294644121395</v>
      </c>
      <c r="N22" s="379" t="n">
        <v>13.4472828635372</v>
      </c>
      <c r="O22" s="378" t="n">
        <v>7408.10809769437</v>
      </c>
    </row>
    <row r="23" customFormat="false" ht="20.1" hidden="false" customHeight="true" outlineLevel="0" collapsed="false">
      <c r="A23" s="380" t="s">
        <v>42</v>
      </c>
      <c r="B23" s="182" t="n">
        <v>289</v>
      </c>
      <c r="C23" s="174" t="n">
        <v>78.6132040064266</v>
      </c>
      <c r="D23" s="174" t="n">
        <v>42.9197423506818</v>
      </c>
      <c r="E23" s="182" t="n">
        <v>42.5000837484519</v>
      </c>
      <c r="F23" s="182"/>
      <c r="G23" s="96" t="n">
        <v>37</v>
      </c>
      <c r="H23" s="381" t="n">
        <v>21.3867959935734</v>
      </c>
      <c r="I23" s="381" t="n">
        <v>57.0802576493182</v>
      </c>
      <c r="J23" s="96" t="n">
        <v>207.763079877463</v>
      </c>
      <c r="K23" s="182"/>
      <c r="L23" s="382" t="s">
        <v>2</v>
      </c>
      <c r="M23" s="182" t="s">
        <v>2</v>
      </c>
      <c r="N23" s="182" t="s">
        <v>2</v>
      </c>
      <c r="O23" s="182" t="s">
        <v>2</v>
      </c>
      <c r="Q23" s="182"/>
      <c r="R23" s="182"/>
    </row>
    <row r="24" s="389" customFormat="true" ht="9.95" hidden="false" customHeight="true" outlineLevel="0" collapsed="false">
      <c r="A24" s="383" t="s">
        <v>43</v>
      </c>
      <c r="B24" s="384" t="n">
        <v>95</v>
      </c>
      <c r="C24" s="188" t="n">
        <v>74.3268128527038</v>
      </c>
      <c r="D24" s="188" t="n">
        <v>39.8597787252995</v>
      </c>
      <c r="E24" s="385" t="n">
        <v>37.7571785666173</v>
      </c>
      <c r="F24" s="188"/>
      <c r="G24" s="386" t="n">
        <v>21</v>
      </c>
      <c r="H24" s="387" t="n">
        <v>25.6731871472961</v>
      </c>
      <c r="I24" s="388" t="n">
        <v>60.1402212747005</v>
      </c>
      <c r="J24" s="385" t="n">
        <v>164.928381075247</v>
      </c>
      <c r="K24" s="115"/>
      <c r="L24" s="188" t="s">
        <v>2</v>
      </c>
      <c r="M24" s="188" t="s">
        <v>2</v>
      </c>
      <c r="N24" s="188" t="s">
        <v>2</v>
      </c>
      <c r="O24" s="188" t="s">
        <v>2</v>
      </c>
      <c r="Q24" s="292"/>
      <c r="R24" s="169"/>
    </row>
    <row r="25" s="389" customFormat="true" ht="9.95" hidden="false" customHeight="true" outlineLevel="0" collapsed="false">
      <c r="A25" s="383" t="s">
        <v>44</v>
      </c>
      <c r="B25" s="384" t="n">
        <v>194</v>
      </c>
      <c r="C25" s="188" t="n">
        <v>83.7222329751071</v>
      </c>
      <c r="D25" s="188" t="n">
        <v>45.881168214662</v>
      </c>
      <c r="E25" s="385" t="n">
        <v>47.5188355128763</v>
      </c>
      <c r="F25" s="188"/>
      <c r="G25" s="386" t="n">
        <v>16</v>
      </c>
      <c r="H25" s="387" t="n">
        <v>16.2777670248929</v>
      </c>
      <c r="I25" s="388" t="n">
        <v>54.1188317853381</v>
      </c>
      <c r="J25" s="385" t="n">
        <v>288.287432308917</v>
      </c>
      <c r="K25" s="115"/>
      <c r="L25" s="188" t="s">
        <v>2</v>
      </c>
      <c r="M25" s="188" t="s">
        <v>2</v>
      </c>
      <c r="N25" s="188" t="s">
        <v>2</v>
      </c>
      <c r="O25" s="188" t="s">
        <v>2</v>
      </c>
      <c r="Q25" s="292"/>
      <c r="R25" s="390"/>
    </row>
    <row r="26" s="285" customFormat="true" ht="9.95" hidden="false" customHeight="true" outlineLevel="0" collapsed="false">
      <c r="A26" s="292" t="s">
        <v>45</v>
      </c>
      <c r="B26" s="79" t="n">
        <v>307</v>
      </c>
      <c r="C26" s="390" t="n">
        <v>42.4919642576443</v>
      </c>
      <c r="D26" s="169" t="n">
        <v>15.620748453294</v>
      </c>
      <c r="E26" s="79" t="n">
        <v>98.1604637627055</v>
      </c>
      <c r="F26" s="79"/>
      <c r="G26" s="378" t="n">
        <v>270</v>
      </c>
      <c r="H26" s="379" t="n">
        <v>54.1679949130502</v>
      </c>
      <c r="I26" s="379" t="n">
        <v>73.7565875767504</v>
      </c>
      <c r="J26" s="378" t="n">
        <v>363.579698900644</v>
      </c>
      <c r="K26" s="79"/>
      <c r="L26" s="79" t="n">
        <v>2</v>
      </c>
      <c r="M26" s="379" t="n">
        <v>3.34004082930555</v>
      </c>
      <c r="N26" s="379" t="n">
        <v>10.6226639699556</v>
      </c>
      <c r="O26" s="378" t="n">
        <v>849.225913737982</v>
      </c>
      <c r="Q26" s="292"/>
      <c r="R26" s="390"/>
    </row>
    <row r="27" s="285" customFormat="true" ht="9.95" hidden="false" customHeight="true" outlineLevel="0" collapsed="false">
      <c r="A27" s="292" t="s">
        <v>46</v>
      </c>
      <c r="B27" s="79" t="n">
        <v>154</v>
      </c>
      <c r="C27" s="390" t="n">
        <v>69.8308691357381</v>
      </c>
      <c r="D27" s="169" t="n">
        <v>23.1789082702679</v>
      </c>
      <c r="E27" s="79" t="n">
        <v>51.5571595439321</v>
      </c>
      <c r="F27" s="79"/>
      <c r="G27" s="378" t="n">
        <v>62</v>
      </c>
      <c r="H27" s="379" t="n">
        <v>30.1691308642618</v>
      </c>
      <c r="I27" s="379" t="n">
        <v>76.8210917297321</v>
      </c>
      <c r="J27" s="378" t="n">
        <v>395.513333687186</v>
      </c>
      <c r="K27" s="79"/>
      <c r="L27" s="188" t="s">
        <v>2</v>
      </c>
      <c r="M27" s="188" t="s">
        <v>2</v>
      </c>
      <c r="N27" s="188" t="s">
        <v>2</v>
      </c>
      <c r="O27" s="188" t="s">
        <v>2</v>
      </c>
      <c r="Q27" s="292"/>
      <c r="R27" s="169"/>
    </row>
    <row r="28" s="285" customFormat="true" ht="9.95" hidden="false" customHeight="true" outlineLevel="0" collapsed="false">
      <c r="A28" s="292" t="s">
        <v>47</v>
      </c>
      <c r="B28" s="79" t="n">
        <v>149</v>
      </c>
      <c r="C28" s="390" t="n">
        <v>38.7520646164678</v>
      </c>
      <c r="D28" s="169" t="n">
        <v>8.63393422787831</v>
      </c>
      <c r="E28" s="79" t="n">
        <v>44.139035951966</v>
      </c>
      <c r="F28" s="79"/>
      <c r="G28" s="378" t="n">
        <v>190</v>
      </c>
      <c r="H28" s="379" t="n">
        <v>60.6205796032036</v>
      </c>
      <c r="I28" s="379" t="n">
        <v>82.6733879688302</v>
      </c>
      <c r="J28" s="378" t="n">
        <v>270.180875193477</v>
      </c>
      <c r="K28" s="79"/>
      <c r="L28" s="79" t="n">
        <v>1</v>
      </c>
      <c r="M28" s="379" t="n">
        <v>0.627355780328634</v>
      </c>
      <c r="N28" s="379" t="n">
        <v>8.69267780329153</v>
      </c>
      <c r="O28" s="378" t="n">
        <v>2745.03971352873</v>
      </c>
      <c r="Q28" s="292"/>
      <c r="R28" s="390"/>
    </row>
    <row r="29" s="285" customFormat="true" ht="9.95" hidden="false" customHeight="true" outlineLevel="0" collapsed="false">
      <c r="A29" s="292" t="s">
        <v>48</v>
      </c>
      <c r="B29" s="79" t="n">
        <v>126</v>
      </c>
      <c r="C29" s="390" t="n">
        <v>39.9451483196783</v>
      </c>
      <c r="D29" s="169" t="n">
        <v>8.01106079001217</v>
      </c>
      <c r="E29" s="79" t="n">
        <v>32.6681742124164</v>
      </c>
      <c r="F29" s="79"/>
      <c r="G29" s="378" t="n">
        <v>152</v>
      </c>
      <c r="H29" s="379" t="n">
        <v>59.6097370361345</v>
      </c>
      <c r="I29" s="379" t="n">
        <v>81.765453351914</v>
      </c>
      <c r="J29" s="378" t="n">
        <v>223.435160808344</v>
      </c>
      <c r="K29" s="79"/>
      <c r="L29" s="79" t="n">
        <v>1</v>
      </c>
      <c r="M29" s="379" t="n">
        <v>0.445114644187268</v>
      </c>
      <c r="N29" s="379" t="n">
        <v>10.2234858580738</v>
      </c>
      <c r="O29" s="378" t="n">
        <v>3741.32978624631</v>
      </c>
      <c r="Q29" s="292"/>
      <c r="R29" s="390"/>
    </row>
    <row r="30" s="285" customFormat="true" ht="9.95" hidden="false" customHeight="true" outlineLevel="0" collapsed="false">
      <c r="A30" s="292" t="s">
        <v>49</v>
      </c>
      <c r="B30" s="79" t="n">
        <v>60</v>
      </c>
      <c r="C30" s="169" t="n">
        <v>39.050525868712</v>
      </c>
      <c r="D30" s="169" t="n">
        <v>14.3005741819002</v>
      </c>
      <c r="E30" s="79" t="n">
        <v>38.5567170748254</v>
      </c>
      <c r="F30" s="79"/>
      <c r="G30" s="378" t="n">
        <v>32</v>
      </c>
      <c r="H30" s="379" t="n">
        <v>60.949474131288</v>
      </c>
      <c r="I30" s="379" t="n">
        <v>85.6994258180998</v>
      </c>
      <c r="J30" s="378" t="n">
        <v>148.040795252054</v>
      </c>
      <c r="K30" s="79"/>
      <c r="L30" s="79" t="s">
        <v>2</v>
      </c>
      <c r="M30" s="79" t="s">
        <v>2</v>
      </c>
      <c r="N30" s="79" t="s">
        <v>2</v>
      </c>
      <c r="O30" s="79" t="s">
        <v>2</v>
      </c>
      <c r="Q30" s="292"/>
      <c r="R30" s="390"/>
    </row>
    <row r="31" s="285" customFormat="true" ht="9.95" hidden="false" customHeight="true" outlineLevel="0" collapsed="false">
      <c r="A31" s="292" t="s">
        <v>50</v>
      </c>
      <c r="B31" s="79" t="n">
        <v>171</v>
      </c>
      <c r="C31" s="390" t="n">
        <v>54.1565242235033</v>
      </c>
      <c r="D31" s="169" t="n">
        <v>21.7752592385305</v>
      </c>
      <c r="E31" s="79" t="n">
        <v>66.0235215129528</v>
      </c>
      <c r="F31" s="79"/>
      <c r="G31" s="378" t="n">
        <v>65</v>
      </c>
      <c r="H31" s="379" t="n">
        <v>45.8434757764968</v>
      </c>
      <c r="I31" s="379" t="n">
        <v>78.2247407614695</v>
      </c>
      <c r="J31" s="378" t="n">
        <v>280.190063043669</v>
      </c>
      <c r="K31" s="79"/>
      <c r="L31" s="79" t="s">
        <v>2</v>
      </c>
      <c r="M31" s="79" t="s">
        <v>2</v>
      </c>
      <c r="N31" s="79" t="s">
        <v>2</v>
      </c>
      <c r="O31" s="79" t="s">
        <v>2</v>
      </c>
      <c r="Q31" s="292"/>
      <c r="R31" s="390"/>
    </row>
    <row r="32" s="285" customFormat="true" ht="9.95" hidden="false" customHeight="true" outlineLevel="0" collapsed="false">
      <c r="A32" s="292" t="s">
        <v>51</v>
      </c>
      <c r="B32" s="79" t="n">
        <v>252</v>
      </c>
      <c r="C32" s="390" t="n">
        <v>43.2339627559438</v>
      </c>
      <c r="D32" s="169" t="n">
        <v>7.63933325996965</v>
      </c>
      <c r="E32" s="79" t="n">
        <v>60.3795701058902</v>
      </c>
      <c r="F32" s="79"/>
      <c r="G32" s="378" t="n">
        <v>125</v>
      </c>
      <c r="H32" s="379" t="n">
        <v>49.2954192636469</v>
      </c>
      <c r="I32" s="379" t="n">
        <v>43.7108472282793</v>
      </c>
      <c r="J32" s="378" t="n">
        <v>302.999745760015</v>
      </c>
      <c r="K32" s="79"/>
      <c r="L32" s="79" t="n">
        <v>1</v>
      </c>
      <c r="M32" s="379" t="n">
        <v>7.47061798040942</v>
      </c>
      <c r="N32" s="379" t="n">
        <v>48.6498195117511</v>
      </c>
      <c r="O32" s="378" t="n">
        <v>2225.2781781238</v>
      </c>
      <c r="Q32" s="292"/>
      <c r="R32" s="169"/>
    </row>
    <row r="33" s="285" customFormat="true" ht="9.95" hidden="false" customHeight="true" outlineLevel="0" collapsed="false">
      <c r="A33" s="292" t="s">
        <v>52</v>
      </c>
      <c r="B33" s="79" t="n">
        <v>249</v>
      </c>
      <c r="C33" s="169" t="n">
        <v>70.0077571316884</v>
      </c>
      <c r="D33" s="169" t="n">
        <v>26.0724923163211</v>
      </c>
      <c r="E33" s="79" t="n">
        <v>45.6084912934471</v>
      </c>
      <c r="F33" s="79"/>
      <c r="G33" s="378" t="n">
        <v>56</v>
      </c>
      <c r="H33" s="379" t="n">
        <v>29.9922428683115</v>
      </c>
      <c r="I33" s="379" t="n">
        <v>73.9275076836789</v>
      </c>
      <c r="J33" s="378" t="n">
        <v>301.860608486183</v>
      </c>
      <c r="K33" s="79"/>
      <c r="L33" s="79" t="s">
        <v>2</v>
      </c>
      <c r="M33" s="79" t="s">
        <v>2</v>
      </c>
      <c r="N33" s="79" t="s">
        <v>2</v>
      </c>
      <c r="O33" s="79" t="s">
        <v>2</v>
      </c>
      <c r="Q33" s="292"/>
      <c r="R33" s="390"/>
    </row>
    <row r="34" s="285" customFormat="true" ht="9.95" hidden="false" customHeight="true" outlineLevel="0" collapsed="false">
      <c r="A34" s="292" t="s">
        <v>53</v>
      </c>
      <c r="B34" s="79" t="n">
        <v>125</v>
      </c>
      <c r="C34" s="169" t="n">
        <v>81.9176109261093</v>
      </c>
      <c r="D34" s="169" t="n">
        <v>48.3211388758024</v>
      </c>
      <c r="E34" s="79" t="n">
        <v>41.262370466876</v>
      </c>
      <c r="F34" s="79"/>
      <c r="G34" s="378" t="n">
        <v>11</v>
      </c>
      <c r="H34" s="379" t="n">
        <v>18.0823890738907</v>
      </c>
      <c r="I34" s="379" t="n">
        <v>51.6788611241976</v>
      </c>
      <c r="J34" s="378" t="n">
        <v>199.917777472515</v>
      </c>
      <c r="K34" s="79"/>
      <c r="L34" s="79" t="s">
        <v>2</v>
      </c>
      <c r="M34" s="79" t="s">
        <v>2</v>
      </c>
      <c r="N34" s="79" t="s">
        <v>2</v>
      </c>
      <c r="O34" s="79" t="s">
        <v>2</v>
      </c>
      <c r="Q34" s="292"/>
      <c r="R34" s="169"/>
    </row>
    <row r="35" s="285" customFormat="true" ht="9.95" hidden="false" customHeight="true" outlineLevel="0" collapsed="false">
      <c r="A35" s="292" t="s">
        <v>54</v>
      </c>
      <c r="B35" s="79" t="n">
        <v>335</v>
      </c>
      <c r="C35" s="169" t="n">
        <v>59.007277161919</v>
      </c>
      <c r="D35" s="169" t="n">
        <v>11.6463932590991</v>
      </c>
      <c r="E35" s="79" t="n">
        <v>84.4707242749156</v>
      </c>
      <c r="F35" s="79"/>
      <c r="G35" s="378" t="n">
        <v>214</v>
      </c>
      <c r="H35" s="379" t="n">
        <v>40.1220933644563</v>
      </c>
      <c r="I35" s="379" t="n">
        <v>71.7051881350573</v>
      </c>
      <c r="J35" s="378" t="n">
        <v>764.869490098067</v>
      </c>
      <c r="K35" s="79"/>
      <c r="L35" s="79" t="n">
        <v>1</v>
      </c>
      <c r="M35" s="379" t="n">
        <v>0.870629473624567</v>
      </c>
      <c r="N35" s="379" t="n">
        <v>16.6484186058436</v>
      </c>
      <c r="O35" s="378" t="n">
        <v>8183.89340574493</v>
      </c>
      <c r="Q35" s="292"/>
      <c r="R35" s="169"/>
    </row>
    <row r="36" s="285" customFormat="true" ht="9.95" hidden="false" customHeight="true" outlineLevel="0" collapsed="false">
      <c r="A36" s="292" t="s">
        <v>55</v>
      </c>
      <c r="B36" s="79" t="n">
        <v>86</v>
      </c>
      <c r="C36" s="169" t="n">
        <v>14.381552079773</v>
      </c>
      <c r="D36" s="169" t="n">
        <v>5.43730620730184</v>
      </c>
      <c r="E36" s="79" t="n">
        <v>78.8845175256762</v>
      </c>
      <c r="F36" s="79"/>
      <c r="G36" s="378" t="n">
        <v>171</v>
      </c>
      <c r="H36" s="379" t="n">
        <v>85.0177106186197</v>
      </c>
      <c r="I36" s="379" t="n">
        <v>86.5585065704953</v>
      </c>
      <c r="J36" s="378" t="n">
        <v>212.429139228217</v>
      </c>
      <c r="K36" s="79"/>
      <c r="L36" s="79" t="n">
        <v>1</v>
      </c>
      <c r="M36" s="379" t="n">
        <v>0.600737301607247</v>
      </c>
      <c r="N36" s="379" t="n">
        <v>8.00418722220287</v>
      </c>
      <c r="O36" s="378" t="n">
        <v>2780.01013719285</v>
      </c>
      <c r="Q36" s="292"/>
      <c r="R36" s="390"/>
    </row>
    <row r="37" s="285" customFormat="true" ht="9.95" hidden="false" customHeight="true" outlineLevel="0" collapsed="false">
      <c r="A37" s="292" t="s">
        <v>56</v>
      </c>
      <c r="B37" s="79" t="n">
        <v>101</v>
      </c>
      <c r="C37" s="390" t="n">
        <v>61.2572469385622</v>
      </c>
      <c r="D37" s="169" t="n">
        <v>33.9729890847734</v>
      </c>
      <c r="E37" s="79" t="n">
        <v>31.5852159324606</v>
      </c>
      <c r="F37" s="79"/>
      <c r="G37" s="378" t="n">
        <v>30</v>
      </c>
      <c r="H37" s="379" t="n">
        <v>38.7427530614377</v>
      </c>
      <c r="I37" s="379" t="n">
        <v>66.0270109152266</v>
      </c>
      <c r="J37" s="378" t="n">
        <v>97.0596506377344</v>
      </c>
      <c r="K37" s="79"/>
      <c r="L37" s="80" t="s">
        <v>2</v>
      </c>
      <c r="M37" s="80" t="s">
        <v>2</v>
      </c>
      <c r="N37" s="80" t="s">
        <v>2</v>
      </c>
      <c r="O37" s="80" t="s">
        <v>2</v>
      </c>
      <c r="Q37" s="292"/>
      <c r="R37" s="169"/>
    </row>
    <row r="38" s="285" customFormat="true" ht="9.95" hidden="false" customHeight="true" outlineLevel="0" collapsed="false">
      <c r="A38" s="292" t="s">
        <v>57</v>
      </c>
      <c r="B38" s="79" t="n">
        <v>324</v>
      </c>
      <c r="C38" s="169" t="n">
        <v>66.7644689424195</v>
      </c>
      <c r="D38" s="169" t="n">
        <v>32.1212004337939</v>
      </c>
      <c r="E38" s="79" t="n">
        <v>62.2814208269965</v>
      </c>
      <c r="F38" s="79"/>
      <c r="G38" s="378" t="n">
        <v>85</v>
      </c>
      <c r="H38" s="379" t="n">
        <v>33.2355310575805</v>
      </c>
      <c r="I38" s="379" t="n">
        <v>67.8787995662061</v>
      </c>
      <c r="J38" s="378" t="n">
        <v>264.389177478909</v>
      </c>
      <c r="K38" s="79"/>
      <c r="L38" s="80" t="s">
        <v>2</v>
      </c>
      <c r="M38" s="80" t="s">
        <v>2</v>
      </c>
      <c r="N38" s="80" t="s">
        <v>2</v>
      </c>
      <c r="O38" s="80" t="s">
        <v>2</v>
      </c>
      <c r="Q38" s="292"/>
      <c r="R38" s="169"/>
    </row>
    <row r="39" s="285" customFormat="true" ht="9.95" hidden="false" customHeight="true" outlineLevel="0" collapsed="false">
      <c r="A39" s="292" t="s">
        <v>58</v>
      </c>
      <c r="B39" s="79" t="n">
        <v>205</v>
      </c>
      <c r="C39" s="390" t="n">
        <v>33.4222981078449</v>
      </c>
      <c r="D39" s="169" t="n">
        <v>9.81380342871603</v>
      </c>
      <c r="E39" s="79" t="n">
        <v>57.6778806802033</v>
      </c>
      <c r="F39" s="79"/>
      <c r="G39" s="378" t="n">
        <v>183</v>
      </c>
      <c r="H39" s="379" t="n">
        <v>65.2480048427616</v>
      </c>
      <c r="I39" s="379" t="n">
        <v>70.6958707878842</v>
      </c>
      <c r="J39" s="378" t="n">
        <v>212.831085427833</v>
      </c>
      <c r="K39" s="79"/>
      <c r="L39" s="79" t="n">
        <v>2</v>
      </c>
      <c r="M39" s="379" t="n">
        <v>1.32969704939345</v>
      </c>
      <c r="N39" s="379" t="n">
        <v>19.4903257833998</v>
      </c>
      <c r="O39" s="378" t="n">
        <v>2879.21861467135</v>
      </c>
      <c r="Q39" s="292"/>
      <c r="R39" s="169"/>
    </row>
    <row r="40" s="285" customFormat="true" ht="9.95" hidden="false" customHeight="true" outlineLevel="0" collapsed="false">
      <c r="A40" s="292" t="s">
        <v>59</v>
      </c>
      <c r="B40" s="79" t="n">
        <v>314</v>
      </c>
      <c r="C40" s="169" t="n">
        <v>70.2066519784636</v>
      </c>
      <c r="D40" s="169" t="n">
        <v>31.2698339945167</v>
      </c>
      <c r="E40" s="79" t="n">
        <v>30.6443607211893</v>
      </c>
      <c r="F40" s="79"/>
      <c r="G40" s="378" t="n">
        <v>63</v>
      </c>
      <c r="H40" s="379" t="n">
        <v>29.7933480215363</v>
      </c>
      <c r="I40" s="379" t="n">
        <v>68.7301660054833</v>
      </c>
      <c r="J40" s="378" t="n">
        <v>158.719883564296</v>
      </c>
      <c r="K40" s="79"/>
      <c r="L40" s="80" t="s">
        <v>2</v>
      </c>
      <c r="M40" s="80" t="s">
        <v>2</v>
      </c>
      <c r="N40" s="80" t="s">
        <v>2</v>
      </c>
      <c r="O40" s="80" t="s">
        <v>2</v>
      </c>
      <c r="Q40" s="383"/>
      <c r="R40" s="188"/>
    </row>
    <row r="41" s="285" customFormat="true" ht="9.95" hidden="false" customHeight="true" outlineLevel="0" collapsed="false">
      <c r="A41" s="391" t="s">
        <v>60</v>
      </c>
      <c r="B41" s="392" t="n">
        <v>2391</v>
      </c>
      <c r="C41" s="393" t="n">
        <v>72.9051006554069</v>
      </c>
      <c r="D41" s="393" t="n">
        <v>23.2509238887251</v>
      </c>
      <c r="E41" s="392" t="n">
        <v>88.6986280797107</v>
      </c>
      <c r="F41" s="125"/>
      <c r="G41" s="394" t="n">
        <v>650</v>
      </c>
      <c r="H41" s="393" t="n">
        <v>26.1420316469948</v>
      </c>
      <c r="I41" s="393" t="n">
        <v>59.226644045237</v>
      </c>
      <c r="J41" s="392" t="n">
        <v>630.104223774456</v>
      </c>
      <c r="K41" s="125"/>
      <c r="L41" s="394" t="n">
        <v>3</v>
      </c>
      <c r="M41" s="393" t="n">
        <v>0.952867697598509</v>
      </c>
      <c r="N41" s="393" t="n">
        <v>17.522432066038</v>
      </c>
      <c r="O41" s="392" t="n">
        <v>5114.41991276426</v>
      </c>
      <c r="Q41" s="292"/>
      <c r="R41" s="169"/>
    </row>
    <row r="42" s="285" customFormat="true" ht="9.95" hidden="false" customHeight="true" outlineLevel="0" collapsed="false">
      <c r="A42" s="395" t="s">
        <v>61</v>
      </c>
      <c r="B42" s="392" t="n">
        <v>899</v>
      </c>
      <c r="C42" s="393" t="n">
        <v>52.4782174613384</v>
      </c>
      <c r="D42" s="393" t="n">
        <v>16.2274797977018</v>
      </c>
      <c r="E42" s="392" t="n">
        <v>57.7665123688168</v>
      </c>
      <c r="F42" s="125"/>
      <c r="G42" s="394" t="n">
        <v>559</v>
      </c>
      <c r="H42" s="393" t="n">
        <v>46.3093675104283</v>
      </c>
      <c r="I42" s="393" t="n">
        <v>75.9675464660804</v>
      </c>
      <c r="J42" s="392" t="n">
        <v>306.452660708851</v>
      </c>
      <c r="K42" s="125"/>
      <c r="L42" s="394" t="n">
        <v>3</v>
      </c>
      <c r="M42" s="393" t="n">
        <v>1.21241502823335</v>
      </c>
      <c r="N42" s="393" t="n">
        <v>7.80497373621786</v>
      </c>
      <c r="O42" s="392" t="n">
        <v>1202.60853225068</v>
      </c>
      <c r="Q42" s="380"/>
      <c r="R42" s="174"/>
    </row>
    <row r="43" s="285" customFormat="true" ht="9.95" hidden="false" customHeight="true" outlineLevel="0" collapsed="false">
      <c r="A43" s="395" t="s">
        <v>62</v>
      </c>
      <c r="B43" s="392" t="n">
        <v>609</v>
      </c>
      <c r="C43" s="393" t="n">
        <v>43.0906728272802</v>
      </c>
      <c r="D43" s="393" t="n">
        <v>10.0549039456478</v>
      </c>
      <c r="E43" s="392" t="n">
        <v>48.4795507282332</v>
      </c>
      <c r="F43" s="125"/>
      <c r="G43" s="394" t="n">
        <v>374</v>
      </c>
      <c r="H43" s="393" t="n">
        <v>54.5168396188941</v>
      </c>
      <c r="I43" s="393" t="n">
        <v>63.0343236461517</v>
      </c>
      <c r="J43" s="392" t="n">
        <v>240.22066304547</v>
      </c>
      <c r="K43" s="125"/>
      <c r="L43" s="394" t="n">
        <v>2</v>
      </c>
      <c r="M43" s="393" t="n">
        <v>2.39248755382578</v>
      </c>
      <c r="N43" s="393" t="n">
        <v>26.9107724082006</v>
      </c>
      <c r="O43" s="392" t="n">
        <v>2336.90152382859</v>
      </c>
      <c r="Q43" s="292"/>
      <c r="R43" s="169"/>
    </row>
    <row r="44" s="162" customFormat="true" ht="9.95" hidden="false" customHeight="true" outlineLevel="0" collapsed="false">
      <c r="A44" s="128" t="s">
        <v>63</v>
      </c>
      <c r="B44" s="392" t="n">
        <v>1220</v>
      </c>
      <c r="C44" s="393" t="n">
        <v>52.0975778791405</v>
      </c>
      <c r="D44" s="393" t="n">
        <v>15.7864300965553</v>
      </c>
      <c r="E44" s="392" t="n">
        <v>57.9379806450538</v>
      </c>
      <c r="F44" s="125"/>
      <c r="G44" s="394" t="n">
        <v>567</v>
      </c>
      <c r="H44" s="393" t="n">
        <v>47.5820776748073</v>
      </c>
      <c r="I44" s="393" t="n">
        <v>74.9977871513895</v>
      </c>
      <c r="J44" s="392" t="n">
        <v>301.371378020013</v>
      </c>
      <c r="K44" s="125"/>
      <c r="L44" s="394" t="n">
        <v>2</v>
      </c>
      <c r="M44" s="393" t="n">
        <v>0.320344446052313</v>
      </c>
      <c r="N44" s="393" t="n">
        <v>9.21578275205515</v>
      </c>
      <c r="O44" s="392" t="n">
        <v>5500.62433167747</v>
      </c>
      <c r="Q44" s="383"/>
      <c r="R44" s="188"/>
    </row>
    <row r="45" s="162" customFormat="true" ht="9.95" hidden="false" customHeight="true" outlineLevel="0" collapsed="false">
      <c r="A45" s="128" t="s">
        <v>64</v>
      </c>
      <c r="B45" s="392" t="n">
        <v>519</v>
      </c>
      <c r="C45" s="393" t="n">
        <v>51.1763724249358</v>
      </c>
      <c r="D45" s="393" t="n">
        <v>15.0982584365543</v>
      </c>
      <c r="E45" s="392" t="n">
        <v>39.7781595940188</v>
      </c>
      <c r="F45" s="125"/>
      <c r="G45" s="394" t="n">
        <v>246</v>
      </c>
      <c r="H45" s="393" t="n">
        <v>48.1357126354552</v>
      </c>
      <c r="I45" s="393" t="n">
        <v>70.2117328458994</v>
      </c>
      <c r="J45" s="392" t="n">
        <v>196.666149572536</v>
      </c>
      <c r="K45" s="125"/>
      <c r="L45" s="394" t="n">
        <v>2</v>
      </c>
      <c r="M45" s="393" t="n">
        <v>0.687914939608881</v>
      </c>
      <c r="N45" s="393" t="n">
        <v>14.6900087175463</v>
      </c>
      <c r="O45" s="392" t="n">
        <v>2879.21861467135</v>
      </c>
      <c r="Q45" s="380"/>
      <c r="R45" s="169"/>
    </row>
    <row r="46" s="285" customFormat="true" ht="9.95" hidden="false" customHeight="true" outlineLevel="0" collapsed="false">
      <c r="A46" s="391" t="s">
        <v>65</v>
      </c>
      <c r="B46" s="125" t="n">
        <v>5638</v>
      </c>
      <c r="C46" s="396" t="n">
        <v>54.2821329845065</v>
      </c>
      <c r="D46" s="189" t="n">
        <v>16.636924636191</v>
      </c>
      <c r="E46" s="397" t="n">
        <v>61.55263014765</v>
      </c>
      <c r="F46" s="125"/>
      <c r="G46" s="125" t="n">
        <v>2396</v>
      </c>
      <c r="H46" s="396" t="n">
        <v>44.6329524563548</v>
      </c>
      <c r="I46" s="141" t="n">
        <v>68.0846152703698</v>
      </c>
      <c r="J46" s="397" t="n">
        <v>306.354202267205</v>
      </c>
      <c r="K46" s="125"/>
      <c r="L46" s="125" t="n">
        <v>12</v>
      </c>
      <c r="M46" s="396" t="n">
        <v>1.08491455913873</v>
      </c>
      <c r="N46" s="396" t="n">
        <v>15.2784600934392</v>
      </c>
      <c r="O46" s="397" t="n">
        <v>2828.22864977343</v>
      </c>
    </row>
    <row r="47" customFormat="false" ht="3" hidden="false" customHeight="true" outlineLevel="0" collapsed="false">
      <c r="A47" s="359"/>
      <c r="B47" s="398"/>
      <c r="C47" s="398"/>
      <c r="D47" s="398"/>
      <c r="E47" s="398"/>
      <c r="F47" s="398"/>
      <c r="G47" s="398"/>
      <c r="H47" s="398"/>
      <c r="I47" s="398"/>
      <c r="J47" s="398"/>
      <c r="K47" s="398"/>
      <c r="L47" s="398"/>
      <c r="M47" s="398"/>
      <c r="N47" s="398"/>
      <c r="O47" s="398"/>
    </row>
    <row r="48" customFormat="false" ht="3" hidden="false" customHeight="true" outlineLevel="0" collapsed="false"/>
    <row r="49" s="285" customFormat="true" ht="20.1" hidden="false" customHeight="true" outlineLevel="0" collapsed="false">
      <c r="A49" s="193" t="s">
        <v>68</v>
      </c>
      <c r="B49" s="193"/>
      <c r="C49" s="193"/>
      <c r="D49" s="193"/>
      <c r="E49" s="193"/>
      <c r="F49" s="193"/>
      <c r="G49" s="193"/>
      <c r="H49" s="193"/>
      <c r="I49" s="193"/>
      <c r="J49" s="193"/>
      <c r="K49" s="193"/>
      <c r="L49" s="193"/>
      <c r="M49" s="193"/>
      <c r="N49" s="193"/>
      <c r="O49" s="193"/>
    </row>
    <row r="50" s="236" customFormat="true" ht="9.95" hidden="false" customHeight="true" outlineLevel="0" collapsed="false">
      <c r="A50" s="226" t="s">
        <v>96</v>
      </c>
      <c r="B50" s="162"/>
      <c r="C50" s="162"/>
      <c r="D50" s="162"/>
      <c r="E50" s="162"/>
      <c r="F50" s="162"/>
      <c r="G50" s="162"/>
      <c r="H50" s="162"/>
      <c r="I50" s="162"/>
      <c r="J50" s="162"/>
      <c r="K50" s="162"/>
      <c r="L50" s="162"/>
      <c r="M50" s="162"/>
      <c r="N50" s="162"/>
      <c r="O50" s="162"/>
    </row>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sheetData>
  <mergeCells count="9">
    <mergeCell ref="A3:J3"/>
    <mergeCell ref="B7:F7"/>
    <mergeCell ref="A8:A10"/>
    <mergeCell ref="B8:O8"/>
    <mergeCell ref="B9:E9"/>
    <mergeCell ref="G9:J9"/>
    <mergeCell ref="L9:O9"/>
    <mergeCell ref="B17:O17"/>
    <mergeCell ref="A49:O4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99" width="12.14"/>
    <col collapsed="false" customWidth="true" hidden="false" outlineLevel="0" max="2" min="2" style="399" width="5.41"/>
    <col collapsed="false" customWidth="true" hidden="false" outlineLevel="0" max="3" min="3" style="399" width="6.7"/>
    <col collapsed="false" customWidth="true" hidden="false" outlineLevel="0" max="4" min="4" style="399" width="8.14"/>
    <col collapsed="false" customWidth="true" hidden="false" outlineLevel="0" max="5" min="5" style="399" width="5.71"/>
    <col collapsed="false" customWidth="true" hidden="false" outlineLevel="0" max="6" min="6" style="399" width="0.85"/>
    <col collapsed="false" customWidth="true" hidden="false" outlineLevel="0" max="7" min="7" style="399" width="5.41"/>
    <col collapsed="false" customWidth="true" hidden="false" outlineLevel="0" max="8" min="8" style="399" width="6.7"/>
    <col collapsed="false" customWidth="true" hidden="false" outlineLevel="0" max="9" min="9" style="399" width="8.28"/>
    <col collapsed="false" customWidth="true" hidden="false" outlineLevel="0" max="10" min="10" style="399" width="5.71"/>
    <col collapsed="false" customWidth="true" hidden="false" outlineLevel="0" max="11" min="11" style="399" width="0.85"/>
    <col collapsed="false" customWidth="true" hidden="false" outlineLevel="0" max="12" min="12" style="399" width="5.41"/>
    <col collapsed="false" customWidth="true" hidden="false" outlineLevel="0" max="13" min="13" style="224" width="6.7"/>
    <col collapsed="false" customWidth="true" hidden="false" outlineLevel="0" max="14" min="14" style="224" width="7.99"/>
    <col collapsed="false" customWidth="true" hidden="false" outlineLevel="0" max="15" min="15" style="224" width="5.71"/>
    <col collapsed="false" customWidth="false" hidden="false" outlineLevel="0" max="257" min="16" style="399" width="9.14"/>
  </cols>
  <sheetData>
    <row r="1" s="37" customFormat="true" ht="12.75" hidden="false" customHeight="true" outlineLevel="0" collapsed="false">
      <c r="A1" s="35"/>
      <c r="B1" s="35"/>
      <c r="C1" s="35"/>
      <c r="D1" s="35"/>
      <c r="E1" s="35"/>
      <c r="F1" s="35"/>
      <c r="G1" s="35"/>
      <c r="H1" s="35"/>
      <c r="I1" s="35"/>
      <c r="J1" s="35"/>
      <c r="K1" s="35"/>
      <c r="L1" s="35"/>
      <c r="M1" s="400"/>
      <c r="N1" s="400"/>
      <c r="O1" s="34"/>
    </row>
    <row r="2" s="37" customFormat="true" ht="12.75" hidden="false" customHeight="true" outlineLevel="0" collapsed="false">
      <c r="A2" s="35"/>
      <c r="B2" s="35"/>
      <c r="C2" s="35"/>
      <c r="D2" s="35"/>
      <c r="E2" s="35"/>
      <c r="F2" s="35"/>
      <c r="G2" s="35"/>
      <c r="H2" s="35"/>
      <c r="I2" s="35"/>
      <c r="J2" s="35"/>
      <c r="K2" s="35"/>
      <c r="L2" s="35"/>
      <c r="M2" s="400"/>
      <c r="N2" s="400"/>
      <c r="O2" s="34"/>
    </row>
    <row r="3" s="199" customFormat="true" ht="12.75" hidden="false" customHeight="true" outlineLevel="0" collapsed="false">
      <c r="A3" s="197"/>
      <c r="B3" s="197"/>
      <c r="C3" s="197"/>
      <c r="D3" s="197"/>
      <c r="E3" s="197"/>
      <c r="F3" s="197"/>
      <c r="G3" s="197"/>
      <c r="H3" s="197"/>
      <c r="I3" s="197"/>
      <c r="J3" s="197"/>
      <c r="K3" s="197"/>
      <c r="L3" s="197"/>
      <c r="M3" s="197"/>
      <c r="N3" s="401"/>
      <c r="O3" s="33"/>
    </row>
    <row r="4" s="201" customFormat="true" ht="12" hidden="false" customHeight="true" outlineLevel="0" collapsed="false">
      <c r="A4" s="41" t="s">
        <v>16</v>
      </c>
      <c r="B4" s="158"/>
      <c r="C4" s="42"/>
      <c r="D4" s="42"/>
      <c r="E4" s="42"/>
      <c r="F4" s="42"/>
      <c r="G4" s="42"/>
      <c r="H4" s="42"/>
      <c r="I4" s="42"/>
      <c r="J4" s="42"/>
      <c r="K4" s="42"/>
      <c r="L4" s="42"/>
      <c r="M4" s="274"/>
      <c r="N4" s="274"/>
      <c r="O4" s="274"/>
    </row>
    <row r="5" s="307" customFormat="true" ht="12" hidden="false" customHeight="true" outlineLevel="0" collapsed="false">
      <c r="A5" s="402" t="s">
        <v>17</v>
      </c>
      <c r="B5" s="402"/>
      <c r="C5" s="402"/>
      <c r="D5" s="402"/>
      <c r="E5" s="402"/>
      <c r="F5" s="402"/>
      <c r="G5" s="402"/>
      <c r="H5" s="402"/>
      <c r="I5" s="402"/>
      <c r="J5" s="402"/>
      <c r="K5" s="402"/>
      <c r="L5" s="402"/>
      <c r="M5" s="402"/>
      <c r="N5" s="402"/>
      <c r="O5" s="402"/>
    </row>
    <row r="6" s="307" customFormat="true" ht="12" hidden="false" customHeight="true" outlineLevel="0" collapsed="false">
      <c r="A6" s="47" t="s">
        <v>119</v>
      </c>
      <c r="B6" s="47"/>
      <c r="C6" s="48"/>
      <c r="D6" s="48"/>
      <c r="E6" s="48"/>
      <c r="F6" s="48"/>
      <c r="G6" s="48"/>
      <c r="H6" s="48"/>
      <c r="I6" s="48"/>
      <c r="J6" s="48"/>
      <c r="K6" s="48"/>
      <c r="L6" s="48"/>
      <c r="M6" s="403"/>
      <c r="N6" s="404"/>
      <c r="O6" s="404"/>
    </row>
    <row r="7" customFormat="false" ht="6" hidden="false" customHeight="true" outlineLevel="0" collapsed="false">
      <c r="A7" s="405"/>
      <c r="B7" s="32"/>
      <c r="C7" s="360"/>
      <c r="D7" s="360"/>
      <c r="E7" s="360"/>
      <c r="F7" s="360"/>
      <c r="G7" s="360"/>
      <c r="H7" s="360"/>
      <c r="I7" s="360"/>
      <c r="J7" s="360"/>
      <c r="K7" s="360"/>
      <c r="L7" s="360"/>
      <c r="M7" s="34"/>
      <c r="N7" s="33"/>
      <c r="O7" s="33"/>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07" customFormat="true" ht="12" hidden="false" customHeight="true" outlineLevel="0" collapsed="false">
      <c r="A8" s="310" t="s">
        <v>72</v>
      </c>
      <c r="B8" s="406" t="s">
        <v>120</v>
      </c>
      <c r="C8" s="406"/>
      <c r="D8" s="406"/>
      <c r="E8" s="406"/>
      <c r="F8" s="406"/>
      <c r="G8" s="406"/>
      <c r="H8" s="406"/>
      <c r="I8" s="406"/>
      <c r="J8" s="406"/>
      <c r="K8" s="406"/>
      <c r="L8" s="406"/>
      <c r="M8" s="406"/>
      <c r="N8" s="406"/>
      <c r="O8" s="406"/>
    </row>
    <row r="9" s="372" customFormat="true" ht="12" hidden="false" customHeight="true" outlineLevel="0" collapsed="false">
      <c r="A9" s="310"/>
      <c r="B9" s="408" t="s">
        <v>121</v>
      </c>
      <c r="C9" s="408"/>
      <c r="D9" s="408"/>
      <c r="E9" s="408"/>
      <c r="G9" s="409" t="s">
        <v>122</v>
      </c>
      <c r="H9" s="409"/>
      <c r="I9" s="409"/>
      <c r="J9" s="409"/>
      <c r="L9" s="409" t="s">
        <v>123</v>
      </c>
      <c r="M9" s="409"/>
      <c r="N9" s="409"/>
      <c r="O9" s="409"/>
    </row>
    <row r="10" s="372" customFormat="true" ht="20.1" hidden="false" customHeight="true" outlineLevel="0" collapsed="false">
      <c r="A10" s="310"/>
      <c r="B10" s="212" t="s">
        <v>124</v>
      </c>
      <c r="C10" s="410" t="s">
        <v>125</v>
      </c>
      <c r="D10" s="410" t="s">
        <v>126</v>
      </c>
      <c r="E10" s="212" t="s">
        <v>91</v>
      </c>
      <c r="F10" s="410"/>
      <c r="G10" s="212" t="s">
        <v>124</v>
      </c>
      <c r="H10" s="410" t="s">
        <v>125</v>
      </c>
      <c r="I10" s="410" t="s">
        <v>126</v>
      </c>
      <c r="J10" s="212" t="s">
        <v>91</v>
      </c>
      <c r="K10" s="410"/>
      <c r="L10" s="212" t="s">
        <v>124</v>
      </c>
      <c r="M10" s="410" t="s">
        <v>125</v>
      </c>
      <c r="N10" s="212" t="s">
        <v>126</v>
      </c>
      <c r="O10" s="212" t="s">
        <v>91</v>
      </c>
    </row>
    <row r="11" s="224" customFormat="true" ht="3" hidden="false" customHeight="true" outlineLevel="0" collapsed="false">
      <c r="C11" s="411"/>
      <c r="D11" s="411"/>
      <c r="E11" s="411"/>
      <c r="F11" s="411"/>
      <c r="G11" s="411"/>
      <c r="H11" s="411"/>
      <c r="I11" s="411"/>
      <c r="J11" s="411"/>
      <c r="K11" s="411"/>
      <c r="L11" s="411"/>
      <c r="M11" s="411"/>
    </row>
    <row r="12" s="413" customFormat="true" ht="9.95" hidden="false" customHeight="true" outlineLevel="0" collapsed="false">
      <c r="A12" s="324" t="n">
        <v>2011</v>
      </c>
      <c r="B12" s="412" t="n">
        <v>67.9480840543881</v>
      </c>
      <c r="C12" s="232" t="n">
        <v>72.514532674006</v>
      </c>
      <c r="D12" s="232" t="n">
        <v>24.670821853047</v>
      </c>
      <c r="E12" s="231" t="n">
        <v>66.8945870375009</v>
      </c>
      <c r="F12" s="374"/>
      <c r="G12" s="412" t="n">
        <v>28.7144622991347</v>
      </c>
      <c r="H12" s="232" t="n">
        <v>22.662584444327</v>
      </c>
      <c r="I12" s="232" t="n">
        <v>42.5657943374848</v>
      </c>
      <c r="J12" s="231" t="n">
        <v>369.303751376562</v>
      </c>
      <c r="K12" s="374"/>
      <c r="L12" s="412" t="n">
        <v>3.33745364647713</v>
      </c>
      <c r="M12" s="232" t="n">
        <v>4.82288288166705</v>
      </c>
      <c r="N12" s="232" t="n">
        <v>32.7633838094682</v>
      </c>
      <c r="O12" s="231" t="n">
        <v>1335.7169772136</v>
      </c>
    </row>
    <row r="13" s="413" customFormat="true" ht="9.95" hidden="false" customHeight="true" outlineLevel="0" collapsed="false">
      <c r="A13" s="324" t="n">
        <v>2012</v>
      </c>
      <c r="B13" s="412" t="n">
        <v>67.9480840543881</v>
      </c>
      <c r="C13" s="232" t="n">
        <v>72.514532674006</v>
      </c>
      <c r="D13" s="232" t="n">
        <v>24.5957998953409</v>
      </c>
      <c r="E13" s="231" t="n">
        <v>67.0179397250733</v>
      </c>
      <c r="F13" s="374"/>
      <c r="G13" s="412" t="n">
        <v>28.7144622991347</v>
      </c>
      <c r="H13" s="232" t="n">
        <v>22.662584444327</v>
      </c>
      <c r="I13" s="232" t="n">
        <v>42.6158687475546</v>
      </c>
      <c r="J13" s="231" t="n">
        <v>371.549845274166</v>
      </c>
      <c r="K13" s="374"/>
      <c r="L13" s="412" t="n">
        <v>3.33745364647713</v>
      </c>
      <c r="M13" s="232" t="n">
        <v>4.82288288166705</v>
      </c>
      <c r="N13" s="232" t="n">
        <v>32.7883313571045</v>
      </c>
      <c r="O13" s="231" t="n">
        <v>1343.2837890361</v>
      </c>
    </row>
    <row r="14" s="413" customFormat="true" ht="9.95" hidden="false" customHeight="true" outlineLevel="0" collapsed="false">
      <c r="A14" s="324" t="n">
        <v>2013</v>
      </c>
      <c r="B14" s="412" t="n">
        <v>67.9480840543881</v>
      </c>
      <c r="C14" s="232" t="n">
        <v>72.5086752787797</v>
      </c>
      <c r="D14" s="232" t="n">
        <v>24.2982308706818</v>
      </c>
      <c r="E14" s="231" t="n">
        <v>67.4299389723818</v>
      </c>
      <c r="F14" s="374"/>
      <c r="G14" s="412" t="n">
        <v>28.7144622991347</v>
      </c>
      <c r="H14" s="232" t="n">
        <v>22.6684418395532</v>
      </c>
      <c r="I14" s="232" t="n">
        <v>42.39663188197</v>
      </c>
      <c r="J14" s="231" t="n">
        <v>376.337738098653</v>
      </c>
      <c r="K14" s="374"/>
      <c r="L14" s="412" t="n">
        <v>3.33745364647713</v>
      </c>
      <c r="M14" s="232" t="n">
        <v>4.82288288166705</v>
      </c>
      <c r="N14" s="232" t="n">
        <v>33.3051372473482</v>
      </c>
      <c r="O14" s="231" t="n">
        <v>1389.54493367498</v>
      </c>
    </row>
    <row r="15" s="413" customFormat="true" ht="9.95" hidden="false" customHeight="true" outlineLevel="0" collapsed="false">
      <c r="A15" s="324" t="n">
        <v>2014</v>
      </c>
      <c r="B15" s="169" t="n">
        <v>67.9409209383145</v>
      </c>
      <c r="C15" s="414" t="n">
        <v>72.5004630210494</v>
      </c>
      <c r="D15" s="414" t="n">
        <v>24.227804467204</v>
      </c>
      <c r="E15" s="79" t="n">
        <v>67.2564342431993</v>
      </c>
      <c r="F15" s="415"/>
      <c r="G15" s="169" t="n">
        <v>28.7079558148194</v>
      </c>
      <c r="H15" s="414" t="n">
        <v>22.6766540972835</v>
      </c>
      <c r="I15" s="414" t="n">
        <v>42.4326512248943</v>
      </c>
      <c r="J15" s="76" t="n">
        <v>376.601244469526</v>
      </c>
      <c r="K15" s="415"/>
      <c r="L15" s="169" t="n">
        <v>3.35112324686608</v>
      </c>
      <c r="M15" s="414" t="n">
        <v>4.82288288166706</v>
      </c>
      <c r="N15" s="414" t="n">
        <v>33.3395443079017</v>
      </c>
      <c r="O15" s="415" t="n">
        <v>1391.27666951443</v>
      </c>
    </row>
    <row r="16" s="413" customFormat="true" ht="3" hidden="false" customHeight="true" outlineLevel="0" collapsed="false">
      <c r="A16" s="218"/>
      <c r="B16" s="218"/>
      <c r="C16" s="416"/>
      <c r="D16" s="416"/>
      <c r="E16" s="416"/>
      <c r="F16" s="416"/>
      <c r="G16" s="416"/>
      <c r="H16" s="416"/>
      <c r="I16" s="416"/>
      <c r="J16" s="416"/>
      <c r="K16" s="416"/>
      <c r="L16" s="416"/>
      <c r="M16" s="416"/>
      <c r="N16" s="416"/>
      <c r="O16" s="416"/>
    </row>
    <row r="17" s="413" customFormat="true" ht="11.25" hidden="false" customHeight="true" outlineLevel="0" collapsed="false">
      <c r="A17" s="417"/>
      <c r="B17" s="417"/>
      <c r="C17" s="418" t="s">
        <v>79</v>
      </c>
      <c r="D17" s="418"/>
      <c r="E17" s="418"/>
      <c r="F17" s="418"/>
      <c r="G17" s="418"/>
      <c r="H17" s="418"/>
      <c r="I17" s="418"/>
      <c r="J17" s="418"/>
      <c r="K17" s="418"/>
      <c r="L17" s="418"/>
      <c r="M17" s="418"/>
      <c r="N17" s="418"/>
      <c r="O17" s="416"/>
    </row>
    <row r="18" s="413" customFormat="true" ht="3" hidden="false" customHeight="true" outlineLevel="0" collapsed="false">
      <c r="A18" s="417"/>
      <c r="B18" s="417"/>
      <c r="C18" s="416"/>
      <c r="D18" s="416"/>
      <c r="E18" s="416"/>
      <c r="F18" s="416"/>
      <c r="G18" s="416"/>
      <c r="H18" s="416"/>
      <c r="I18" s="416"/>
      <c r="J18" s="416"/>
      <c r="K18" s="416"/>
      <c r="L18" s="416"/>
      <c r="M18" s="416"/>
      <c r="N18" s="416"/>
      <c r="O18" s="416"/>
    </row>
    <row r="19" s="224" customFormat="true" ht="9.95" hidden="false" customHeight="true" outlineLevel="0" collapsed="false">
      <c r="A19" s="372" t="s">
        <v>38</v>
      </c>
      <c r="B19" s="419" t="n">
        <v>81.2603648424544</v>
      </c>
      <c r="C19" s="420" t="n">
        <v>79.0257013165808</v>
      </c>
      <c r="D19" s="420" t="n">
        <v>28.7211023180812</v>
      </c>
      <c r="E19" s="316" t="n">
        <v>63.0509666050709</v>
      </c>
      <c r="F19" s="421"/>
      <c r="G19" s="420" t="n">
        <v>18.407960199005</v>
      </c>
      <c r="H19" s="420" t="n">
        <v>19.2763287511593</v>
      </c>
      <c r="I19" s="420" t="n">
        <v>45.9432556673719</v>
      </c>
      <c r="J19" s="316" t="n">
        <v>413.481845793043</v>
      </c>
      <c r="K19" s="422"/>
      <c r="L19" s="420" t="n">
        <v>0.33167495854063</v>
      </c>
      <c r="M19" s="420" t="n">
        <v>1.69796993225972</v>
      </c>
      <c r="N19" s="420" t="n">
        <v>25.3356420145469</v>
      </c>
      <c r="O19" s="316" t="n">
        <v>2588.57600991777</v>
      </c>
    </row>
    <row r="20" s="224" customFormat="true" ht="20.1" hidden="false" customHeight="true" outlineLevel="0" collapsed="false">
      <c r="A20" s="321" t="s">
        <v>127</v>
      </c>
      <c r="B20" s="419" t="n">
        <v>86.4864864864865</v>
      </c>
      <c r="C20" s="420" t="n">
        <v>94.2070100258576</v>
      </c>
      <c r="D20" s="420" t="n">
        <v>50.6946571480181</v>
      </c>
      <c r="E20" s="316" t="n">
        <v>21.0120812061323</v>
      </c>
      <c r="F20" s="423"/>
      <c r="G20" s="420" t="n">
        <v>13.5135135135135</v>
      </c>
      <c r="H20" s="420" t="n">
        <v>5.7929899741424</v>
      </c>
      <c r="I20" s="420" t="n">
        <v>49.3053428519819</v>
      </c>
      <c r="J20" s="316" t="n">
        <v>332.338998483353</v>
      </c>
      <c r="K20" s="424"/>
      <c r="L20" s="244" t="s">
        <v>2</v>
      </c>
      <c r="M20" s="244" t="s">
        <v>2</v>
      </c>
      <c r="N20" s="244" t="s">
        <v>2</v>
      </c>
      <c r="O20" s="244" t="s">
        <v>2</v>
      </c>
    </row>
    <row r="21" s="224" customFormat="true" ht="9.95" hidden="false" customHeight="true" outlineLevel="0" collapsed="false">
      <c r="A21" s="372" t="s">
        <v>40</v>
      </c>
      <c r="B21" s="419" t="n">
        <v>64.6808510638298</v>
      </c>
      <c r="C21" s="420" t="n">
        <v>67.10940032183</v>
      </c>
      <c r="D21" s="420" t="n">
        <v>11.5083959611802</v>
      </c>
      <c r="E21" s="316" t="n">
        <v>49.7423728985159</v>
      </c>
      <c r="F21" s="421"/>
      <c r="G21" s="420" t="n">
        <v>33.6170212765957</v>
      </c>
      <c r="H21" s="420" t="n">
        <v>25.2660516429051</v>
      </c>
      <c r="I21" s="420" t="n">
        <v>37.7761921462866</v>
      </c>
      <c r="J21" s="316" t="n">
        <v>433.686456918501</v>
      </c>
      <c r="K21" s="422"/>
      <c r="L21" s="420" t="n">
        <v>1.70212765957447</v>
      </c>
      <c r="M21" s="420" t="n">
        <v>7.62454803526486</v>
      </c>
      <c r="N21" s="420" t="n">
        <v>50.7154118925332</v>
      </c>
      <c r="O21" s="316" t="n">
        <v>1929.39395362961</v>
      </c>
    </row>
    <row r="22" s="224" customFormat="true" ht="9.95" hidden="false" customHeight="true" outlineLevel="0" collapsed="false">
      <c r="A22" s="372" t="s">
        <v>41</v>
      </c>
      <c r="B22" s="419" t="n">
        <v>44.7351209941138</v>
      </c>
      <c r="C22" s="420" t="n">
        <v>57.9917610596676</v>
      </c>
      <c r="D22" s="420" t="n">
        <v>11.7160282879824</v>
      </c>
      <c r="E22" s="316" t="n">
        <v>84.7304785376193</v>
      </c>
      <c r="F22" s="421"/>
      <c r="G22" s="420" t="n">
        <v>47.0896010464356</v>
      </c>
      <c r="H22" s="420" t="n">
        <v>34.2191543243882</v>
      </c>
      <c r="I22" s="420" t="n">
        <v>47.7301301143675</v>
      </c>
      <c r="J22" s="316" t="n">
        <v>584.990604326897</v>
      </c>
      <c r="K22" s="422"/>
      <c r="L22" s="420" t="n">
        <v>8.17527795945062</v>
      </c>
      <c r="M22" s="420" t="n">
        <v>7.7890846159444</v>
      </c>
      <c r="N22" s="420" t="n">
        <v>40.5538415976501</v>
      </c>
      <c r="O22" s="316" t="n">
        <v>2183.59013535906</v>
      </c>
    </row>
    <row r="23" customFormat="false" ht="20.1" hidden="false" customHeight="true" outlineLevel="0" collapsed="false">
      <c r="A23" s="321" t="s">
        <v>42</v>
      </c>
      <c r="B23" s="419" t="n">
        <v>86.5030674846626</v>
      </c>
      <c r="C23" s="420" t="n">
        <v>90.7045913370569</v>
      </c>
      <c r="D23" s="420" t="n">
        <v>47.4714714374468</v>
      </c>
      <c r="E23" s="316" t="n">
        <v>40.7409919697436</v>
      </c>
      <c r="F23" s="423"/>
      <c r="G23" s="420" t="n">
        <v>12.8834355828221</v>
      </c>
      <c r="H23" s="420" t="n">
        <v>7.75067463889312</v>
      </c>
      <c r="I23" s="420" t="n">
        <v>31.4016243766016</v>
      </c>
      <c r="J23" s="316" t="n">
        <v>315.384818904484</v>
      </c>
      <c r="K23" s="424"/>
      <c r="L23" s="420" t="n">
        <v>0.613496932515337</v>
      </c>
      <c r="M23" s="420" t="n">
        <v>1.54473402405004</v>
      </c>
      <c r="N23" s="420" t="n">
        <v>21.1269041859517</v>
      </c>
      <c r="O23" s="316" t="n">
        <v>1064.65850306991</v>
      </c>
    </row>
    <row r="24" s="433" customFormat="true" ht="9.95" hidden="false" customHeight="true" outlineLevel="0" collapsed="false">
      <c r="A24" s="425" t="s">
        <v>43</v>
      </c>
      <c r="B24" s="426" t="n">
        <v>87.9310344827586</v>
      </c>
      <c r="C24" s="426" t="n">
        <v>93.4594460598879</v>
      </c>
      <c r="D24" s="426" t="n">
        <v>50.1943784784149</v>
      </c>
      <c r="E24" s="427" t="n">
        <v>37.8130787713371</v>
      </c>
      <c r="F24" s="428"/>
      <c r="G24" s="429" t="n">
        <v>11.2068965517241</v>
      </c>
      <c r="H24" s="429" t="n">
        <v>5.83375470930735</v>
      </c>
      <c r="I24" s="429" t="n">
        <v>29.3712120194052</v>
      </c>
      <c r="J24" s="430" t="n">
        <v>354.473574582591</v>
      </c>
      <c r="K24" s="431"/>
      <c r="L24" s="432" t="n">
        <v>0.862068965517241</v>
      </c>
      <c r="M24" s="432" t="n">
        <v>0.706799230804685</v>
      </c>
      <c r="N24" s="432" t="n">
        <v>20.4344095021799</v>
      </c>
      <c r="O24" s="430" t="n">
        <v>2035.52380205654</v>
      </c>
    </row>
    <row r="25" s="433" customFormat="true" ht="9.95" hidden="false" customHeight="true" outlineLevel="0" collapsed="false">
      <c r="A25" s="425" t="s">
        <v>44</v>
      </c>
      <c r="B25" s="429" t="n">
        <v>85.7142857142857</v>
      </c>
      <c r="C25" s="429" t="n">
        <v>87.4210289931894</v>
      </c>
      <c r="D25" s="429" t="n">
        <v>44.836248172226</v>
      </c>
      <c r="E25" s="427" t="n">
        <v>44.4718785889832</v>
      </c>
      <c r="F25" s="428"/>
      <c r="G25" s="429" t="n">
        <v>13.8095238095238</v>
      </c>
      <c r="H25" s="429" t="n">
        <v>10.0354869902785</v>
      </c>
      <c r="I25" s="429" t="n">
        <v>33.3666528557865</v>
      </c>
      <c r="J25" s="430" t="n">
        <v>288.301110890464</v>
      </c>
      <c r="K25" s="431"/>
      <c r="L25" s="432" t="n">
        <v>0.476190476190476</v>
      </c>
      <c r="M25" s="432" t="n">
        <v>2.54348401653211</v>
      </c>
      <c r="N25" s="432" t="n">
        <v>21.7970989719874</v>
      </c>
      <c r="O25" s="430" t="n">
        <v>743.090669894494</v>
      </c>
    </row>
    <row r="26" s="224" customFormat="true" ht="9.95" hidden="false" customHeight="true" outlineLevel="0" collapsed="false">
      <c r="A26" s="372" t="s">
        <v>45</v>
      </c>
      <c r="B26" s="419" t="n">
        <v>52.1588946459413</v>
      </c>
      <c r="C26" s="420" t="n">
        <v>52.1595831619101</v>
      </c>
      <c r="D26" s="420" t="n">
        <v>19.7934212429679</v>
      </c>
      <c r="E26" s="316" t="n">
        <v>101.327732829434</v>
      </c>
      <c r="F26" s="421"/>
      <c r="G26" s="420" t="n">
        <v>46.9775474956822</v>
      </c>
      <c r="H26" s="420" t="n">
        <v>43.2553565897901</v>
      </c>
      <c r="I26" s="420" t="n">
        <v>61.3016195118617</v>
      </c>
      <c r="J26" s="316" t="n">
        <v>378.419599534214</v>
      </c>
      <c r="K26" s="422"/>
      <c r="L26" s="420" t="n">
        <v>0.863557858376511</v>
      </c>
      <c r="M26" s="420" t="n">
        <v>4.58506024829982</v>
      </c>
      <c r="N26" s="420" t="n">
        <v>18.9049592451705</v>
      </c>
      <c r="O26" s="316" t="n">
        <v>1100.96184663559</v>
      </c>
    </row>
    <row r="27" s="224" customFormat="true" ht="9.95" hidden="false" customHeight="true" outlineLevel="0" collapsed="false">
      <c r="A27" s="372" t="s">
        <v>46</v>
      </c>
      <c r="B27" s="419" t="n">
        <v>70.8333333333333</v>
      </c>
      <c r="C27" s="420" t="n">
        <v>75.2736628395265</v>
      </c>
      <c r="D27" s="420" t="n">
        <v>28.0181752971214</v>
      </c>
      <c r="E27" s="316" t="n">
        <v>57.8149629881707</v>
      </c>
      <c r="F27" s="421"/>
      <c r="G27" s="420" t="n">
        <v>27.7777777777778</v>
      </c>
      <c r="H27" s="420" t="n">
        <v>22.4307144431382</v>
      </c>
      <c r="I27" s="420" t="n">
        <v>42.9273888855225</v>
      </c>
      <c r="J27" s="316" t="n">
        <v>297.25886788995</v>
      </c>
      <c r="K27" s="422"/>
      <c r="L27" s="420" t="n">
        <v>1.38888888888889</v>
      </c>
      <c r="M27" s="420" t="n">
        <v>2.29562271733532</v>
      </c>
      <c r="N27" s="420" t="n">
        <v>29.0544358173561</v>
      </c>
      <c r="O27" s="316" t="n">
        <v>1965.87267464796</v>
      </c>
    </row>
    <row r="28" s="224" customFormat="true" ht="9.95" hidden="false" customHeight="true" outlineLevel="0" collapsed="false">
      <c r="A28" s="372" t="s">
        <v>47</v>
      </c>
      <c r="B28" s="419" t="n">
        <v>72.3529411764706</v>
      </c>
      <c r="C28" s="420" t="n">
        <v>71.1028976953449</v>
      </c>
      <c r="D28" s="420" t="n">
        <v>30.1922418913408</v>
      </c>
      <c r="E28" s="316" t="n">
        <v>84.1234383698654</v>
      </c>
      <c r="F28" s="421"/>
      <c r="G28" s="420" t="n">
        <v>25</v>
      </c>
      <c r="H28" s="420" t="n">
        <v>18.4020218718682</v>
      </c>
      <c r="I28" s="420" t="n">
        <v>33.9289447783414</v>
      </c>
      <c r="J28" s="316" t="n">
        <v>365.269797162477</v>
      </c>
      <c r="K28" s="422"/>
      <c r="L28" s="420" t="n">
        <v>2.64705882352941</v>
      </c>
      <c r="M28" s="420" t="n">
        <v>10.4950804327869</v>
      </c>
      <c r="N28" s="420" t="n">
        <v>35.8788133303179</v>
      </c>
      <c r="O28" s="316" t="n">
        <v>677.269085603855</v>
      </c>
    </row>
    <row r="29" s="224" customFormat="true" ht="9.95" hidden="false" customHeight="true" outlineLevel="0" collapsed="false">
      <c r="A29" s="372" t="s">
        <v>48</v>
      </c>
      <c r="B29" s="419" t="n">
        <v>65.5913978494624</v>
      </c>
      <c r="C29" s="420" t="n">
        <v>73.8486747243477</v>
      </c>
      <c r="D29" s="420" t="n">
        <v>25.1238516845699</v>
      </c>
      <c r="E29" s="316" t="n">
        <v>55.4169205232619</v>
      </c>
      <c r="F29" s="421"/>
      <c r="G29" s="420" t="n">
        <v>31.8996415770609</v>
      </c>
      <c r="H29" s="420" t="n">
        <v>23.1643105293198</v>
      </c>
      <c r="I29" s="420" t="n">
        <v>47.7045175219087</v>
      </c>
      <c r="J29" s="316" t="n">
        <v>335.458656465777</v>
      </c>
      <c r="K29" s="422"/>
      <c r="L29" s="420" t="n">
        <v>2.5089605734767</v>
      </c>
      <c r="M29" s="420" t="n">
        <v>2.98701474633264</v>
      </c>
      <c r="N29" s="420" t="n">
        <v>27.1716307935214</v>
      </c>
      <c r="O29" s="316" t="n">
        <v>1481.75776521264</v>
      </c>
    </row>
    <row r="30" s="224" customFormat="true" ht="9.95" hidden="false" customHeight="true" outlineLevel="0" collapsed="false">
      <c r="A30" s="372" t="s">
        <v>49</v>
      </c>
      <c r="B30" s="419" t="n">
        <v>86.9565217391304</v>
      </c>
      <c r="C30" s="420" t="n">
        <v>77.9884131373698</v>
      </c>
      <c r="D30" s="420" t="n">
        <v>48.1166003314703</v>
      </c>
      <c r="E30" s="316" t="n">
        <v>64.9588475249791</v>
      </c>
      <c r="F30" s="421"/>
      <c r="G30" s="420" t="n">
        <v>10.8695652173913</v>
      </c>
      <c r="H30" s="420" t="n">
        <v>14.1912053851886</v>
      </c>
      <c r="I30" s="420" t="n">
        <v>20.7297956307417</v>
      </c>
      <c r="J30" s="316" t="n">
        <v>153.797471357781</v>
      </c>
      <c r="K30" s="422"/>
      <c r="L30" s="420" t="n">
        <v>2.17391304347826</v>
      </c>
      <c r="M30" s="420" t="n">
        <v>7.82038147744165</v>
      </c>
      <c r="N30" s="420" t="n">
        <v>31.1536040377881</v>
      </c>
      <c r="O30" s="316" t="n">
        <v>419.424521185897</v>
      </c>
    </row>
    <row r="31" s="224" customFormat="true" ht="9.95" hidden="false" customHeight="true" outlineLevel="0" collapsed="false">
      <c r="A31" s="372" t="s">
        <v>50</v>
      </c>
      <c r="B31" s="419" t="n">
        <v>77.5423728813559</v>
      </c>
      <c r="C31" s="420" t="n">
        <v>73.2867876620821</v>
      </c>
      <c r="D31" s="420" t="n">
        <v>32.2880877239349</v>
      </c>
      <c r="E31" s="316" t="n">
        <v>72.3440424474657</v>
      </c>
      <c r="F31" s="421"/>
      <c r="G31" s="420" t="n">
        <v>21.6101694915254</v>
      </c>
      <c r="H31" s="420" t="n">
        <v>24.0368794970481</v>
      </c>
      <c r="I31" s="420" t="n">
        <v>55.0516533743762</v>
      </c>
      <c r="J31" s="316" t="n">
        <v>376.078420838896</v>
      </c>
      <c r="K31" s="422"/>
      <c r="L31" s="420" t="n">
        <v>0.847457627118644</v>
      </c>
      <c r="M31" s="420" t="n">
        <v>2.67633284086994</v>
      </c>
      <c r="N31" s="420" t="n">
        <v>12.6602589016889</v>
      </c>
      <c r="O31" s="316" t="n">
        <v>776.763120692526</v>
      </c>
    </row>
    <row r="32" s="224" customFormat="true" ht="9.95" hidden="false" customHeight="true" outlineLevel="0" collapsed="false">
      <c r="A32" s="372" t="s">
        <v>51</v>
      </c>
      <c r="B32" s="419" t="n">
        <v>79.3650793650794</v>
      </c>
      <c r="C32" s="420" t="n">
        <v>68.778499475862</v>
      </c>
      <c r="D32" s="420" t="n">
        <v>19.6525516296927</v>
      </c>
      <c r="E32" s="316" t="n">
        <v>97.639568998633</v>
      </c>
      <c r="F32" s="421"/>
      <c r="G32" s="420" t="n">
        <v>20.1058201058201</v>
      </c>
      <c r="H32" s="420" t="n">
        <v>22.1398245222258</v>
      </c>
      <c r="I32" s="420" t="n">
        <v>29.5581094722026</v>
      </c>
      <c r="J32" s="316" t="n">
        <v>456.207145582895</v>
      </c>
      <c r="K32" s="422"/>
      <c r="L32" s="420" t="n">
        <v>0.529100529100529</v>
      </c>
      <c r="M32" s="420" t="n">
        <v>9.08167600191237</v>
      </c>
      <c r="N32" s="420" t="n">
        <v>50.7893388981046</v>
      </c>
      <c r="O32" s="316" t="n">
        <v>1911.02408412934</v>
      </c>
    </row>
    <row r="33" s="224" customFormat="true" ht="9.95" hidden="false" customHeight="true" outlineLevel="0" collapsed="false">
      <c r="A33" s="372" t="s">
        <v>52</v>
      </c>
      <c r="B33" s="419" t="n">
        <v>89.5081967213115</v>
      </c>
      <c r="C33" s="420" t="n">
        <v>84.1293465334805</v>
      </c>
      <c r="D33" s="420" t="n">
        <v>40.781884534867</v>
      </c>
      <c r="E33" s="316" t="n">
        <v>59.3648120822997</v>
      </c>
      <c r="F33" s="421"/>
      <c r="G33" s="420" t="n">
        <v>10.1639344262295</v>
      </c>
      <c r="H33" s="420" t="n">
        <v>15.5534127778932</v>
      </c>
      <c r="I33" s="420" t="n">
        <v>50.0954004973943</v>
      </c>
      <c r="J33" s="316" t="n">
        <v>394.440478735762</v>
      </c>
      <c r="K33" s="422"/>
      <c r="L33" s="420" t="n">
        <v>0.327868852459016</v>
      </c>
      <c r="M33" s="420" t="n">
        <v>0.3172406886262</v>
      </c>
      <c r="N33" s="420" t="n">
        <v>9.12271496773873</v>
      </c>
      <c r="O33" s="316" t="n">
        <v>3521.63664406484</v>
      </c>
    </row>
    <row r="34" s="224" customFormat="true" ht="9.95" hidden="false" customHeight="true" outlineLevel="0" collapsed="false">
      <c r="A34" s="372" t="s">
        <v>53</v>
      </c>
      <c r="B34" s="419" t="n">
        <v>96.3235294117647</v>
      </c>
      <c r="C34" s="420" t="n">
        <v>93.7232472964182</v>
      </c>
      <c r="D34" s="420" t="n">
        <v>60.1476795277332</v>
      </c>
      <c r="E34" s="316" t="n">
        <v>44.8916780793288</v>
      </c>
      <c r="F34" s="421"/>
      <c r="G34" s="420" t="n">
        <v>2.94117647058824</v>
      </c>
      <c r="H34" s="420" t="n">
        <v>5.018805230353</v>
      </c>
      <c r="I34" s="420" t="n">
        <v>24.0104221750041</v>
      </c>
      <c r="J34" s="316" t="n">
        <v>334.652246470292</v>
      </c>
      <c r="K34" s="422"/>
      <c r="L34" s="420" t="n">
        <v>0.735294117647059</v>
      </c>
      <c r="M34" s="420" t="n">
        <v>1.25794747322883</v>
      </c>
      <c r="N34" s="420" t="n">
        <v>15.8418982972627</v>
      </c>
      <c r="O34" s="316" t="n">
        <v>880.925139808171</v>
      </c>
    </row>
    <row r="35" s="224" customFormat="true" ht="9.95" hidden="false" customHeight="true" outlineLevel="0" collapsed="false">
      <c r="A35" s="372" t="s">
        <v>54</v>
      </c>
      <c r="B35" s="419" t="n">
        <v>53.4545454545455</v>
      </c>
      <c r="C35" s="420" t="n">
        <v>67.9947184641778</v>
      </c>
      <c r="D35" s="420" t="n">
        <v>13.1677790406522</v>
      </c>
      <c r="E35" s="316" t="n">
        <v>82.8815172345774</v>
      </c>
      <c r="F35" s="421"/>
      <c r="G35" s="420" t="n">
        <v>31.0909090909091</v>
      </c>
      <c r="H35" s="420" t="n">
        <v>22.1197869113346</v>
      </c>
      <c r="I35" s="420" t="n">
        <v>27.2064400899015</v>
      </c>
      <c r="J35" s="316" t="n">
        <v>526.394232510121</v>
      </c>
      <c r="K35" s="422"/>
      <c r="L35" s="420" t="n">
        <v>15.4545454545455</v>
      </c>
      <c r="M35" s="420" t="n">
        <v>9.88549462448751</v>
      </c>
      <c r="N35" s="420" t="n">
        <v>59.6257808694463</v>
      </c>
      <c r="O35" s="316" t="n">
        <v>2581.4042316911</v>
      </c>
    </row>
    <row r="36" s="224" customFormat="true" ht="9.95" hidden="false" customHeight="true" outlineLevel="0" collapsed="false">
      <c r="A36" s="372" t="s">
        <v>55</v>
      </c>
      <c r="B36" s="419" t="n">
        <v>44.5736434108527</v>
      </c>
      <c r="C36" s="420" t="n">
        <v>53.0207816740679</v>
      </c>
      <c r="D36" s="420" t="n">
        <v>26.9080532899568</v>
      </c>
      <c r="E36" s="316" t="n">
        <v>105.888767540844</v>
      </c>
      <c r="F36" s="421"/>
      <c r="G36" s="420" t="n">
        <v>53.1007751937985</v>
      </c>
      <c r="H36" s="420" t="n">
        <v>40.4646190346945</v>
      </c>
      <c r="I36" s="420" t="n">
        <v>51.7327722246286</v>
      </c>
      <c r="J36" s="316" t="n">
        <v>266.749759369757</v>
      </c>
      <c r="K36" s="422"/>
      <c r="L36" s="420" t="n">
        <v>2.32558139534884</v>
      </c>
      <c r="M36" s="420" t="n">
        <v>6.5145992912375</v>
      </c>
      <c r="N36" s="420" t="n">
        <v>21.3591744854146</v>
      </c>
      <c r="O36" s="316" t="n">
        <v>684.085675260147</v>
      </c>
    </row>
    <row r="37" s="224" customFormat="true" ht="9.95" hidden="false" customHeight="true" outlineLevel="0" collapsed="false">
      <c r="A37" s="372" t="s">
        <v>56</v>
      </c>
      <c r="B37" s="419" t="n">
        <v>96.9465648854962</v>
      </c>
      <c r="C37" s="420" t="n">
        <v>93.1631058852419</v>
      </c>
      <c r="D37" s="420" t="n">
        <v>72.4415803546839</v>
      </c>
      <c r="E37" s="316" t="n">
        <v>44.2844772769813</v>
      </c>
      <c r="F37" s="421"/>
      <c r="G37" s="420" t="n">
        <v>1.52671755725191</v>
      </c>
      <c r="H37" s="420" t="n">
        <v>1.2029963182158</v>
      </c>
      <c r="I37" s="420" t="n">
        <v>5.32391832579738</v>
      </c>
      <c r="J37" s="316" t="n">
        <v>252.043006493555</v>
      </c>
      <c r="K37" s="422"/>
      <c r="L37" s="420" t="n">
        <v>1.52671755725191</v>
      </c>
      <c r="M37" s="420" t="n">
        <v>5.63389779654232</v>
      </c>
      <c r="N37" s="420" t="n">
        <v>22.2345013195188</v>
      </c>
      <c r="O37" s="316" t="n">
        <v>224.763607741533</v>
      </c>
    </row>
    <row r="38" s="224" customFormat="true" ht="9.95" hidden="false" customHeight="true" outlineLevel="0" collapsed="false">
      <c r="A38" s="372" t="s">
        <v>57</v>
      </c>
      <c r="B38" s="419" t="n">
        <v>82.1515892420538</v>
      </c>
      <c r="C38" s="420" t="n">
        <v>79.0784773211753</v>
      </c>
      <c r="D38" s="420" t="n">
        <v>42.726365260761</v>
      </c>
      <c r="E38" s="316" t="n">
        <v>69.9438918283019</v>
      </c>
      <c r="F38" s="421"/>
      <c r="G38" s="420" t="n">
        <v>17.1149144254279</v>
      </c>
      <c r="H38" s="420" t="n">
        <v>18.3618800176096</v>
      </c>
      <c r="I38" s="420" t="n">
        <v>39.9587723246796</v>
      </c>
      <c r="J38" s="316" t="n">
        <v>281.713159591924</v>
      </c>
      <c r="K38" s="422"/>
      <c r="L38" s="420" t="n">
        <v>0.733496332518338</v>
      </c>
      <c r="M38" s="420" t="n">
        <v>2.55964266121512</v>
      </c>
      <c r="N38" s="420" t="n">
        <v>17.3148624145594</v>
      </c>
      <c r="O38" s="316" t="n">
        <v>875.692939619322</v>
      </c>
    </row>
    <row r="39" s="224" customFormat="true" ht="9.95" hidden="false" customHeight="true" outlineLevel="0" collapsed="false">
      <c r="A39" s="372" t="s">
        <v>58</v>
      </c>
      <c r="B39" s="419" t="n">
        <v>62.3076923076923</v>
      </c>
      <c r="C39" s="420" t="n">
        <v>68.2612929650995</v>
      </c>
      <c r="D39" s="420" t="n">
        <v>23.0741185760843</v>
      </c>
      <c r="E39" s="316" t="n">
        <v>66.3985901398484</v>
      </c>
      <c r="F39" s="421"/>
      <c r="G39" s="420" t="n">
        <v>36.4102564102564</v>
      </c>
      <c r="H39" s="420" t="n">
        <v>28.6207057010677</v>
      </c>
      <c r="I39" s="420" t="n">
        <v>49.2895024516871</v>
      </c>
      <c r="J39" s="316" t="n">
        <v>338.284690979599</v>
      </c>
      <c r="K39" s="422"/>
      <c r="L39" s="420" t="n">
        <v>1.28205128205128</v>
      </c>
      <c r="M39" s="420" t="n">
        <v>3.11800133383279</v>
      </c>
      <c r="N39" s="420" t="n">
        <v>27.6363789722287</v>
      </c>
      <c r="O39" s="316" t="n">
        <v>1741.05740587112</v>
      </c>
    </row>
    <row r="40" s="224" customFormat="true" ht="9.95" hidden="false" customHeight="true" outlineLevel="0" collapsed="false">
      <c r="A40" s="372" t="s">
        <v>59</v>
      </c>
      <c r="B40" s="419" t="n">
        <v>89.3899204244032</v>
      </c>
      <c r="C40" s="420" t="n">
        <v>84.06067813825</v>
      </c>
      <c r="D40" s="420" t="n">
        <v>46.3091129930078</v>
      </c>
      <c r="E40" s="316" t="n">
        <v>37.9032828510067</v>
      </c>
      <c r="F40" s="421"/>
      <c r="G40" s="420" t="n">
        <v>10.079575596817</v>
      </c>
      <c r="H40" s="420" t="n">
        <v>13.3166867917529</v>
      </c>
      <c r="I40" s="420" t="n">
        <v>36.6847632706084</v>
      </c>
      <c r="J40" s="316" t="n">
        <v>189.536470340501</v>
      </c>
      <c r="K40" s="422"/>
      <c r="L40" s="420" t="n">
        <v>0.530503978779841</v>
      </c>
      <c r="M40" s="420" t="n">
        <v>2.62263506999697</v>
      </c>
      <c r="N40" s="420" t="n">
        <v>17.0061237363838</v>
      </c>
      <c r="O40" s="316" t="n">
        <v>446.13954848276</v>
      </c>
    </row>
    <row r="41" s="439" customFormat="true" ht="9.95" hidden="false" customHeight="true" outlineLevel="0" collapsed="false">
      <c r="A41" s="434" t="s">
        <v>60</v>
      </c>
      <c r="B41" s="435" t="n">
        <v>61.7608409986859</v>
      </c>
      <c r="C41" s="435" t="n">
        <v>70.1010941163809</v>
      </c>
      <c r="D41" s="436" t="n">
        <v>16.6525034453218</v>
      </c>
      <c r="E41" s="437" t="n">
        <v>66.0677227741681</v>
      </c>
      <c r="F41" s="438"/>
      <c r="G41" s="435" t="n">
        <v>33.8699080157687</v>
      </c>
      <c r="H41" s="435" t="n">
        <v>25.2331234746829</v>
      </c>
      <c r="I41" s="436" t="n">
        <v>46.2834500974087</v>
      </c>
      <c r="J41" s="437" t="n">
        <v>510.139925142239</v>
      </c>
      <c r="K41" s="438"/>
      <c r="L41" s="435" t="n">
        <v>4.36925098554534</v>
      </c>
      <c r="M41" s="435" t="n">
        <v>4.66578240893638</v>
      </c>
      <c r="N41" s="436" t="n">
        <v>37.0640464572695</v>
      </c>
      <c r="O41" s="437" t="n">
        <v>2209.34201760509</v>
      </c>
    </row>
    <row r="42" s="439" customFormat="true" ht="9.95" hidden="false" customHeight="true" outlineLevel="0" collapsed="false">
      <c r="A42" s="440" t="s">
        <v>61</v>
      </c>
      <c r="B42" s="435" t="n">
        <v>67.2826830937714</v>
      </c>
      <c r="C42" s="435" t="n">
        <v>70.3132880086402</v>
      </c>
      <c r="D42" s="436" t="n">
        <v>27.1462926288869</v>
      </c>
      <c r="E42" s="437" t="n">
        <v>72.1235782320364</v>
      </c>
      <c r="F42" s="438"/>
      <c r="G42" s="435" t="n">
        <v>31.4168377823409</v>
      </c>
      <c r="H42" s="435" t="n">
        <v>23.9251185111086</v>
      </c>
      <c r="I42" s="436" t="n">
        <v>46.1976926210371</v>
      </c>
      <c r="J42" s="437" t="n">
        <v>360.720091877929</v>
      </c>
      <c r="K42" s="438"/>
      <c r="L42" s="435" t="n">
        <v>1.30047912388775</v>
      </c>
      <c r="M42" s="435" t="n">
        <v>5.76159348025124</v>
      </c>
      <c r="N42" s="436" t="n">
        <v>26.656014750076</v>
      </c>
      <c r="O42" s="437" t="n">
        <v>864.284557055139</v>
      </c>
    </row>
    <row r="43" s="439" customFormat="true" ht="9.95" hidden="false" customHeight="true" outlineLevel="0" collapsed="false">
      <c r="A43" s="440" t="s">
        <v>62</v>
      </c>
      <c r="B43" s="435" t="n">
        <v>75.7360406091371</v>
      </c>
      <c r="C43" s="435" t="n">
        <v>72.8567989328227</v>
      </c>
      <c r="D43" s="436" t="n">
        <v>25.0685729622865</v>
      </c>
      <c r="E43" s="437" t="n">
        <v>71.4864057711595</v>
      </c>
      <c r="F43" s="438"/>
      <c r="G43" s="435" t="n">
        <v>22.9441624365482</v>
      </c>
      <c r="H43" s="435" t="n">
        <v>21.6940146331453</v>
      </c>
      <c r="I43" s="436" t="n">
        <v>37.7978410817611</v>
      </c>
      <c r="J43" s="437" t="n">
        <v>361.985355960426</v>
      </c>
      <c r="K43" s="438"/>
      <c r="L43" s="435" t="n">
        <v>1.31979695431472</v>
      </c>
      <c r="M43" s="435" t="n">
        <v>5.44918643403207</v>
      </c>
      <c r="N43" s="436" t="n">
        <v>37.1335859559524</v>
      </c>
      <c r="O43" s="437" t="n">
        <v>1415.79104007947</v>
      </c>
    </row>
    <row r="44" s="439" customFormat="true" ht="9.95" hidden="false" customHeight="true" outlineLevel="0" collapsed="false">
      <c r="A44" s="128" t="s">
        <v>63</v>
      </c>
      <c r="B44" s="435" t="n">
        <v>71.3247624371157</v>
      </c>
      <c r="C44" s="435" t="n">
        <v>73.6746233777813</v>
      </c>
      <c r="D44" s="436" t="n">
        <v>27.310286588876</v>
      </c>
      <c r="E44" s="437" t="n">
        <v>70.8769938354784</v>
      </c>
      <c r="F44" s="438"/>
      <c r="G44" s="435" t="n">
        <v>23.1973169368362</v>
      </c>
      <c r="H44" s="435" t="n">
        <v>21.3496357497382</v>
      </c>
      <c r="I44" s="436" t="n">
        <v>37.265284795565</v>
      </c>
      <c r="J44" s="437" t="n">
        <v>333.742051203071</v>
      </c>
      <c r="K44" s="438"/>
      <c r="L44" s="435" t="n">
        <v>5.47792062604807</v>
      </c>
      <c r="M44" s="435" t="n">
        <v>4.97574087248046</v>
      </c>
      <c r="N44" s="436" t="n">
        <v>35.424428615559</v>
      </c>
      <c r="O44" s="437" t="n">
        <v>1361.26304609791</v>
      </c>
    </row>
    <row r="45" s="439" customFormat="true" ht="9.95" hidden="false" customHeight="true" outlineLevel="0" collapsed="false">
      <c r="A45" s="128" t="s">
        <v>64</v>
      </c>
      <c r="B45" s="435" t="n">
        <v>75.619295958279</v>
      </c>
      <c r="C45" s="435" t="n">
        <v>75.8869117136324</v>
      </c>
      <c r="D45" s="436" t="n">
        <v>28.7967186733882</v>
      </c>
      <c r="E45" s="437" t="n">
        <v>51.1638778709993</v>
      </c>
      <c r="F45" s="438"/>
      <c r="G45" s="435" t="n">
        <v>23.4680573663625</v>
      </c>
      <c r="H45" s="435" t="n">
        <v>21.2341769061943</v>
      </c>
      <c r="I45" s="436" t="n">
        <v>46.1850523119619</v>
      </c>
      <c r="J45" s="437" t="n">
        <v>293.260342731821</v>
      </c>
      <c r="K45" s="438"/>
      <c r="L45" s="435" t="n">
        <v>0.91264667535854</v>
      </c>
      <c r="M45" s="435" t="n">
        <v>2.87891138017329</v>
      </c>
      <c r="N45" s="436" t="n">
        <v>25.0182290146499</v>
      </c>
      <c r="O45" s="437" t="n">
        <v>1171.69775120837</v>
      </c>
    </row>
    <row r="46" s="439" customFormat="true" ht="9.95" hidden="false" customHeight="true" outlineLevel="0" collapsed="false">
      <c r="A46" s="441" t="s">
        <v>65</v>
      </c>
      <c r="B46" s="435" t="n">
        <v>67.921948794432</v>
      </c>
      <c r="C46" s="435" t="n">
        <v>72.504208376001</v>
      </c>
      <c r="D46" s="435" t="n">
        <v>24.1674471892623</v>
      </c>
      <c r="E46" s="437" t="n">
        <v>66.9418998251813</v>
      </c>
      <c r="F46" s="438"/>
      <c r="G46" s="435" t="n">
        <v>28.7223465075814</v>
      </c>
      <c r="H46" s="435" t="n">
        <v>22.672908742332</v>
      </c>
      <c r="I46" s="435" t="n">
        <v>42.4704640035331</v>
      </c>
      <c r="J46" s="437" t="n">
        <v>376.192589509794</v>
      </c>
      <c r="K46" s="438"/>
      <c r="L46" s="435" t="n">
        <v>3.35570469798658</v>
      </c>
      <c r="M46" s="435" t="n">
        <v>4.82288288166706</v>
      </c>
      <c r="N46" s="435" t="n">
        <v>33.3620888072046</v>
      </c>
      <c r="O46" s="437" t="n">
        <v>1389.23907078304</v>
      </c>
    </row>
    <row r="47" s="439" customFormat="true" ht="3" hidden="false" customHeight="true" outlineLevel="0" collapsed="false">
      <c r="A47" s="442"/>
      <c r="B47" s="442"/>
      <c r="C47" s="443"/>
      <c r="D47" s="443"/>
      <c r="E47" s="443"/>
      <c r="F47" s="444"/>
      <c r="G47" s="444"/>
      <c r="H47" s="443"/>
      <c r="I47" s="443"/>
      <c r="J47" s="443"/>
      <c r="K47" s="445"/>
      <c r="L47" s="445"/>
      <c r="M47" s="443"/>
      <c r="N47" s="443"/>
      <c r="O47" s="442"/>
    </row>
    <row r="48" s="439" customFormat="true" ht="3" hidden="false" customHeight="true" outlineLevel="0" collapsed="false">
      <c r="C48" s="437"/>
      <c r="D48" s="437"/>
      <c r="E48" s="437"/>
      <c r="F48" s="446"/>
      <c r="G48" s="446"/>
      <c r="H48" s="437"/>
      <c r="I48" s="437"/>
      <c r="J48" s="437"/>
      <c r="K48" s="447"/>
      <c r="L48" s="447"/>
      <c r="M48" s="437"/>
      <c r="N48" s="437"/>
    </row>
    <row r="49" customFormat="false" ht="20.1" hidden="false" customHeight="true" outlineLevel="0" collapsed="false">
      <c r="A49" s="153" t="s">
        <v>128</v>
      </c>
      <c r="B49" s="153"/>
      <c r="C49" s="153"/>
      <c r="D49" s="153"/>
      <c r="E49" s="153"/>
      <c r="F49" s="153"/>
      <c r="G49" s="153"/>
      <c r="H49" s="153"/>
      <c r="I49" s="153"/>
      <c r="J49" s="153"/>
      <c r="K49" s="153"/>
      <c r="L49" s="153"/>
      <c r="M49" s="153"/>
      <c r="N49" s="153"/>
      <c r="O49" s="153"/>
    </row>
    <row r="50" s="236" customFormat="true" ht="9.95" hidden="false" customHeight="true" outlineLevel="0" collapsed="false">
      <c r="A50" s="226" t="s">
        <v>96</v>
      </c>
      <c r="B50" s="162"/>
      <c r="C50" s="162"/>
      <c r="D50" s="162"/>
      <c r="E50" s="162"/>
      <c r="F50" s="162"/>
      <c r="G50" s="162"/>
      <c r="H50" s="162"/>
      <c r="I50" s="162"/>
      <c r="J50" s="162"/>
      <c r="K50" s="162"/>
      <c r="L50" s="162"/>
      <c r="M50" s="274"/>
      <c r="N50" s="274"/>
      <c r="O50" s="274"/>
    </row>
  </sheetData>
  <mergeCells count="10">
    <mergeCell ref="A3:M3"/>
    <mergeCell ref="A5:O5"/>
    <mergeCell ref="C7:H7"/>
    <mergeCell ref="A8:A10"/>
    <mergeCell ref="B8:O8"/>
    <mergeCell ref="B9:E9"/>
    <mergeCell ref="G9:J9"/>
    <mergeCell ref="L9:O9"/>
    <mergeCell ref="C17:N17"/>
    <mergeCell ref="A49:O4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9.13671875" defaultRowHeight="11.25" zeroHeight="false" outlineLevelRow="0" outlineLevelCol="0"/>
  <cols>
    <col collapsed="false" customWidth="true" hidden="false" outlineLevel="0" max="1" min="1" style="448" width="17.42"/>
    <col collapsed="false" customWidth="true" hidden="false" outlineLevel="0" max="2" min="2" style="449" width="6.7"/>
    <col collapsed="false" customWidth="true" hidden="false" outlineLevel="0" max="3" min="3" style="450" width="0.85"/>
    <col collapsed="false" customWidth="true" hidden="false" outlineLevel="0" max="6" min="4" style="449" width="11.7"/>
    <col collapsed="false" customWidth="true" hidden="false" outlineLevel="0" max="7" min="7" style="450" width="0.85"/>
    <col collapsed="false" customWidth="true" hidden="false" outlineLevel="0" max="9" min="8" style="450" width="8.14"/>
    <col collapsed="false" customWidth="true" hidden="false" outlineLevel="0" max="10" min="10" style="450" width="0.85"/>
    <col collapsed="false" customWidth="true" hidden="false" outlineLevel="0" max="11" min="11" style="450" width="8.28"/>
    <col collapsed="false" customWidth="false" hidden="false" outlineLevel="0" max="257" min="12" style="451" width="9.14"/>
  </cols>
  <sheetData>
    <row r="1" s="413" customFormat="true" ht="12.75" hidden="false" customHeight="true" outlineLevel="0" collapsed="false">
      <c r="A1" s="452"/>
      <c r="B1" s="452"/>
      <c r="C1" s="452"/>
      <c r="D1" s="452"/>
      <c r="E1" s="452"/>
      <c r="F1" s="452"/>
      <c r="G1" s="452"/>
      <c r="H1" s="452"/>
      <c r="I1" s="452"/>
      <c r="J1" s="452"/>
      <c r="K1" s="452"/>
    </row>
    <row r="2" s="413" customFormat="true" ht="12.75" hidden="false" customHeight="true" outlineLevel="0" collapsed="false">
      <c r="A2" s="452"/>
      <c r="B2" s="452"/>
      <c r="C2" s="452"/>
      <c r="D2" s="452"/>
      <c r="E2" s="452"/>
      <c r="F2" s="452"/>
      <c r="G2" s="452"/>
      <c r="H2" s="452"/>
      <c r="I2" s="452"/>
      <c r="J2" s="452"/>
      <c r="K2" s="452"/>
    </row>
    <row r="3" s="454" customFormat="true" ht="12.75" hidden="false" customHeight="true" outlineLevel="0" collapsed="false">
      <c r="A3" s="453"/>
      <c r="B3" s="453"/>
      <c r="C3" s="453"/>
      <c r="D3" s="453"/>
      <c r="E3" s="453"/>
      <c r="F3" s="453"/>
      <c r="G3" s="453"/>
      <c r="H3" s="453"/>
      <c r="I3" s="453"/>
      <c r="J3" s="453"/>
      <c r="K3" s="453"/>
    </row>
    <row r="4" s="10" customFormat="true" ht="12" hidden="false" customHeight="true" outlineLevel="0" collapsed="false">
      <c r="A4" s="455" t="s">
        <v>18</v>
      </c>
    </row>
    <row r="5" s="50" customFormat="true" ht="12" hidden="false" customHeight="true" outlineLevel="0" collapsed="false">
      <c r="A5" s="456" t="s">
        <v>19</v>
      </c>
      <c r="B5" s="456"/>
      <c r="C5" s="456"/>
      <c r="D5" s="456"/>
      <c r="E5" s="456"/>
      <c r="F5" s="456"/>
      <c r="G5" s="456"/>
      <c r="H5" s="456"/>
      <c r="I5" s="456"/>
      <c r="J5" s="456"/>
      <c r="K5" s="456"/>
    </row>
    <row r="6" s="50" customFormat="true" ht="12" hidden="false" customHeight="true" outlineLevel="0" collapsed="false">
      <c r="A6" s="457" t="s">
        <v>20</v>
      </c>
      <c r="B6" s="458"/>
      <c r="C6" s="458"/>
      <c r="D6" s="458"/>
      <c r="E6" s="458"/>
      <c r="F6" s="458"/>
      <c r="G6" s="458"/>
      <c r="H6" s="458"/>
      <c r="I6" s="458"/>
      <c r="J6" s="458"/>
      <c r="K6" s="458"/>
    </row>
    <row r="7" s="461" customFormat="true" ht="6" hidden="false" customHeight="true" outlineLevel="0" collapsed="false">
      <c r="A7" s="459"/>
      <c r="B7" s="460"/>
      <c r="C7" s="460"/>
      <c r="D7" s="460"/>
      <c r="E7" s="460"/>
      <c r="F7" s="460"/>
      <c r="G7" s="460"/>
      <c r="H7" s="460"/>
      <c r="I7" s="460"/>
      <c r="J7" s="460"/>
      <c r="K7" s="459"/>
    </row>
    <row r="8" s="450" customFormat="true" ht="15" hidden="false" customHeight="true" outlineLevel="0" collapsed="false">
      <c r="A8" s="462" t="s">
        <v>129</v>
      </c>
      <c r="B8" s="463" t="s">
        <v>27</v>
      </c>
      <c r="C8" s="464"/>
      <c r="D8" s="465" t="s">
        <v>130</v>
      </c>
      <c r="E8" s="465"/>
      <c r="F8" s="465"/>
      <c r="G8" s="464"/>
      <c r="H8" s="465" t="s">
        <v>131</v>
      </c>
      <c r="I8" s="465"/>
      <c r="J8" s="466"/>
      <c r="K8" s="467" t="s">
        <v>132</v>
      </c>
    </row>
    <row r="9" customFormat="false" ht="15" hidden="false" customHeight="true" outlineLevel="0" collapsed="false">
      <c r="A9" s="462"/>
      <c r="B9" s="463"/>
      <c r="C9" s="468"/>
      <c r="D9" s="469" t="n">
        <v>2001</v>
      </c>
      <c r="E9" s="469" t="n">
        <v>2011</v>
      </c>
      <c r="F9" s="469" t="n">
        <v>2015</v>
      </c>
      <c r="G9" s="468"/>
      <c r="H9" s="470" t="s">
        <v>133</v>
      </c>
      <c r="I9" s="470" t="s">
        <v>134</v>
      </c>
      <c r="J9" s="471"/>
      <c r="K9" s="467"/>
    </row>
    <row r="10" customFormat="false" ht="3" hidden="false" customHeight="true" outlineLevel="0" collapsed="false">
      <c r="A10" s="472"/>
      <c r="B10" s="473"/>
      <c r="C10" s="449"/>
      <c r="D10" s="473"/>
      <c r="E10" s="473"/>
      <c r="F10" s="473"/>
      <c r="G10" s="449"/>
      <c r="H10" s="473"/>
      <c r="I10" s="473"/>
      <c r="J10" s="473"/>
      <c r="K10" s="473"/>
    </row>
    <row r="11" s="476" customFormat="true" ht="9.95" hidden="false" customHeight="true" outlineLevel="0" collapsed="false">
      <c r="A11" s="474"/>
      <c r="B11" s="475" t="s">
        <v>135</v>
      </c>
      <c r="C11" s="475"/>
      <c r="D11" s="475"/>
      <c r="E11" s="475"/>
      <c r="F11" s="475"/>
      <c r="G11" s="475"/>
      <c r="H11" s="475"/>
      <c r="I11" s="475"/>
      <c r="J11" s="475"/>
      <c r="K11" s="475"/>
    </row>
    <row r="12" customFormat="false" ht="3" hidden="false" customHeight="true" outlineLevel="0" collapsed="false">
      <c r="A12" s="472"/>
      <c r="B12" s="473"/>
      <c r="C12" s="449"/>
      <c r="D12" s="473"/>
      <c r="E12" s="473"/>
      <c r="F12" s="473"/>
      <c r="G12" s="449"/>
      <c r="H12" s="473"/>
      <c r="I12" s="473"/>
      <c r="J12" s="473"/>
      <c r="K12" s="473"/>
    </row>
    <row r="13" s="476" customFormat="true" ht="9.95" hidden="false" customHeight="true" outlineLevel="0" collapsed="false">
      <c r="A13" s="477" t="s">
        <v>136</v>
      </c>
      <c r="B13" s="478" t="n">
        <v>1</v>
      </c>
      <c r="C13" s="479"/>
      <c r="D13" s="480" t="n">
        <v>100507</v>
      </c>
      <c r="E13" s="480" t="n">
        <v>100497</v>
      </c>
      <c r="F13" s="480" t="n">
        <v>100861</v>
      </c>
      <c r="G13" s="479"/>
      <c r="H13" s="481" t="n">
        <v>-0.00994955575233566</v>
      </c>
      <c r="I13" s="481" t="n">
        <v>0.362199866662678</v>
      </c>
      <c r="J13" s="481"/>
      <c r="K13" s="482" t="n">
        <v>807.911785814985</v>
      </c>
    </row>
    <row r="14" s="476" customFormat="true" ht="9.95" hidden="false" customHeight="true" outlineLevel="0" collapsed="false">
      <c r="A14" s="477" t="s">
        <v>137</v>
      </c>
      <c r="B14" s="478" t="n">
        <v>1</v>
      </c>
      <c r="C14" s="479"/>
      <c r="D14" s="480" t="n">
        <v>316532</v>
      </c>
      <c r="E14" s="480" t="n">
        <v>315933</v>
      </c>
      <c r="F14" s="480" t="n">
        <v>326344</v>
      </c>
      <c r="G14" s="479"/>
      <c r="H14" s="481" t="n">
        <v>-0.189238370844022</v>
      </c>
      <c r="I14" s="481" t="n">
        <v>3.29531894420651</v>
      </c>
      <c r="J14" s="481"/>
      <c r="K14" s="482" t="n">
        <v>2780.01013719285</v>
      </c>
    </row>
    <row r="15" s="476" customFormat="true" ht="9.95" hidden="false" customHeight="true" outlineLevel="0" collapsed="false">
      <c r="A15" s="477" t="s">
        <v>138</v>
      </c>
      <c r="B15" s="478" t="n">
        <v>1</v>
      </c>
      <c r="C15" s="479"/>
      <c r="D15" s="480" t="n">
        <v>371217</v>
      </c>
      <c r="E15" s="480" t="n">
        <v>371337</v>
      </c>
      <c r="F15" s="480" t="n">
        <v>386663</v>
      </c>
      <c r="G15" s="479"/>
      <c r="H15" s="481" t="n">
        <v>0.032326105754855</v>
      </c>
      <c r="I15" s="481" t="n">
        <v>4.12724829467572</v>
      </c>
      <c r="J15" s="481"/>
      <c r="K15" s="482" t="n">
        <v>2745.03971352873</v>
      </c>
    </row>
    <row r="16" s="476" customFormat="true" ht="9.95" hidden="false" customHeight="true" outlineLevel="0" collapsed="false">
      <c r="A16" s="477" t="s">
        <v>139</v>
      </c>
      <c r="B16" s="478" t="n">
        <v>1</v>
      </c>
      <c r="C16" s="479"/>
      <c r="D16" s="480" t="n">
        <v>164249</v>
      </c>
      <c r="E16" s="480" t="n">
        <v>149883</v>
      </c>
      <c r="F16" s="480" t="n">
        <v>154460</v>
      </c>
      <c r="G16" s="479"/>
      <c r="H16" s="481" t="n">
        <v>-8.74647638646202</v>
      </c>
      <c r="I16" s="481" t="n">
        <v>3.05371523121367</v>
      </c>
      <c r="J16" s="481"/>
      <c r="K16" s="482" t="n">
        <v>1816.88149453383</v>
      </c>
    </row>
    <row r="17" s="476" customFormat="true" ht="9.95" hidden="false" customHeight="true" outlineLevel="0" collapsed="false">
      <c r="A17" s="477" t="s">
        <v>140</v>
      </c>
      <c r="B17" s="478" t="n">
        <v>1</v>
      </c>
      <c r="C17" s="479"/>
      <c r="D17" s="480" t="n">
        <v>306464</v>
      </c>
      <c r="E17" s="480" t="n">
        <v>293902</v>
      </c>
      <c r="F17" s="480" t="n">
        <v>314555</v>
      </c>
      <c r="G17" s="479"/>
      <c r="H17" s="481" t="n">
        <v>-4.09901326093766</v>
      </c>
      <c r="I17" s="481" t="n">
        <v>7.02717232274704</v>
      </c>
      <c r="J17" s="481"/>
      <c r="K17" s="482" t="n">
        <v>1719.81863323202</v>
      </c>
    </row>
    <row r="18" s="476" customFormat="true" ht="9.95" hidden="false" customHeight="true" outlineLevel="0" collapsed="false">
      <c r="A18" s="477" t="s">
        <v>141</v>
      </c>
      <c r="B18" s="478" t="n">
        <v>1</v>
      </c>
      <c r="C18" s="479"/>
      <c r="D18" s="480" t="n">
        <v>356118</v>
      </c>
      <c r="E18" s="480" t="n">
        <v>358079</v>
      </c>
      <c r="F18" s="480" t="n">
        <v>382808</v>
      </c>
      <c r="G18" s="479"/>
      <c r="H18" s="481" t="n">
        <v>0.550660174436563</v>
      </c>
      <c r="I18" s="481" t="n">
        <v>6.90601794576058</v>
      </c>
      <c r="J18" s="481"/>
      <c r="K18" s="482" t="n">
        <v>3741.32978624631</v>
      </c>
    </row>
    <row r="19" s="476" customFormat="true" ht="9.95" hidden="false" customHeight="true" outlineLevel="0" collapsed="false">
      <c r="A19" s="477" t="s">
        <v>142</v>
      </c>
      <c r="B19" s="478" t="n">
        <v>1</v>
      </c>
      <c r="C19" s="479"/>
      <c r="D19" s="480" t="n">
        <v>610307</v>
      </c>
      <c r="E19" s="480" t="n">
        <v>586180</v>
      </c>
      <c r="F19" s="480" t="n">
        <v>586655</v>
      </c>
      <c r="G19" s="479"/>
      <c r="H19" s="481" t="n">
        <v>-3.95325631198725</v>
      </c>
      <c r="I19" s="481" t="n">
        <v>0.0810331297553546</v>
      </c>
      <c r="J19" s="481"/>
      <c r="K19" s="482" t="n">
        <v>2441.42746444115</v>
      </c>
    </row>
    <row r="20" s="476" customFormat="true" ht="9.95" hidden="false" customHeight="true" outlineLevel="0" collapsed="false">
      <c r="A20" s="477" t="s">
        <v>143</v>
      </c>
      <c r="B20" s="478" t="n">
        <v>1</v>
      </c>
      <c r="C20" s="479"/>
      <c r="D20" s="480" t="n">
        <v>1256211</v>
      </c>
      <c r="E20" s="480" t="n">
        <v>1242123</v>
      </c>
      <c r="F20" s="480" t="n">
        <v>1345851</v>
      </c>
      <c r="G20" s="479"/>
      <c r="H20" s="481" t="n">
        <v>-1.12146765153306</v>
      </c>
      <c r="I20" s="481" t="n">
        <v>8.35086380334316</v>
      </c>
      <c r="J20" s="481"/>
      <c r="K20" s="482" t="n">
        <v>7408.10809769437</v>
      </c>
    </row>
    <row r="21" s="476" customFormat="true" ht="9.95" hidden="false" customHeight="true" outlineLevel="0" collapsed="false">
      <c r="A21" s="477" t="s">
        <v>144</v>
      </c>
      <c r="B21" s="478" t="n">
        <v>1</v>
      </c>
      <c r="C21" s="479"/>
      <c r="D21" s="480" t="n">
        <v>1004500</v>
      </c>
      <c r="E21" s="480" t="n">
        <v>962003</v>
      </c>
      <c r="F21" s="480" t="n">
        <v>974074</v>
      </c>
      <c r="G21" s="479"/>
      <c r="H21" s="481" t="n">
        <v>-4.23066202090592</v>
      </c>
      <c r="I21" s="481" t="n">
        <v>1.25477779175324</v>
      </c>
      <c r="J21" s="481"/>
      <c r="K21" s="482" t="n">
        <v>8183.89340574493</v>
      </c>
    </row>
    <row r="22" s="476" customFormat="true" ht="9.95" hidden="false" customHeight="true" outlineLevel="0" collapsed="false">
      <c r="A22" s="477" t="s">
        <v>145</v>
      </c>
      <c r="B22" s="478" t="n">
        <v>1</v>
      </c>
      <c r="C22" s="479"/>
      <c r="D22" s="480" t="n">
        <v>686722</v>
      </c>
      <c r="E22" s="480" t="n">
        <v>657561</v>
      </c>
      <c r="F22" s="480" t="n">
        <v>674435</v>
      </c>
      <c r="G22" s="479"/>
      <c r="H22" s="481" t="n">
        <v>-4.24640538675039</v>
      </c>
      <c r="I22" s="481" t="n">
        <v>2.56614975644844</v>
      </c>
      <c r="J22" s="481"/>
      <c r="K22" s="482" t="n">
        <v>4199.66947377335</v>
      </c>
    </row>
    <row r="23" s="476" customFormat="true" ht="9.95" hidden="false" customHeight="true" outlineLevel="0" collapsed="false">
      <c r="A23" s="477" t="s">
        <v>146</v>
      </c>
      <c r="B23" s="478" t="n">
        <v>1</v>
      </c>
      <c r="C23" s="479"/>
      <c r="D23" s="480" t="n">
        <v>180353</v>
      </c>
      <c r="E23" s="480" t="n">
        <v>180817</v>
      </c>
      <c r="F23" s="480" t="n">
        <v>183035</v>
      </c>
      <c r="G23" s="479"/>
      <c r="H23" s="481" t="n">
        <v>0.257273236375331</v>
      </c>
      <c r="I23" s="481" t="n">
        <v>1.22665457340847</v>
      </c>
      <c r="J23" s="481"/>
      <c r="K23" s="482" t="n">
        <v>765.706425725828</v>
      </c>
    </row>
    <row r="24" s="476" customFormat="true" ht="9.95" hidden="false" customHeight="true" outlineLevel="0" collapsed="false">
      <c r="A24" s="477" t="s">
        <v>147</v>
      </c>
      <c r="B24" s="478" t="n">
        <v>1</v>
      </c>
      <c r="C24" s="479"/>
      <c r="D24" s="480" t="n">
        <v>2546804</v>
      </c>
      <c r="E24" s="480" t="n">
        <v>2617175</v>
      </c>
      <c r="F24" s="480" t="n">
        <v>2864731</v>
      </c>
      <c r="G24" s="479"/>
      <c r="H24" s="481" t="n">
        <v>2.76311015688683</v>
      </c>
      <c r="I24" s="481" t="n">
        <v>9.458901296245</v>
      </c>
      <c r="J24" s="481"/>
      <c r="K24" s="482" t="n">
        <v>2225.2781781238</v>
      </c>
    </row>
    <row r="25" s="476" customFormat="true" ht="9.95" hidden="false" customHeight="true" outlineLevel="0" collapsed="false">
      <c r="A25" s="477" t="s">
        <v>148</v>
      </c>
      <c r="B25" s="478" t="n">
        <v>1</v>
      </c>
      <c r="C25" s="479"/>
      <c r="D25" s="480" t="n">
        <v>865263</v>
      </c>
      <c r="E25" s="480" t="n">
        <v>872367</v>
      </c>
      <c r="F25" s="480" t="n">
        <v>890529</v>
      </c>
      <c r="G25" s="479"/>
      <c r="H25" s="481" t="n">
        <v>0.821022047631761</v>
      </c>
      <c r="I25" s="481" t="n">
        <v>2.08192194340226</v>
      </c>
      <c r="J25" s="481"/>
      <c r="K25" s="482" t="n">
        <v>6849.63822319787</v>
      </c>
    </row>
    <row r="26" s="476" customFormat="true" ht="9.95" hidden="false" customHeight="true" outlineLevel="0" collapsed="false">
      <c r="A26" s="477" t="s">
        <v>149</v>
      </c>
      <c r="B26" s="478" t="n">
        <v>1</v>
      </c>
      <c r="C26" s="483"/>
      <c r="D26" s="480" t="n">
        <v>209520</v>
      </c>
      <c r="E26" s="480" t="n">
        <v>202123</v>
      </c>
      <c r="F26" s="480" t="n">
        <v>204420</v>
      </c>
      <c r="G26" s="484"/>
      <c r="H26" s="481" t="n">
        <v>-3.53045055364643</v>
      </c>
      <c r="I26" s="481" t="n">
        <v>1.1364367241729</v>
      </c>
      <c r="J26" s="481"/>
      <c r="K26" s="482" t="n">
        <v>2401.97120971599</v>
      </c>
    </row>
    <row r="27" s="476" customFormat="true" ht="9.95" hidden="false" customHeight="true" outlineLevel="0" collapsed="false">
      <c r="A27" s="477" t="s">
        <v>150</v>
      </c>
      <c r="B27" s="478" t="n">
        <v>1</v>
      </c>
      <c r="C27" s="483"/>
      <c r="D27" s="480" t="n">
        <v>271073</v>
      </c>
      <c r="E27" s="480" t="n">
        <v>261362</v>
      </c>
      <c r="F27" s="480" t="n">
        <v>263352</v>
      </c>
      <c r="G27" s="484"/>
      <c r="H27" s="481" t="n">
        <v>-3.58242982517624</v>
      </c>
      <c r="I27" s="481" t="n">
        <v>0.76139607134931</v>
      </c>
      <c r="J27" s="481"/>
      <c r="K27" s="482" t="n">
        <v>633.211733238951</v>
      </c>
    </row>
    <row r="28" s="476" customFormat="true" ht="9.95" hidden="false" customHeight="true" outlineLevel="0" collapsed="false">
      <c r="A28" s="477" t="s">
        <v>151</v>
      </c>
      <c r="B28" s="478" t="n">
        <v>1</v>
      </c>
      <c r="C28" s="483"/>
      <c r="D28" s="480" t="n">
        <v>243474</v>
      </c>
      <c r="E28" s="480" t="n">
        <v>252520</v>
      </c>
      <c r="F28" s="480" t="n">
        <v>258765</v>
      </c>
      <c r="G28" s="484"/>
      <c r="H28" s="481" t="n">
        <v>3.71538644783427</v>
      </c>
      <c r="I28" s="481" t="n">
        <v>2.47307143988596</v>
      </c>
      <c r="J28" s="481"/>
      <c r="K28" s="482" t="n">
        <v>1300.87313062171</v>
      </c>
    </row>
    <row r="29" customFormat="false" ht="3" hidden="false" customHeight="true" outlineLevel="0" collapsed="false">
      <c r="A29" s="485"/>
      <c r="B29" s="486"/>
      <c r="C29" s="449"/>
      <c r="D29" s="486"/>
      <c r="E29" s="486"/>
      <c r="F29" s="486"/>
      <c r="G29" s="449"/>
      <c r="H29" s="487"/>
      <c r="I29" s="487"/>
      <c r="J29" s="487"/>
      <c r="K29" s="488"/>
    </row>
    <row r="30" s="476" customFormat="true" ht="9.95" hidden="false" customHeight="true" outlineLevel="0" collapsed="false">
      <c r="A30" s="474"/>
      <c r="B30" s="475" t="s">
        <v>152</v>
      </c>
      <c r="C30" s="475"/>
      <c r="D30" s="475"/>
      <c r="E30" s="475"/>
      <c r="F30" s="475"/>
      <c r="G30" s="475"/>
      <c r="H30" s="475"/>
      <c r="I30" s="475"/>
      <c r="J30" s="475"/>
      <c r="K30" s="475"/>
    </row>
    <row r="31" customFormat="false" ht="3" hidden="false" customHeight="true" outlineLevel="0" collapsed="false">
      <c r="A31" s="489"/>
      <c r="B31" s="489"/>
      <c r="C31" s="449"/>
      <c r="D31" s="489"/>
      <c r="E31" s="489"/>
      <c r="F31" s="489"/>
      <c r="G31" s="449"/>
      <c r="H31" s="489"/>
      <c r="I31" s="489"/>
      <c r="J31" s="489"/>
      <c r="K31" s="489"/>
    </row>
    <row r="32" s="476" customFormat="true" ht="9.95" hidden="false" customHeight="true" outlineLevel="0" collapsed="false">
      <c r="A32" s="477" t="s">
        <v>136</v>
      </c>
      <c r="B32" s="480" t="n">
        <v>8</v>
      </c>
      <c r="C32" s="483"/>
      <c r="D32" s="480" t="n">
        <v>77950</v>
      </c>
      <c r="E32" s="480" t="n">
        <v>85266</v>
      </c>
      <c r="F32" s="480" t="n">
        <v>86790</v>
      </c>
      <c r="G32" s="484"/>
      <c r="H32" s="481" t="n">
        <v>9.3855035279025</v>
      </c>
      <c r="I32" s="481" t="n">
        <v>1.78734782914644</v>
      </c>
      <c r="J32" s="481"/>
      <c r="K32" s="482" t="n">
        <v>363.695335698464</v>
      </c>
    </row>
    <row r="33" s="476" customFormat="true" ht="9.95" hidden="false" customHeight="true" outlineLevel="0" collapsed="false">
      <c r="A33" s="477" t="s">
        <v>137</v>
      </c>
      <c r="B33" s="480" t="n">
        <v>10</v>
      </c>
      <c r="C33" s="483"/>
      <c r="D33" s="480" t="n">
        <v>244507</v>
      </c>
      <c r="E33" s="480" t="n">
        <v>253779</v>
      </c>
      <c r="F33" s="480" t="n">
        <v>255804</v>
      </c>
      <c r="G33" s="484"/>
      <c r="H33" s="481" t="n">
        <v>3.79212047098856</v>
      </c>
      <c r="I33" s="481" t="n">
        <v>0.797938363694399</v>
      </c>
      <c r="J33" s="481"/>
      <c r="K33" s="482" t="n">
        <v>579.22013462695</v>
      </c>
    </row>
    <row r="34" s="476" customFormat="true" ht="9.95" hidden="false" customHeight="true" outlineLevel="0" collapsed="false">
      <c r="A34" s="477" t="s">
        <v>138</v>
      </c>
      <c r="B34" s="480" t="n">
        <v>10</v>
      </c>
      <c r="C34" s="483"/>
      <c r="D34" s="480" t="n">
        <v>167414</v>
      </c>
      <c r="E34" s="480" t="n">
        <v>183516</v>
      </c>
      <c r="F34" s="480" t="n">
        <v>189886</v>
      </c>
      <c r="G34" s="484"/>
      <c r="H34" s="481" t="n">
        <v>9.61807256262917</v>
      </c>
      <c r="I34" s="481" t="n">
        <v>3.47108698969028</v>
      </c>
      <c r="J34" s="481"/>
      <c r="K34" s="482" t="n">
        <v>394.166896216445</v>
      </c>
    </row>
    <row r="35" s="476" customFormat="true" ht="9.95" hidden="false" customHeight="true" outlineLevel="0" collapsed="false">
      <c r="A35" s="477" t="s">
        <v>139</v>
      </c>
      <c r="B35" s="480" t="n">
        <v>8</v>
      </c>
      <c r="C35" s="483"/>
      <c r="D35" s="480" t="n">
        <v>192547</v>
      </c>
      <c r="E35" s="480" t="n">
        <v>209971</v>
      </c>
      <c r="F35" s="480" t="n">
        <v>213907</v>
      </c>
      <c r="G35" s="484"/>
      <c r="H35" s="481" t="n">
        <v>9.04921915168764</v>
      </c>
      <c r="I35" s="481" t="n">
        <v>1.87454457996581</v>
      </c>
      <c r="J35" s="481"/>
      <c r="K35" s="482" t="n">
        <v>526.828458543972</v>
      </c>
    </row>
    <row r="36" s="476" customFormat="true" ht="9.95" hidden="false" customHeight="true" outlineLevel="0" collapsed="false">
      <c r="A36" s="477" t="s">
        <v>140</v>
      </c>
      <c r="B36" s="480" t="n">
        <v>12</v>
      </c>
      <c r="C36" s="483"/>
      <c r="D36" s="480" t="n">
        <v>230523</v>
      </c>
      <c r="E36" s="480" t="n">
        <v>251679</v>
      </c>
      <c r="F36" s="480" t="n">
        <v>257813</v>
      </c>
      <c r="G36" s="484"/>
      <c r="H36" s="481" t="n">
        <v>9.17739227756016</v>
      </c>
      <c r="I36" s="481" t="n">
        <v>2.43723155289079</v>
      </c>
      <c r="J36" s="481"/>
      <c r="K36" s="482" t="n">
        <v>386.462676228512</v>
      </c>
    </row>
    <row r="37" s="476" customFormat="true" ht="9.95" hidden="false" customHeight="true" outlineLevel="0" collapsed="false">
      <c r="A37" s="477" t="s">
        <v>141</v>
      </c>
      <c r="B37" s="480" t="n">
        <v>6</v>
      </c>
      <c r="C37" s="483"/>
      <c r="D37" s="480" t="n">
        <v>186726</v>
      </c>
      <c r="E37" s="480" t="n">
        <v>194496</v>
      </c>
      <c r="F37" s="480" t="n">
        <v>199928</v>
      </c>
      <c r="G37" s="484"/>
      <c r="H37" s="481" t="n">
        <v>4.16117734005977</v>
      </c>
      <c r="I37" s="481" t="n">
        <v>2.79285949325437</v>
      </c>
      <c r="J37" s="481"/>
      <c r="K37" s="482" t="n">
        <v>661.451230510765</v>
      </c>
    </row>
    <row r="38" s="476" customFormat="true" ht="9.95" hidden="false" customHeight="true" outlineLevel="0" collapsed="false">
      <c r="A38" s="477" t="s">
        <v>142</v>
      </c>
      <c r="B38" s="480" t="n">
        <v>16</v>
      </c>
      <c r="C38" s="483"/>
      <c r="D38" s="480" t="n">
        <v>65483</v>
      </c>
      <c r="E38" s="480" t="n">
        <v>66330</v>
      </c>
      <c r="F38" s="480" t="n">
        <v>65162</v>
      </c>
      <c r="G38" s="484"/>
      <c r="H38" s="481" t="n">
        <v>1.29346547959012</v>
      </c>
      <c r="I38" s="481" t="n">
        <v>-1.76089250716116</v>
      </c>
      <c r="J38" s="481"/>
      <c r="K38" s="482" t="n">
        <v>133.944437786712</v>
      </c>
    </row>
    <row r="39" s="476" customFormat="true" ht="9.95" hidden="false" customHeight="true" outlineLevel="0" collapsed="false">
      <c r="A39" s="477" t="s">
        <v>143</v>
      </c>
      <c r="B39" s="480" t="n">
        <v>23</v>
      </c>
      <c r="C39" s="483"/>
      <c r="D39" s="480" t="n">
        <v>596109</v>
      </c>
      <c r="E39" s="480" t="n">
        <v>604568</v>
      </c>
      <c r="F39" s="480" t="n">
        <v>628655</v>
      </c>
      <c r="G39" s="484"/>
      <c r="H39" s="481" t="n">
        <v>1.41903578036903</v>
      </c>
      <c r="I39" s="481" t="n">
        <v>3.9841672069974</v>
      </c>
      <c r="J39" s="481"/>
      <c r="K39" s="482" t="n">
        <v>2811.35893565878</v>
      </c>
    </row>
    <row r="40" s="476" customFormat="true" ht="9.95" hidden="false" customHeight="true" outlineLevel="0" collapsed="false">
      <c r="A40" s="477" t="s">
        <v>144</v>
      </c>
      <c r="B40" s="480" t="n">
        <v>14</v>
      </c>
      <c r="C40" s="483"/>
      <c r="D40" s="480" t="n">
        <v>537747</v>
      </c>
      <c r="E40" s="480" t="n">
        <v>545329</v>
      </c>
      <c r="F40" s="480" t="n">
        <v>552693</v>
      </c>
      <c r="G40" s="484"/>
      <c r="H40" s="481" t="n">
        <v>1.40995672686226</v>
      </c>
      <c r="I40" s="481" t="n">
        <v>1.35037747854965</v>
      </c>
      <c r="J40" s="481"/>
      <c r="K40" s="482" t="n">
        <v>4399.20308704276</v>
      </c>
    </row>
    <row r="41" s="476" customFormat="true" ht="9.95" hidden="false" customHeight="true" outlineLevel="0" collapsed="false">
      <c r="A41" s="477" t="s">
        <v>145</v>
      </c>
      <c r="B41" s="480" t="n">
        <v>8</v>
      </c>
      <c r="C41" s="483"/>
      <c r="D41" s="480" t="n">
        <v>111147</v>
      </c>
      <c r="E41" s="480" t="n">
        <v>129547</v>
      </c>
      <c r="F41" s="480" t="n">
        <v>135037</v>
      </c>
      <c r="G41" s="484"/>
      <c r="H41" s="481" t="n">
        <v>16.5546528471304</v>
      </c>
      <c r="I41" s="481" t="n">
        <v>4.23784418010452</v>
      </c>
      <c r="J41" s="481"/>
      <c r="K41" s="482" t="n">
        <v>192.680270066575</v>
      </c>
    </row>
    <row r="42" s="476" customFormat="true" ht="9.95" hidden="false" customHeight="true" outlineLevel="0" collapsed="false">
      <c r="A42" s="477" t="s">
        <v>146</v>
      </c>
      <c r="B42" s="480" t="n">
        <v>12</v>
      </c>
      <c r="C42" s="483"/>
      <c r="D42" s="480" t="n">
        <v>39651</v>
      </c>
      <c r="E42" s="480" t="n">
        <v>37605</v>
      </c>
      <c r="F42" s="480" t="n">
        <v>37869</v>
      </c>
      <c r="G42" s="484"/>
      <c r="H42" s="481" t="n">
        <v>-5.16002118483771</v>
      </c>
      <c r="I42" s="481" t="n">
        <v>0.702034303948949</v>
      </c>
      <c r="J42" s="481"/>
      <c r="K42" s="482" t="n">
        <v>134.388025061349</v>
      </c>
    </row>
    <row r="43" s="476" customFormat="true" ht="9.95" hidden="false" customHeight="true" outlineLevel="0" collapsed="false">
      <c r="A43" s="477" t="s">
        <v>147</v>
      </c>
      <c r="B43" s="480" t="n">
        <v>29</v>
      </c>
      <c r="C43" s="483"/>
      <c r="D43" s="480" t="n">
        <v>541617</v>
      </c>
      <c r="E43" s="480" t="n">
        <v>690941</v>
      </c>
      <c r="F43" s="480" t="n">
        <v>750150</v>
      </c>
      <c r="G43" s="484"/>
      <c r="H43" s="481" t="n">
        <v>27.5700356524998</v>
      </c>
      <c r="I43" s="481" t="n">
        <v>8.56932791656595</v>
      </c>
      <c r="J43" s="481"/>
      <c r="K43" s="482" t="n">
        <v>636.51204129068</v>
      </c>
    </row>
    <row r="44" s="476" customFormat="true" ht="9.95" hidden="false" customHeight="true" outlineLevel="0" collapsed="false">
      <c r="A44" s="477" t="s">
        <v>148</v>
      </c>
      <c r="B44" s="480" t="n">
        <v>14</v>
      </c>
      <c r="C44" s="483"/>
      <c r="D44" s="480" t="n">
        <v>372252</v>
      </c>
      <c r="E44" s="480" t="n">
        <v>408578</v>
      </c>
      <c r="F44" s="480" t="n">
        <v>414089</v>
      </c>
      <c r="G44" s="484"/>
      <c r="H44" s="481" t="n">
        <v>9.7584432051406</v>
      </c>
      <c r="I44" s="481" t="n">
        <v>1.34882445946674</v>
      </c>
      <c r="J44" s="481"/>
      <c r="K44" s="482" t="n">
        <v>1458.81238032999</v>
      </c>
    </row>
    <row r="45" s="476" customFormat="true" ht="9.95" hidden="false" customHeight="true" outlineLevel="0" collapsed="false">
      <c r="A45" s="477" t="s">
        <v>149</v>
      </c>
      <c r="B45" s="480" t="n">
        <v>5</v>
      </c>
      <c r="C45" s="483"/>
      <c r="D45" s="480" t="n">
        <v>31051</v>
      </c>
      <c r="E45" s="480" t="n">
        <v>30478</v>
      </c>
      <c r="F45" s="480" t="n">
        <v>30454</v>
      </c>
      <c r="G45" s="484"/>
      <c r="H45" s="481" t="n">
        <v>-1.8453511964188</v>
      </c>
      <c r="I45" s="481" t="n">
        <v>-0.078745324496353</v>
      </c>
      <c r="J45" s="481"/>
      <c r="K45" s="482" t="n">
        <v>239.039196494238</v>
      </c>
    </row>
    <row r="46" s="476" customFormat="true" ht="9.95" hidden="false" customHeight="true" outlineLevel="0" collapsed="false">
      <c r="A46" s="477" t="s">
        <v>150</v>
      </c>
      <c r="B46" s="480" t="n">
        <v>12</v>
      </c>
      <c r="C46" s="483"/>
      <c r="D46" s="480" t="n">
        <v>244343</v>
      </c>
      <c r="E46" s="480" t="n">
        <v>263341</v>
      </c>
      <c r="F46" s="480" t="n">
        <v>268125</v>
      </c>
      <c r="G46" s="484"/>
      <c r="H46" s="481" t="n">
        <v>7.77513577225458</v>
      </c>
      <c r="I46" s="481" t="n">
        <v>1.81665597077554</v>
      </c>
      <c r="J46" s="481"/>
      <c r="K46" s="482" t="n">
        <v>367.710032885105</v>
      </c>
    </row>
    <row r="47" s="476" customFormat="true" ht="9.95" hidden="false" customHeight="true" outlineLevel="0" collapsed="false">
      <c r="A47" s="477" t="s">
        <v>151</v>
      </c>
      <c r="B47" s="480" t="n">
        <v>16</v>
      </c>
      <c r="C47" s="483"/>
      <c r="D47" s="480" t="n">
        <v>183275</v>
      </c>
      <c r="E47" s="480" t="n">
        <v>207999</v>
      </c>
      <c r="F47" s="480" t="n">
        <v>212555</v>
      </c>
      <c r="G47" s="484"/>
      <c r="H47" s="481" t="n">
        <v>13.4901104897013</v>
      </c>
      <c r="I47" s="481" t="n">
        <v>2.19039514613051</v>
      </c>
      <c r="J47" s="481"/>
      <c r="K47" s="482" t="n">
        <v>443.734791663535</v>
      </c>
    </row>
    <row r="48" customFormat="false" ht="3" hidden="false" customHeight="true" outlineLevel="0" collapsed="false">
      <c r="A48" s="485"/>
      <c r="B48" s="486"/>
      <c r="C48" s="449"/>
      <c r="D48" s="486"/>
      <c r="E48" s="486"/>
      <c r="F48" s="486"/>
      <c r="G48" s="449"/>
      <c r="H48" s="487"/>
      <c r="I48" s="487"/>
      <c r="J48" s="487"/>
      <c r="K48" s="488"/>
    </row>
    <row r="49" s="476" customFormat="true" ht="9.95" hidden="false" customHeight="true" outlineLevel="0" collapsed="false">
      <c r="A49" s="474"/>
      <c r="B49" s="475" t="s">
        <v>153</v>
      </c>
      <c r="C49" s="475"/>
      <c r="D49" s="475"/>
      <c r="E49" s="475"/>
      <c r="F49" s="475"/>
      <c r="G49" s="475"/>
      <c r="H49" s="475"/>
      <c r="I49" s="475"/>
      <c r="J49" s="475"/>
      <c r="K49" s="475"/>
    </row>
    <row r="50" customFormat="false" ht="3" hidden="false" customHeight="true" outlineLevel="0" collapsed="false">
      <c r="A50" s="489"/>
      <c r="B50" s="489"/>
      <c r="C50" s="449"/>
      <c r="D50" s="489"/>
      <c r="E50" s="489"/>
      <c r="F50" s="489"/>
      <c r="G50" s="449"/>
      <c r="H50" s="489"/>
      <c r="I50" s="489"/>
      <c r="J50" s="489"/>
      <c r="K50" s="489"/>
    </row>
    <row r="51" s="476" customFormat="true" ht="9.95" hidden="false" customHeight="true" outlineLevel="0" collapsed="false">
      <c r="A51" s="477" t="s">
        <v>136</v>
      </c>
      <c r="B51" s="480" t="n">
        <v>9</v>
      </c>
      <c r="C51" s="483"/>
      <c r="D51" s="480" t="n">
        <v>119011</v>
      </c>
      <c r="E51" s="480" t="n">
        <v>126424</v>
      </c>
      <c r="F51" s="480" t="n">
        <v>126263</v>
      </c>
      <c r="G51" s="484"/>
      <c r="H51" s="481" t="n">
        <v>6.22883598995051</v>
      </c>
      <c r="I51" s="481" t="n">
        <v>-0.127349237486555</v>
      </c>
      <c r="J51" s="481"/>
      <c r="K51" s="482" t="n">
        <v>300.601426644376</v>
      </c>
    </row>
    <row r="52" s="476" customFormat="true" ht="9.95" hidden="false" customHeight="true" outlineLevel="0" collapsed="false">
      <c r="A52" s="477" t="s">
        <v>137</v>
      </c>
      <c r="B52" s="480" t="n">
        <v>15</v>
      </c>
      <c r="C52" s="483"/>
      <c r="D52" s="480" t="n">
        <v>328564</v>
      </c>
      <c r="E52" s="480" t="n">
        <v>343833</v>
      </c>
      <c r="F52" s="480" t="n">
        <v>346429</v>
      </c>
      <c r="G52" s="484"/>
      <c r="H52" s="481" t="n">
        <v>4.64719202347184</v>
      </c>
      <c r="I52" s="481" t="n">
        <v>0.755017697545029</v>
      </c>
      <c r="J52" s="481"/>
      <c r="K52" s="482" t="n">
        <v>229.635371015349</v>
      </c>
    </row>
    <row r="53" s="476" customFormat="true" ht="9.95" hidden="false" customHeight="true" outlineLevel="0" collapsed="false">
      <c r="A53" s="477" t="s">
        <v>154</v>
      </c>
      <c r="B53" s="480" t="n">
        <v>14</v>
      </c>
      <c r="C53" s="483"/>
      <c r="D53" s="480" t="n">
        <v>140146</v>
      </c>
      <c r="E53" s="480" t="n">
        <v>165212</v>
      </c>
      <c r="F53" s="480" t="n">
        <v>190105</v>
      </c>
      <c r="G53" s="484"/>
      <c r="H53" s="481" t="n">
        <v>17.8856335535798</v>
      </c>
      <c r="I53" s="481" t="n">
        <v>15.0673074595066</v>
      </c>
      <c r="J53" s="481"/>
      <c r="K53" s="482" t="n">
        <v>168.682641850296</v>
      </c>
    </row>
    <row r="54" s="476" customFormat="true" ht="9.95" hidden="false" customHeight="true" outlineLevel="0" collapsed="false">
      <c r="A54" s="477" t="s">
        <v>139</v>
      </c>
      <c r="B54" s="480" t="n">
        <v>13</v>
      </c>
      <c r="C54" s="483"/>
      <c r="D54" s="480" t="n">
        <v>65657</v>
      </c>
      <c r="E54" s="480" t="n">
        <v>72776</v>
      </c>
      <c r="F54" s="480" t="n">
        <v>80365</v>
      </c>
      <c r="G54" s="484"/>
      <c r="H54" s="481" t="n">
        <v>10.8427128866686</v>
      </c>
      <c r="I54" s="481" t="n">
        <v>10.4278883148291</v>
      </c>
      <c r="J54" s="481"/>
      <c r="K54" s="482" t="n">
        <v>73.0337017385956</v>
      </c>
    </row>
    <row r="55" s="476" customFormat="true" ht="9.95" hidden="false" customHeight="true" outlineLevel="0" collapsed="false">
      <c r="A55" s="477" t="s">
        <v>140</v>
      </c>
      <c r="B55" s="480" t="n">
        <v>26</v>
      </c>
      <c r="C55" s="483"/>
      <c r="D55" s="480" t="n">
        <v>399082</v>
      </c>
      <c r="E55" s="480" t="n">
        <v>417929</v>
      </c>
      <c r="F55" s="480" t="n">
        <v>424606</v>
      </c>
      <c r="G55" s="484"/>
      <c r="H55" s="481" t="n">
        <v>4.72258834024085</v>
      </c>
      <c r="I55" s="481" t="n">
        <v>1.59763979049072</v>
      </c>
      <c r="J55" s="481"/>
      <c r="K55" s="482" t="n">
        <v>202.343665041046</v>
      </c>
    </row>
    <row r="56" s="476" customFormat="true" ht="9.95" hidden="false" customHeight="true" outlineLevel="0" collapsed="false">
      <c r="A56" s="477" t="s">
        <v>141</v>
      </c>
      <c r="B56" s="480" t="n">
        <v>12</v>
      </c>
      <c r="C56" s="483"/>
      <c r="D56" s="480" t="n">
        <v>315979</v>
      </c>
      <c r="E56" s="480" t="n">
        <v>344142</v>
      </c>
      <c r="F56" s="480" t="n">
        <v>354980</v>
      </c>
      <c r="G56" s="484"/>
      <c r="H56" s="481" t="n">
        <v>8.91293408739188</v>
      </c>
      <c r="I56" s="481" t="n">
        <v>3.14928140128204</v>
      </c>
      <c r="J56" s="481"/>
      <c r="K56" s="482" t="n">
        <v>349.366415374406</v>
      </c>
    </row>
    <row r="57" s="476" customFormat="true" ht="9.95" hidden="false" customHeight="true" outlineLevel="0" collapsed="false">
      <c r="A57" s="477" t="s">
        <v>142</v>
      </c>
      <c r="B57" s="480" t="n">
        <v>29</v>
      </c>
      <c r="C57" s="483"/>
      <c r="D57" s="480" t="n">
        <v>81098</v>
      </c>
      <c r="E57" s="480" t="n">
        <v>82378</v>
      </c>
      <c r="F57" s="480" t="n">
        <v>80648</v>
      </c>
      <c r="G57" s="484"/>
      <c r="H57" s="481" t="n">
        <v>1.57833732027917</v>
      </c>
      <c r="I57" s="481" t="n">
        <v>-2.10007526281288</v>
      </c>
      <c r="J57" s="481"/>
      <c r="K57" s="482" t="n">
        <v>101.222138590037</v>
      </c>
    </row>
    <row r="58" s="476" customFormat="true" ht="9.95" hidden="false" customHeight="true" outlineLevel="0" collapsed="false">
      <c r="A58" s="477" t="s">
        <v>143</v>
      </c>
      <c r="B58" s="480" t="n">
        <v>24</v>
      </c>
      <c r="C58" s="483"/>
      <c r="D58" s="480" t="n">
        <v>414190</v>
      </c>
      <c r="E58" s="480" t="n">
        <v>437008</v>
      </c>
      <c r="F58" s="480" t="n">
        <v>611690</v>
      </c>
      <c r="G58" s="484"/>
      <c r="H58" s="481" t="n">
        <v>5.50906588763611</v>
      </c>
      <c r="I58" s="481" t="n">
        <v>39.9722659539413</v>
      </c>
      <c r="J58" s="481"/>
      <c r="K58" s="482" t="n">
        <v>1833.11022186181</v>
      </c>
    </row>
    <row r="59" s="476" customFormat="true" ht="9.95" hidden="false" customHeight="true" outlineLevel="0" collapsed="false">
      <c r="A59" s="477" t="s">
        <v>144</v>
      </c>
      <c r="B59" s="480" t="n">
        <v>13</v>
      </c>
      <c r="C59" s="483"/>
      <c r="D59" s="480" t="n">
        <v>436311</v>
      </c>
      <c r="E59" s="480" t="n">
        <v>467936</v>
      </c>
      <c r="F59" s="480" t="n">
        <v>485662</v>
      </c>
      <c r="G59" s="484"/>
      <c r="H59" s="481" t="n">
        <v>7.24827015592089</v>
      </c>
      <c r="I59" s="481" t="n">
        <v>3.78812487177733</v>
      </c>
      <c r="J59" s="481"/>
      <c r="K59" s="482" t="n">
        <v>2515.8541778258</v>
      </c>
    </row>
    <row r="60" s="476" customFormat="true" ht="9.95" hidden="false" customHeight="true" outlineLevel="0" collapsed="false">
      <c r="A60" s="477" t="s">
        <v>145</v>
      </c>
      <c r="B60" s="480" t="n">
        <v>25</v>
      </c>
      <c r="C60" s="483"/>
      <c r="D60" s="480" t="n">
        <v>261287</v>
      </c>
      <c r="E60" s="480" t="n">
        <v>283532</v>
      </c>
      <c r="F60" s="480" t="n">
        <v>289795</v>
      </c>
      <c r="G60" s="484"/>
      <c r="H60" s="481" t="n">
        <v>8.51362677821706</v>
      </c>
      <c r="I60" s="481" t="n">
        <v>2.20892174428282</v>
      </c>
      <c r="J60" s="481"/>
      <c r="K60" s="482" t="n">
        <v>200.494575656425</v>
      </c>
    </row>
    <row r="61" s="476" customFormat="true" ht="9.95" hidden="false" customHeight="true" outlineLevel="0" collapsed="false">
      <c r="A61" s="477" t="s">
        <v>146</v>
      </c>
      <c r="B61" s="480" t="n">
        <v>7</v>
      </c>
      <c r="C61" s="483"/>
      <c r="D61" s="480" t="n">
        <v>29788</v>
      </c>
      <c r="E61" s="480" t="n">
        <v>29148</v>
      </c>
      <c r="F61" s="480" t="n">
        <v>29015</v>
      </c>
      <c r="G61" s="484"/>
      <c r="H61" s="481" t="n">
        <v>-2.14851618101249</v>
      </c>
      <c r="I61" s="481" t="n">
        <v>-0.456292026897216</v>
      </c>
      <c r="J61" s="481"/>
      <c r="K61" s="482" t="n">
        <v>93.2565082693437</v>
      </c>
    </row>
    <row r="62" s="476" customFormat="true" ht="9.95" hidden="false" customHeight="true" outlineLevel="0" collapsed="false">
      <c r="A62" s="477" t="s">
        <v>147</v>
      </c>
      <c r="B62" s="480" t="n">
        <v>31</v>
      </c>
      <c r="C62" s="483"/>
      <c r="D62" s="480" t="n">
        <v>286208</v>
      </c>
      <c r="E62" s="480" t="n">
        <v>358419</v>
      </c>
      <c r="F62" s="480" t="n">
        <v>429804</v>
      </c>
      <c r="G62" s="484"/>
      <c r="H62" s="481" t="n">
        <v>25.2302521243292</v>
      </c>
      <c r="I62" s="481" t="n">
        <v>19.9166338838064</v>
      </c>
      <c r="J62" s="481"/>
      <c r="K62" s="482" t="n">
        <v>319.188991245926</v>
      </c>
    </row>
    <row r="63" s="476" customFormat="true" ht="9.95" hidden="false" customHeight="true" outlineLevel="0" collapsed="false">
      <c r="A63" s="477" t="s">
        <v>148</v>
      </c>
      <c r="B63" s="480" t="n">
        <v>26</v>
      </c>
      <c r="C63" s="483"/>
      <c r="D63" s="480" t="n">
        <v>233074</v>
      </c>
      <c r="E63" s="480" t="n">
        <v>262042</v>
      </c>
      <c r="F63" s="480" t="n">
        <v>268917</v>
      </c>
      <c r="G63" s="484"/>
      <c r="H63" s="481" t="n">
        <v>12.4286707226031</v>
      </c>
      <c r="I63" s="481" t="n">
        <v>2.62362522038453</v>
      </c>
      <c r="J63" s="481"/>
      <c r="K63" s="482" t="n">
        <v>524.512740133728</v>
      </c>
    </row>
    <row r="64" s="476" customFormat="true" ht="9.95" hidden="false" customHeight="true" outlineLevel="0" collapsed="false">
      <c r="A64" s="477" t="s">
        <v>149</v>
      </c>
      <c r="B64" s="480" t="n">
        <v>2</v>
      </c>
      <c r="C64" s="483"/>
      <c r="D64" s="480" t="n">
        <v>27803</v>
      </c>
      <c r="E64" s="480" t="n">
        <v>28482</v>
      </c>
      <c r="F64" s="480" t="n">
        <v>29662</v>
      </c>
      <c r="G64" s="484"/>
      <c r="H64" s="481" t="n">
        <v>2.44218249829155</v>
      </c>
      <c r="I64" s="481" t="n">
        <v>4.14296748823819</v>
      </c>
      <c r="J64" s="481"/>
      <c r="K64" s="482" t="n">
        <v>634.074390765284</v>
      </c>
    </row>
    <row r="65" s="476" customFormat="true" ht="9.95" hidden="false" customHeight="true" outlineLevel="0" collapsed="false">
      <c r="A65" s="477" t="s">
        <v>150</v>
      </c>
      <c r="B65" s="480" t="n">
        <v>23</v>
      </c>
      <c r="C65" s="483"/>
      <c r="D65" s="480" t="n">
        <v>266230</v>
      </c>
      <c r="E65" s="480" t="n">
        <v>295212</v>
      </c>
      <c r="F65" s="480" t="n">
        <v>298271</v>
      </c>
      <c r="G65" s="484"/>
      <c r="H65" s="481" t="n">
        <v>10.8860759493671</v>
      </c>
      <c r="I65" s="481" t="n">
        <v>1.03620449033237</v>
      </c>
      <c r="J65" s="481"/>
      <c r="K65" s="482" t="n">
        <v>291.266108347465</v>
      </c>
    </row>
    <row r="66" s="476" customFormat="true" ht="9.95" hidden="false" customHeight="true" outlineLevel="0" collapsed="false">
      <c r="A66" s="477" t="s">
        <v>151</v>
      </c>
      <c r="B66" s="480" t="n">
        <v>26</v>
      </c>
      <c r="C66" s="483"/>
      <c r="D66" s="480" t="n">
        <v>130050</v>
      </c>
      <c r="E66" s="480" t="n">
        <v>157295</v>
      </c>
      <c r="F66" s="480" t="n">
        <v>162791</v>
      </c>
      <c r="G66" s="484"/>
      <c r="H66" s="481" t="n">
        <v>20.9496347558631</v>
      </c>
      <c r="I66" s="481" t="n">
        <v>3.49407164881275</v>
      </c>
      <c r="J66" s="481"/>
      <c r="K66" s="482" t="n">
        <v>193.39312140568</v>
      </c>
    </row>
    <row r="67" customFormat="false" ht="3" hidden="false" customHeight="true" outlineLevel="0" collapsed="false">
      <c r="A67" s="490"/>
      <c r="B67" s="491"/>
      <c r="C67" s="492"/>
      <c r="D67" s="491"/>
      <c r="E67" s="492"/>
      <c r="F67" s="492"/>
      <c r="G67" s="492"/>
      <c r="H67" s="492"/>
      <c r="I67" s="492"/>
      <c r="J67" s="492"/>
      <c r="K67" s="492"/>
    </row>
    <row r="68" customFormat="false" ht="3" hidden="false" customHeight="true" outlineLevel="0" collapsed="false">
      <c r="A68" s="485"/>
      <c r="B68" s="486"/>
      <c r="C68" s="449"/>
      <c r="D68" s="486"/>
      <c r="G68" s="449"/>
      <c r="H68" s="449"/>
      <c r="I68" s="449"/>
      <c r="J68" s="449"/>
      <c r="K68" s="449"/>
    </row>
    <row r="69" customFormat="false" ht="20.1" hidden="false" customHeight="true" outlineLevel="0" collapsed="false">
      <c r="A69" s="153" t="s">
        <v>155</v>
      </c>
      <c r="B69" s="153"/>
      <c r="C69" s="153"/>
      <c r="D69" s="153"/>
      <c r="E69" s="153"/>
      <c r="F69" s="153"/>
      <c r="G69" s="153"/>
      <c r="H69" s="153"/>
      <c r="I69" s="153"/>
      <c r="J69" s="153"/>
      <c r="K69" s="153"/>
    </row>
    <row r="70" s="476" customFormat="true" ht="9.95" hidden="false" customHeight="true" outlineLevel="0" collapsed="false">
      <c r="A70" s="275" t="s">
        <v>96</v>
      </c>
      <c r="B70" s="275"/>
      <c r="C70" s="275"/>
      <c r="D70" s="275"/>
      <c r="E70" s="275"/>
      <c r="F70" s="275"/>
      <c r="G70" s="275"/>
      <c r="H70" s="275"/>
      <c r="I70" s="275"/>
      <c r="J70" s="474"/>
      <c r="K70" s="474"/>
    </row>
    <row r="71" s="494" customFormat="true" ht="30" hidden="false" customHeight="true" outlineLevel="0" collapsed="false">
      <c r="A71" s="493" t="s">
        <v>156</v>
      </c>
      <c r="B71" s="493"/>
      <c r="C71" s="493"/>
      <c r="D71" s="493"/>
      <c r="E71" s="493"/>
      <c r="F71" s="493"/>
      <c r="G71" s="493"/>
      <c r="H71" s="493"/>
      <c r="I71" s="493"/>
      <c r="J71" s="493"/>
      <c r="K71" s="493"/>
    </row>
    <row r="72" customFormat="false" ht="11.25" hidden="false" customHeight="false" outlineLevel="0" collapsed="false">
      <c r="A72" s="485"/>
      <c r="B72" s="486"/>
      <c r="D72" s="486"/>
    </row>
    <row r="73" customFormat="false" ht="11.25" hidden="false" customHeight="false" outlineLevel="0" collapsed="false">
      <c r="A73" s="485"/>
      <c r="B73" s="486"/>
      <c r="D73" s="486"/>
    </row>
    <row r="74" customFormat="false" ht="11.25" hidden="false" customHeight="false" outlineLevel="0" collapsed="false">
      <c r="A74" s="485"/>
      <c r="B74" s="486"/>
      <c r="D74" s="486"/>
    </row>
    <row r="75" customFormat="false" ht="11.25" hidden="false" customHeight="false" outlineLevel="0" collapsed="false">
      <c r="A75" s="485"/>
      <c r="B75" s="486"/>
      <c r="D75" s="486"/>
    </row>
    <row r="76" customFormat="false" ht="11.25" hidden="false" customHeight="false" outlineLevel="0" collapsed="false">
      <c r="A76" s="485"/>
      <c r="B76" s="486"/>
      <c r="D76" s="486"/>
    </row>
    <row r="77" customFormat="false" ht="11.25" hidden="false" customHeight="false" outlineLevel="0" collapsed="false">
      <c r="A77" s="485"/>
      <c r="B77" s="486"/>
      <c r="D77" s="486"/>
    </row>
    <row r="78" customFormat="false" ht="11.25" hidden="false" customHeight="false" outlineLevel="0" collapsed="false">
      <c r="A78" s="485"/>
      <c r="B78" s="486"/>
      <c r="D78" s="486"/>
    </row>
    <row r="79" customFormat="false" ht="11.25" hidden="false" customHeight="false" outlineLevel="0" collapsed="false">
      <c r="A79" s="485"/>
      <c r="B79" s="486"/>
      <c r="D79" s="486"/>
    </row>
    <row r="80" customFormat="false" ht="11.25" hidden="false" customHeight="false" outlineLevel="0" collapsed="false">
      <c r="A80" s="485"/>
      <c r="B80" s="486"/>
      <c r="D80" s="486"/>
    </row>
    <row r="81" customFormat="false" ht="11.25" hidden="false" customHeight="false" outlineLevel="0" collapsed="false">
      <c r="A81" s="485"/>
      <c r="B81" s="486"/>
      <c r="D81" s="486"/>
    </row>
    <row r="82" customFormat="false" ht="11.25" hidden="false" customHeight="false" outlineLevel="0" collapsed="false">
      <c r="A82" s="485"/>
      <c r="B82" s="486"/>
      <c r="D82" s="486"/>
    </row>
    <row r="83" customFormat="false" ht="11.25" hidden="false" customHeight="false" outlineLevel="0" collapsed="false">
      <c r="A83" s="485"/>
      <c r="B83" s="486"/>
      <c r="D83" s="486"/>
    </row>
    <row r="84" customFormat="false" ht="11.25" hidden="false" customHeight="false" outlineLevel="0" collapsed="false">
      <c r="A84" s="485"/>
      <c r="B84" s="486"/>
      <c r="D84" s="486"/>
    </row>
    <row r="85" customFormat="false" ht="11.25" hidden="false" customHeight="false" outlineLevel="0" collapsed="false">
      <c r="A85" s="485"/>
      <c r="B85" s="486"/>
      <c r="D85" s="486"/>
    </row>
    <row r="86" customFormat="false" ht="11.25" hidden="false" customHeight="false" outlineLevel="0" collapsed="false">
      <c r="A86" s="485"/>
      <c r="B86" s="486"/>
      <c r="D86" s="486"/>
    </row>
    <row r="87" customFormat="false" ht="11.25" hidden="false" customHeight="false" outlineLevel="0" collapsed="false">
      <c r="A87" s="485"/>
      <c r="B87" s="486"/>
      <c r="D87" s="486"/>
    </row>
  </sheetData>
  <mergeCells count="14">
    <mergeCell ref="A3:K3"/>
    <mergeCell ref="A5:K5"/>
    <mergeCell ref="B7:G7"/>
    <mergeCell ref="A8:A9"/>
    <mergeCell ref="B8:B9"/>
    <mergeCell ref="D8:F8"/>
    <mergeCell ref="H8:I8"/>
    <mergeCell ref="K8:K9"/>
    <mergeCell ref="B11:K11"/>
    <mergeCell ref="B30:K30"/>
    <mergeCell ref="B49:K49"/>
    <mergeCell ref="A69:K69"/>
    <mergeCell ref="A70:I70"/>
    <mergeCell ref="A71:K7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0T09:22:01Z</dcterms:created>
  <dc:creator/>
  <dc:description/>
  <dc:language>en-US</dc:language>
  <cp:lastModifiedBy/>
  <dcterms:modified xsi:type="dcterms:W3CDTF">2016-11-11T14:29:42Z</dcterms:modified>
  <cp:revision>0</cp:revision>
  <dc:subject/>
  <dc:title/>
</cp:coreProperties>
</file>